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31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2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49999 13 4017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Капитальные вложения в объекты государственной (муниципальной) собственности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 </t>
  </si>
  <si>
    <t xml:space="preserve">Расходы по ведомственной структуре расходов бюджета </t>
  </si>
  <si>
    <t xml:space="preserve">городского поселения Гаврилов-Ям за  2022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№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 2022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#,##0.00_ ;[RED]\-#,##0.00\ "/>
    <numFmt numFmtId="175" formatCode="000"/>
    <numFmt numFmtId="176" formatCode="0000000"/>
    <numFmt numFmtId="177" formatCode="00;\-;;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1500000</v>
      </c>
      <c r="D11" s="19" t="n">
        <f aca="false">D12</f>
        <v>33123762.44</v>
      </c>
      <c r="E11" s="20" t="n">
        <f aca="false">D11/C11*100</f>
        <v>105.154801396825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31500000</v>
      </c>
      <c r="D12" s="23" t="n">
        <f aca="false">D13+D14+D15+D16</f>
        <v>33123762.44</v>
      </c>
      <c r="E12" s="24" t="n">
        <f aca="false">D12/C12*100</f>
        <v>105.154801396825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30620000</v>
      </c>
      <c r="D13" s="27" t="n">
        <v>32122702.12</v>
      </c>
      <c r="E13" s="28" t="n">
        <f aca="false">D13/C13*100</f>
        <v>104.90758367080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40000</v>
      </c>
      <c r="D14" s="27" t="n">
        <v>44666.24</v>
      </c>
      <c r="E14" s="28" t="n">
        <f aca="false">D14/C14*100</f>
        <v>111.6656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160000</v>
      </c>
      <c r="D15" s="27" t="n">
        <v>168382.55</v>
      </c>
      <c r="E15" s="28" t="n">
        <f aca="false">D15/C15*100</f>
        <v>105.23909375</v>
      </c>
    </row>
    <row r="16" customFormat="false" ht="112.5" hidden="false" customHeight="true" outlineLevel="0" collapsed="false">
      <c r="A16" s="31" t="s">
        <v>23</v>
      </c>
      <c r="B16" s="26" t="s">
        <v>24</v>
      </c>
      <c r="C16" s="32" t="n">
        <v>680000</v>
      </c>
      <c r="D16" s="32" t="n">
        <v>788011.53</v>
      </c>
      <c r="E16" s="28" t="n">
        <f aca="false">D16/C16*100</f>
        <v>115.884048529412</v>
      </c>
    </row>
    <row r="17" customFormat="false" ht="32.45" hidden="false" customHeight="true" outlineLevel="0" collapsed="false">
      <c r="A17" s="17" t="s">
        <v>25</v>
      </c>
      <c r="B17" s="18" t="s">
        <v>26</v>
      </c>
      <c r="C17" s="19" t="n">
        <f aca="false">C18</f>
        <v>2929330</v>
      </c>
      <c r="D17" s="19" t="n">
        <f aca="false">D18</f>
        <v>3380272.47</v>
      </c>
      <c r="E17" s="19" t="n">
        <f aca="false">D17/C17*100</f>
        <v>115.394048127046</v>
      </c>
    </row>
    <row r="18" customFormat="false" ht="40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929330</v>
      </c>
      <c r="D18" s="34" t="n">
        <f aca="false">D19+D20+D21+D22</f>
        <v>3380272.47</v>
      </c>
      <c r="E18" s="34" t="n">
        <f aca="false">D18/C18*100</f>
        <v>115.394048127046</v>
      </c>
    </row>
    <row r="19" customFormat="false" ht="147" hidden="false" customHeight="true" outlineLevel="0" collapsed="false">
      <c r="A19" s="35" t="s">
        <v>29</v>
      </c>
      <c r="B19" s="26" t="s">
        <v>30</v>
      </c>
      <c r="C19" s="36" t="n">
        <v>1324440</v>
      </c>
      <c r="D19" s="36" t="n">
        <v>1694554.4</v>
      </c>
      <c r="E19" s="36" t="n">
        <f aca="false">D19/C19*100</f>
        <v>127.944972969708</v>
      </c>
    </row>
    <row r="20" customFormat="false" ht="156.75" hidden="false" customHeight="true" outlineLevel="0" collapsed="false">
      <c r="A20" s="35" t="s">
        <v>31</v>
      </c>
      <c r="B20" s="26" t="s">
        <v>32</v>
      </c>
      <c r="C20" s="36" t="n">
        <v>7330</v>
      </c>
      <c r="D20" s="36" t="n">
        <v>9153.21</v>
      </c>
      <c r="E20" s="36" t="n">
        <f aca="false">D20/C20*100</f>
        <v>124.873260572988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1763640</v>
      </c>
      <c r="D21" s="36" t="n">
        <v>1870979.41</v>
      </c>
      <c r="E21" s="36" t="n">
        <f aca="false">D21/C21*100</f>
        <v>106.086242657232</v>
      </c>
    </row>
    <row r="22" customFormat="false" ht="146.25" hidden="false" customHeight="true" outlineLevel="0" collapsed="false">
      <c r="A22" s="35" t="s">
        <v>35</v>
      </c>
      <c r="B22" s="26" t="s">
        <v>36</v>
      </c>
      <c r="C22" s="36" t="n">
        <v>-166080</v>
      </c>
      <c r="D22" s="36" t="n">
        <v>-194414.55</v>
      </c>
      <c r="E22" s="36" t="n">
        <f aca="false">D22/C22*100</f>
        <v>117.060783959538</v>
      </c>
    </row>
    <row r="23" customFormat="false" ht="27" hidden="false" customHeight="true" outlineLevel="0" collapsed="false">
      <c r="A23" s="37" t="s">
        <v>37</v>
      </c>
      <c r="B23" s="38" t="s">
        <v>38</v>
      </c>
      <c r="C23" s="39" t="n">
        <f aca="false">C24</f>
        <v>0</v>
      </c>
      <c r="D23" s="40" t="n">
        <f aca="false">D24</f>
        <v>0</v>
      </c>
      <c r="E23" s="38"/>
    </row>
    <row r="24" customFormat="false" ht="27" hidden="false" customHeight="true" outlineLevel="0" collapsed="false">
      <c r="A24" s="21" t="s">
        <v>39</v>
      </c>
      <c r="B24" s="22" t="s">
        <v>40</v>
      </c>
      <c r="C24" s="36" t="n">
        <v>0</v>
      </c>
      <c r="D24" s="36" t="n">
        <v>0</v>
      </c>
      <c r="E24" s="36"/>
    </row>
    <row r="25" customFormat="false" ht="19.5" hidden="false" customHeight="true" outlineLevel="0" collapsed="false">
      <c r="A25" s="37" t="s">
        <v>41</v>
      </c>
      <c r="B25" s="38" t="s">
        <v>42</v>
      </c>
      <c r="C25" s="39" t="n">
        <f aca="false">C26+C27</f>
        <v>17170000</v>
      </c>
      <c r="D25" s="39" t="n">
        <f aca="false">D26+D27</f>
        <v>17635148.06</v>
      </c>
      <c r="E25" s="39" t="n">
        <f aca="false">D25/C25*100</f>
        <v>102.709074315667</v>
      </c>
    </row>
    <row r="26" customFormat="false" ht="56.25" hidden="false" customHeight="true" outlineLevel="0" collapsed="false">
      <c r="A26" s="21" t="s">
        <v>43</v>
      </c>
      <c r="B26" s="22" t="s">
        <v>44</v>
      </c>
      <c r="C26" s="23" t="n">
        <v>6270000</v>
      </c>
      <c r="D26" s="23" t="n">
        <v>6523131.14</v>
      </c>
      <c r="E26" s="23" t="n">
        <f aca="false">D26/C26*100</f>
        <v>104.037179266348</v>
      </c>
    </row>
    <row r="27" customFormat="false" ht="17.25" hidden="false" customHeight="true" outlineLevel="0" collapsed="false">
      <c r="A27" s="21" t="s">
        <v>45</v>
      </c>
      <c r="B27" s="22" t="s">
        <v>46</v>
      </c>
      <c r="C27" s="23" t="n">
        <f aca="false">C28+C29</f>
        <v>10900000</v>
      </c>
      <c r="D27" s="23" t="n">
        <f aca="false">D28+D29</f>
        <v>11112016.92</v>
      </c>
      <c r="E27" s="23" t="n">
        <f aca="false">D27/C27*100</f>
        <v>101.945109357798</v>
      </c>
    </row>
    <row r="28" customFormat="false" ht="50.25" hidden="false" customHeight="true" outlineLevel="0" collapsed="false">
      <c r="A28" s="41" t="s">
        <v>47</v>
      </c>
      <c r="B28" s="26" t="s">
        <v>48</v>
      </c>
      <c r="C28" s="27" t="n">
        <v>7800000</v>
      </c>
      <c r="D28" s="27" t="n">
        <v>7898228.64</v>
      </c>
      <c r="E28" s="42" t="n">
        <f aca="false">D28/C28*100</f>
        <v>101.259341538462</v>
      </c>
    </row>
    <row r="29" customFormat="false" ht="49.5" hidden="false" customHeight="true" outlineLevel="0" collapsed="false">
      <c r="A29" s="43" t="s">
        <v>49</v>
      </c>
      <c r="B29" s="26" t="s">
        <v>50</v>
      </c>
      <c r="C29" s="27" t="n">
        <v>3100000</v>
      </c>
      <c r="D29" s="27" t="n">
        <v>3213788.28</v>
      </c>
      <c r="E29" s="42" t="n">
        <f aca="false">D29/C29*100</f>
        <v>103.670589677419</v>
      </c>
    </row>
    <row r="30" customFormat="false" ht="43.5" hidden="false" customHeight="true" outlineLevel="0" collapsed="false">
      <c r="A30" s="37" t="s">
        <v>51</v>
      </c>
      <c r="B30" s="38" t="s">
        <v>52</v>
      </c>
      <c r="C30" s="39" t="n">
        <f aca="false">C31+C35+C37</f>
        <v>3867745</v>
      </c>
      <c r="D30" s="39" t="n">
        <f aca="false">D31+D35+D37</f>
        <v>4021504.44</v>
      </c>
      <c r="E30" s="39" t="n">
        <f aca="false">D30/C30*100</f>
        <v>103.9754285766</v>
      </c>
    </row>
    <row r="31" customFormat="false" ht="98.25" hidden="false" customHeight="true" outlineLevel="0" collapsed="false">
      <c r="A31" s="44" t="s">
        <v>53</v>
      </c>
      <c r="B31" s="22" t="s">
        <v>54</v>
      </c>
      <c r="C31" s="23" t="n">
        <f aca="false">C32+C33+C34</f>
        <v>1894820</v>
      </c>
      <c r="D31" s="23" t="n">
        <f aca="false">D32+D33+D34</f>
        <v>2038754.96</v>
      </c>
      <c r="E31" s="23" t="n">
        <f aca="false">D31/C31*100</f>
        <v>107.596233943066</v>
      </c>
    </row>
    <row r="32" customFormat="false" ht="98.25" hidden="false" customHeight="true" outlineLevel="0" collapsed="false">
      <c r="A32" s="45" t="s">
        <v>55</v>
      </c>
      <c r="B32" s="26" t="s">
        <v>56</v>
      </c>
      <c r="C32" s="27" t="n">
        <v>950000</v>
      </c>
      <c r="D32" s="27" t="n">
        <v>1086947.51</v>
      </c>
      <c r="E32" s="36" t="n">
        <f aca="false">D32/C32*100</f>
        <v>114.415527368421</v>
      </c>
    </row>
    <row r="33" customFormat="false" ht="96" hidden="false" customHeight="true" outlineLevel="0" collapsed="false">
      <c r="A33" s="45" t="s">
        <v>57</v>
      </c>
      <c r="B33" s="26" t="s">
        <v>58</v>
      </c>
      <c r="C33" s="27" t="n">
        <v>944000</v>
      </c>
      <c r="D33" s="27" t="n">
        <v>950980.14</v>
      </c>
      <c r="E33" s="36" t="n">
        <f aca="false">D33/C33*100</f>
        <v>100.739421610169</v>
      </c>
    </row>
    <row r="34" customFormat="false" ht="53.25" hidden="false" customHeight="true" outlineLevel="0" collapsed="false">
      <c r="A34" s="45" t="s">
        <v>59</v>
      </c>
      <c r="B34" s="26" t="s">
        <v>60</v>
      </c>
      <c r="C34" s="27" t="n">
        <v>820</v>
      </c>
      <c r="D34" s="27" t="n">
        <v>827.31</v>
      </c>
      <c r="E34" s="36" t="n">
        <f aca="false">D34/C34*100</f>
        <v>100.891463414634</v>
      </c>
    </row>
    <row r="35" customFormat="false" ht="53.25" hidden="false" customHeight="true" outlineLevel="0" collapsed="false">
      <c r="A35" s="44" t="s">
        <v>61</v>
      </c>
      <c r="B35" s="22" t="s">
        <v>62</v>
      </c>
      <c r="C35" s="23" t="n">
        <f aca="false">C36</f>
        <v>72925</v>
      </c>
      <c r="D35" s="23" t="n">
        <f aca="false">D36</f>
        <v>72925</v>
      </c>
      <c r="E35" s="36" t="n">
        <f aca="false">D35/C35*100</f>
        <v>100</v>
      </c>
    </row>
    <row r="36" customFormat="false" ht="53.25" hidden="false" customHeight="true" outlineLevel="0" collapsed="false">
      <c r="A36" s="45" t="s">
        <v>63</v>
      </c>
      <c r="B36" s="26" t="s">
        <v>64</v>
      </c>
      <c r="C36" s="27" t="n">
        <v>72925</v>
      </c>
      <c r="D36" s="27" t="n">
        <v>72925</v>
      </c>
      <c r="E36" s="36" t="n">
        <f aca="false">D36/C36*100</f>
        <v>100</v>
      </c>
    </row>
    <row r="37" customFormat="false" ht="99" hidden="false" customHeight="true" outlineLevel="0" collapsed="false">
      <c r="A37" s="44" t="s">
        <v>65</v>
      </c>
      <c r="B37" s="22" t="s">
        <v>66</v>
      </c>
      <c r="C37" s="23" t="n">
        <f aca="false">C38</f>
        <v>1900000</v>
      </c>
      <c r="D37" s="23" t="n">
        <f aca="false">D38</f>
        <v>1909824.48</v>
      </c>
      <c r="E37" s="23" t="n">
        <f aca="false">D37/C37*100</f>
        <v>100.517077894737</v>
      </c>
    </row>
    <row r="38" customFormat="false" ht="95.25" hidden="false" customHeight="true" outlineLevel="0" collapsed="false">
      <c r="A38" s="45" t="s">
        <v>67</v>
      </c>
      <c r="B38" s="26" t="s">
        <v>68</v>
      </c>
      <c r="C38" s="27" t="n">
        <v>1900000</v>
      </c>
      <c r="D38" s="27" t="n">
        <v>1909824.48</v>
      </c>
      <c r="E38" s="36" t="n">
        <f aca="false">D38/C38*100</f>
        <v>100.517077894737</v>
      </c>
    </row>
    <row r="39" customFormat="false" ht="35.25" hidden="false" customHeight="true" outlineLevel="0" collapsed="false">
      <c r="A39" s="46" t="s">
        <v>69</v>
      </c>
      <c r="B39" s="47" t="s">
        <v>70</v>
      </c>
      <c r="C39" s="39" t="n">
        <f aca="false">C40</f>
        <v>952200</v>
      </c>
      <c r="D39" s="39" t="n">
        <f aca="false">D40</f>
        <v>970196.26</v>
      </c>
      <c r="E39" s="39" t="n">
        <f aca="false">D39/C39*100</f>
        <v>101.889966393615</v>
      </c>
    </row>
    <row r="40" customFormat="false" ht="23.25" hidden="false" customHeight="true" outlineLevel="0" collapsed="false">
      <c r="A40" s="21" t="s">
        <v>71</v>
      </c>
      <c r="B40" s="22" t="s">
        <v>72</v>
      </c>
      <c r="C40" s="23" t="n">
        <f aca="false">C41+C42</f>
        <v>952200</v>
      </c>
      <c r="D40" s="23" t="n">
        <f aca="false">D41+D42</f>
        <v>970196.26</v>
      </c>
      <c r="E40" s="23" t="n">
        <f aca="false">D40/C40*100</f>
        <v>101.889966393615</v>
      </c>
    </row>
    <row r="41" customFormat="false" ht="45.75" hidden="false" customHeight="true" outlineLevel="0" collapsed="false">
      <c r="A41" s="41" t="s">
        <v>73</v>
      </c>
      <c r="B41" s="26" t="s">
        <v>74</v>
      </c>
      <c r="C41" s="27" t="n">
        <v>80000</v>
      </c>
      <c r="D41" s="27" t="n">
        <v>97781.45</v>
      </c>
      <c r="E41" s="23" t="n">
        <f aca="false">D41/C41*100</f>
        <v>122.2268125</v>
      </c>
    </row>
    <row r="42" customFormat="false" ht="39" hidden="false" customHeight="true" outlineLevel="0" collapsed="false">
      <c r="A42" s="41" t="s">
        <v>75</v>
      </c>
      <c r="B42" s="26" t="s">
        <v>76</v>
      </c>
      <c r="C42" s="27" t="n">
        <v>872200</v>
      </c>
      <c r="D42" s="27" t="n">
        <v>872414.81</v>
      </c>
      <c r="E42" s="36" t="n">
        <f aca="false">D42/C42*100</f>
        <v>100.024628525568</v>
      </c>
    </row>
    <row r="43" customFormat="false" ht="33.6" hidden="false" customHeight="true" outlineLevel="0" collapsed="false">
      <c r="A43" s="48" t="s">
        <v>77</v>
      </c>
      <c r="B43" s="38" t="s">
        <v>78</v>
      </c>
      <c r="C43" s="39" t="n">
        <f aca="false">C44+C46</f>
        <v>428000</v>
      </c>
      <c r="D43" s="39" t="n">
        <f aca="false">D44+D46</f>
        <v>429904.1</v>
      </c>
      <c r="E43" s="39" t="n">
        <f aca="false">D43/C43*100</f>
        <v>100.44488317757</v>
      </c>
    </row>
    <row r="44" customFormat="false" ht="33.6" hidden="false" customHeight="true" outlineLevel="0" collapsed="false">
      <c r="A44" s="44" t="s">
        <v>79</v>
      </c>
      <c r="B44" s="22" t="s">
        <v>80</v>
      </c>
      <c r="C44" s="22" t="n">
        <f aca="false">C45</f>
        <v>31000</v>
      </c>
      <c r="D44" s="22" t="n">
        <f aca="false">D45</f>
        <v>31000</v>
      </c>
      <c r="E44" s="22" t="n">
        <f aca="false">D44/C44*100</f>
        <v>100</v>
      </c>
    </row>
    <row r="45" customFormat="false" ht="33.6" hidden="false" customHeight="true" outlineLevel="0" collapsed="false">
      <c r="A45" s="45" t="s">
        <v>81</v>
      </c>
      <c r="B45" s="26" t="s">
        <v>82</v>
      </c>
      <c r="C45" s="26" t="n">
        <v>31000</v>
      </c>
      <c r="D45" s="26" t="n">
        <v>31000</v>
      </c>
      <c r="E45" s="26" t="n">
        <f aca="false">D45/C45*100</f>
        <v>100</v>
      </c>
    </row>
    <row r="46" customFormat="false" ht="34.5" hidden="false" customHeight="true" outlineLevel="0" collapsed="false">
      <c r="A46" s="44" t="s">
        <v>83</v>
      </c>
      <c r="B46" s="22" t="s">
        <v>84</v>
      </c>
      <c r="C46" s="23" t="n">
        <f aca="false">C47+C48+C49</f>
        <v>397000</v>
      </c>
      <c r="D46" s="23" t="n">
        <f aca="false">D47+D48+D49</f>
        <v>398904.1</v>
      </c>
      <c r="E46" s="23" t="n">
        <f aca="false">D46/C46*100</f>
        <v>100.479622166247</v>
      </c>
    </row>
    <row r="47" customFormat="false" ht="64.5" hidden="false" customHeight="true" outlineLevel="0" collapsed="false">
      <c r="A47" s="45" t="s">
        <v>85</v>
      </c>
      <c r="B47" s="26" t="s">
        <v>86</v>
      </c>
      <c r="C47" s="27" t="n">
        <v>57000</v>
      </c>
      <c r="D47" s="27" t="n">
        <v>56058.45</v>
      </c>
      <c r="E47" s="36" t="n">
        <f aca="false">D47/C47*100</f>
        <v>98.3481578947368</v>
      </c>
    </row>
    <row r="48" customFormat="false" ht="66.75" hidden="false" customHeight="true" outlineLevel="0" collapsed="false">
      <c r="A48" s="45" t="s">
        <v>87</v>
      </c>
      <c r="B48" s="26" t="s">
        <v>88</v>
      </c>
      <c r="C48" s="27" t="n">
        <v>140000</v>
      </c>
      <c r="D48" s="27" t="n">
        <v>140000</v>
      </c>
      <c r="E48" s="36" t="n">
        <f aca="false">D48/C48*100</f>
        <v>100</v>
      </c>
    </row>
    <row r="49" customFormat="false" ht="95.25" hidden="false" customHeight="true" outlineLevel="0" collapsed="false">
      <c r="A49" s="44" t="s">
        <v>89</v>
      </c>
      <c r="B49" s="26" t="s">
        <v>90</v>
      </c>
      <c r="C49" s="27" t="n">
        <v>200000</v>
      </c>
      <c r="D49" s="27" t="n">
        <v>202845.65</v>
      </c>
      <c r="E49" s="36" t="n">
        <f aca="false">D49/C49*100</f>
        <v>101.422825</v>
      </c>
    </row>
    <row r="50" customFormat="false" ht="29.25" hidden="false" customHeight="true" outlineLevel="0" collapsed="false">
      <c r="A50" s="48" t="s">
        <v>91</v>
      </c>
      <c r="B50" s="38" t="s">
        <v>92</v>
      </c>
      <c r="C50" s="39" t="n">
        <f aca="false">C51+C52+C53</f>
        <v>27000</v>
      </c>
      <c r="D50" s="39" t="n">
        <f aca="false">D51+D52+D53</f>
        <v>40986.26</v>
      </c>
      <c r="E50" s="39" t="n">
        <f aca="false">D50/C50*100</f>
        <v>151.800962962963</v>
      </c>
    </row>
    <row r="51" customFormat="false" ht="99" hidden="false" customHeight="true" outlineLevel="0" collapsed="false">
      <c r="A51" s="44" t="s">
        <v>93</v>
      </c>
      <c r="B51" s="22" t="s">
        <v>94</v>
      </c>
      <c r="C51" s="23" t="n">
        <v>5000</v>
      </c>
      <c r="D51" s="23" t="n">
        <v>5000</v>
      </c>
      <c r="E51" s="36" t="n">
        <f aca="false">D51/C51*100</f>
        <v>100</v>
      </c>
    </row>
    <row r="52" customFormat="false" ht="100.5" hidden="false" customHeight="true" outlineLevel="0" collapsed="false">
      <c r="A52" s="44" t="s">
        <v>95</v>
      </c>
      <c r="B52" s="22" t="s">
        <v>96</v>
      </c>
      <c r="C52" s="23" t="n">
        <v>22000</v>
      </c>
      <c r="D52" s="23" t="n">
        <v>25986.26</v>
      </c>
      <c r="E52" s="36" t="n">
        <f aca="false">D52/C52*100</f>
        <v>118.119363636364</v>
      </c>
    </row>
    <row r="53" customFormat="false" ht="70.5" hidden="false" customHeight="true" outlineLevel="0" collapsed="false">
      <c r="A53" s="44" t="s">
        <v>97</v>
      </c>
      <c r="B53" s="49" t="s">
        <v>98</v>
      </c>
      <c r="C53" s="27" t="n">
        <v>0</v>
      </c>
      <c r="D53" s="23" t="n">
        <v>10000</v>
      </c>
      <c r="E53" s="36"/>
    </row>
    <row r="54" customFormat="false" ht="33" hidden="false" customHeight="true" outlineLevel="0" collapsed="false">
      <c r="A54" s="50" t="s">
        <v>99</v>
      </c>
      <c r="B54" s="51"/>
      <c r="C54" s="39" t="n">
        <f aca="false">C17+C11+C23+C25+C30+C43+C39+C50</f>
        <v>56874275</v>
      </c>
      <c r="D54" s="39" t="n">
        <f aca="false">D17+D11+D23+D25+D30+D43+D39+D50</f>
        <v>59601774.03</v>
      </c>
      <c r="E54" s="52" t="n">
        <f aca="false">D54/C54*100</f>
        <v>104.795663821649</v>
      </c>
    </row>
    <row r="55" customFormat="false" ht="30" hidden="false" customHeight="true" outlineLevel="0" collapsed="false">
      <c r="A55" s="53" t="s">
        <v>100</v>
      </c>
      <c r="B55" s="54" t="s">
        <v>101</v>
      </c>
      <c r="C55" s="19" t="n">
        <f aca="false">C56</f>
        <v>167660221.48</v>
      </c>
      <c r="D55" s="19" t="n">
        <f aca="false">D56</f>
        <v>167573537.16</v>
      </c>
      <c r="E55" s="19" t="n">
        <f aca="false">D55/C55*100</f>
        <v>99.9482976228739</v>
      </c>
    </row>
    <row r="56" customFormat="false" ht="37.9" hidden="false" customHeight="true" outlineLevel="0" collapsed="false">
      <c r="A56" s="53" t="s">
        <v>102</v>
      </c>
      <c r="B56" s="55" t="s">
        <v>103</v>
      </c>
      <c r="C56" s="56" t="n">
        <f aca="false">C57+C63+C81</f>
        <v>167660221.48</v>
      </c>
      <c r="D56" s="56" t="n">
        <f aca="false">D57+D63+D81</f>
        <v>167573537.16</v>
      </c>
      <c r="E56" s="19" t="n">
        <f aca="false">D56/C56*100</f>
        <v>99.9482976228739</v>
      </c>
    </row>
    <row r="57" customFormat="false" ht="42.75" hidden="false" customHeight="true" outlineLevel="0" collapsed="false">
      <c r="A57" s="53" t="s">
        <v>104</v>
      </c>
      <c r="B57" s="55" t="s">
        <v>105</v>
      </c>
      <c r="C57" s="57" t="n">
        <f aca="false">C58+C60</f>
        <v>14486600</v>
      </c>
      <c r="D57" s="57" t="n">
        <f aca="false">D58+D60</f>
        <v>14486600</v>
      </c>
      <c r="E57" s="19" t="n">
        <f aca="false">D57/C57*100</f>
        <v>100</v>
      </c>
    </row>
    <row r="58" customFormat="false" ht="39.75" hidden="false" customHeight="true" outlineLevel="0" collapsed="false">
      <c r="A58" s="58" t="s">
        <v>106</v>
      </c>
      <c r="B58" s="59" t="s">
        <v>107</v>
      </c>
      <c r="C58" s="60" t="n">
        <f aca="false">C59</f>
        <v>13716000</v>
      </c>
      <c r="D58" s="60" t="n">
        <f aca="false">D59</f>
        <v>13716000</v>
      </c>
      <c r="E58" s="60" t="n">
        <f aca="false">D58/C58*100</f>
        <v>100</v>
      </c>
    </row>
    <row r="59" customFormat="false" ht="52.5" hidden="false" customHeight="true" outlineLevel="0" collapsed="false">
      <c r="A59" s="61" t="s">
        <v>108</v>
      </c>
      <c r="B59" s="62" t="s">
        <v>109</v>
      </c>
      <c r="C59" s="63" t="n">
        <v>13716000</v>
      </c>
      <c r="D59" s="63" t="n">
        <v>13716000</v>
      </c>
      <c r="E59" s="36" t="n">
        <f aca="false">D59/C59*100</f>
        <v>100</v>
      </c>
    </row>
    <row r="60" customFormat="false" ht="25.5" hidden="false" customHeight="true" outlineLevel="0" collapsed="false">
      <c r="A60" s="58" t="s">
        <v>110</v>
      </c>
      <c r="B60" s="59" t="s">
        <v>111</v>
      </c>
      <c r="C60" s="60" t="n">
        <f aca="false">C61</f>
        <v>770600</v>
      </c>
      <c r="D60" s="60" t="n">
        <f aca="false">D61</f>
        <v>770600</v>
      </c>
      <c r="E60" s="34" t="n">
        <f aca="false">D60/C60*100</f>
        <v>100</v>
      </c>
    </row>
    <row r="61" customFormat="false" ht="27" hidden="false" customHeight="true" outlineLevel="0" collapsed="false">
      <c r="A61" s="58" t="s">
        <v>112</v>
      </c>
      <c r="B61" s="64" t="s">
        <v>113</v>
      </c>
      <c r="C61" s="60" t="n">
        <f aca="false">C62</f>
        <v>770600</v>
      </c>
      <c r="D61" s="60" t="n">
        <f aca="false">D62</f>
        <v>770600</v>
      </c>
      <c r="E61" s="34" t="n">
        <f aca="false">D61/C61*100</f>
        <v>100</v>
      </c>
    </row>
    <row r="62" customFormat="false" ht="51.75" hidden="false" customHeight="true" outlineLevel="0" collapsed="false">
      <c r="A62" s="61" t="s">
        <v>114</v>
      </c>
      <c r="B62" s="62" t="s">
        <v>115</v>
      </c>
      <c r="C62" s="63" t="n">
        <v>770600</v>
      </c>
      <c r="D62" s="63" t="n">
        <v>770600</v>
      </c>
      <c r="E62" s="34" t="n">
        <f aca="false">D62/C62*100</f>
        <v>100</v>
      </c>
    </row>
    <row r="63" customFormat="false" ht="38.25" hidden="false" customHeight="true" outlineLevel="0" collapsed="false">
      <c r="A63" s="50" t="s">
        <v>116</v>
      </c>
      <c r="B63" s="65" t="s">
        <v>117</v>
      </c>
      <c r="C63" s="57" t="n">
        <f aca="false">C64+C66+C68+C70+C72+C74+C76+C78</f>
        <v>114111296</v>
      </c>
      <c r="D63" s="57" t="n">
        <f aca="false">D64+D66+D68+D70+D72+D74+D76+D78</f>
        <v>114024612.14</v>
      </c>
      <c r="E63" s="57" t="n">
        <f aca="false">D63/C63*100</f>
        <v>99.9240356888068</v>
      </c>
    </row>
    <row r="64" customFormat="false" ht="79.5" hidden="false" customHeight="true" outlineLevel="0" collapsed="false">
      <c r="A64" s="66" t="s">
        <v>118</v>
      </c>
      <c r="B64" s="67" t="s">
        <v>119</v>
      </c>
      <c r="C64" s="60" t="n">
        <f aca="false">C65</f>
        <v>17016329</v>
      </c>
      <c r="D64" s="60" t="n">
        <f aca="false">D65</f>
        <v>17016329</v>
      </c>
      <c r="E64" s="60" t="n">
        <f aca="false">D64/C64*100</f>
        <v>100</v>
      </c>
    </row>
    <row r="65" customFormat="false" ht="80.25" hidden="false" customHeight="true" outlineLevel="0" collapsed="false">
      <c r="A65" s="68" t="s">
        <v>120</v>
      </c>
      <c r="B65" s="69" t="s">
        <v>121</v>
      </c>
      <c r="C65" s="63" t="n">
        <v>17016329</v>
      </c>
      <c r="D65" s="63" t="n">
        <v>17016329</v>
      </c>
      <c r="E65" s="36" t="n">
        <f aca="false">D65/C65*100</f>
        <v>100</v>
      </c>
    </row>
    <row r="66" customFormat="false" ht="43.5" hidden="false" customHeight="true" outlineLevel="0" collapsed="false">
      <c r="A66" s="66" t="s">
        <v>122</v>
      </c>
      <c r="B66" s="67" t="s">
        <v>123</v>
      </c>
      <c r="C66" s="60" t="n">
        <f aca="false">C67</f>
        <v>31001000</v>
      </c>
      <c r="D66" s="60" t="n">
        <f aca="false">D67</f>
        <v>31001000</v>
      </c>
      <c r="E66" s="70" t="n">
        <f aca="false">D66/C66*100</f>
        <v>100</v>
      </c>
    </row>
    <row r="67" customFormat="false" ht="58.5" hidden="false" customHeight="true" outlineLevel="0" collapsed="false">
      <c r="A67" s="68" t="s">
        <v>124</v>
      </c>
      <c r="B67" s="69" t="s">
        <v>125</v>
      </c>
      <c r="C67" s="63" t="n">
        <v>31001000</v>
      </c>
      <c r="D67" s="63" t="n">
        <v>31001000</v>
      </c>
      <c r="E67" s="36" t="n">
        <f aca="false">D67/C67*100</f>
        <v>100</v>
      </c>
    </row>
    <row r="68" customFormat="false" ht="80.25" hidden="false" customHeight="true" outlineLevel="0" collapsed="false">
      <c r="A68" s="66" t="s">
        <v>126</v>
      </c>
      <c r="B68" s="67" t="s">
        <v>127</v>
      </c>
      <c r="C68" s="60" t="n">
        <f aca="false">C69</f>
        <v>46722644</v>
      </c>
      <c r="D68" s="60" t="n">
        <f aca="false">D69</f>
        <v>46659840</v>
      </c>
      <c r="E68" s="60" t="n">
        <f aca="false">D68/C68*100</f>
        <v>99.8655812372262</v>
      </c>
    </row>
    <row r="69" customFormat="false" ht="129.75" hidden="false" customHeight="true" outlineLevel="0" collapsed="false">
      <c r="A69" s="68" t="s">
        <v>128</v>
      </c>
      <c r="B69" s="69" t="s">
        <v>129</v>
      </c>
      <c r="C69" s="63" t="n">
        <v>46722644</v>
      </c>
      <c r="D69" s="63" t="n">
        <v>46659840</v>
      </c>
      <c r="E69" s="36" t="n">
        <f aca="false">D69/C69*100</f>
        <v>99.8655812372262</v>
      </c>
    </row>
    <row r="70" customFormat="false" ht="80.25" hidden="false" customHeight="true" outlineLevel="0" collapsed="false">
      <c r="A70" s="66" t="s">
        <v>130</v>
      </c>
      <c r="B70" s="67" t="s">
        <v>131</v>
      </c>
      <c r="C70" s="60" t="n">
        <f aca="false">C71</f>
        <v>1748098</v>
      </c>
      <c r="D70" s="60" t="n">
        <f aca="false">D71</f>
        <v>1748098</v>
      </c>
      <c r="E70" s="60" t="n">
        <f aca="false">D70/C70*100</f>
        <v>100</v>
      </c>
    </row>
    <row r="71" customFormat="false" ht="80.25" hidden="false" customHeight="true" outlineLevel="0" collapsed="false">
      <c r="A71" s="68" t="s">
        <v>132</v>
      </c>
      <c r="B71" s="69" t="s">
        <v>133</v>
      </c>
      <c r="C71" s="63" t="n">
        <v>1748098</v>
      </c>
      <c r="D71" s="63" t="n">
        <v>1748098</v>
      </c>
      <c r="E71" s="36" t="n">
        <f aca="false">D71/C71*100</f>
        <v>100</v>
      </c>
    </row>
    <row r="72" customFormat="false" ht="42" hidden="false" customHeight="true" outlineLevel="0" collapsed="false">
      <c r="A72" s="66" t="s">
        <v>134</v>
      </c>
      <c r="B72" s="71" t="s">
        <v>135</v>
      </c>
      <c r="C72" s="60" t="n">
        <f aca="false">C73</f>
        <v>9698592</v>
      </c>
      <c r="D72" s="60" t="n">
        <f aca="false">D73</f>
        <v>9698592</v>
      </c>
      <c r="E72" s="34" t="n">
        <f aca="false">D72/C72*100</f>
        <v>100</v>
      </c>
    </row>
    <row r="73" customFormat="false" ht="54.75" hidden="false" customHeight="true" outlineLevel="0" collapsed="false">
      <c r="A73" s="68" t="s">
        <v>136</v>
      </c>
      <c r="B73" s="69" t="s">
        <v>137</v>
      </c>
      <c r="C73" s="63" t="n">
        <v>9698592</v>
      </c>
      <c r="D73" s="63" t="n">
        <v>9698592</v>
      </c>
      <c r="E73" s="36" t="n">
        <f aca="false">D73/C73*100</f>
        <v>100</v>
      </c>
    </row>
    <row r="74" customFormat="false" ht="34.5" hidden="false" customHeight="true" outlineLevel="0" collapsed="false">
      <c r="A74" s="66" t="s">
        <v>138</v>
      </c>
      <c r="B74" s="67" t="s">
        <v>139</v>
      </c>
      <c r="C74" s="60" t="n">
        <f aca="false">C75</f>
        <v>648561</v>
      </c>
      <c r="D74" s="60" t="n">
        <f aca="false">D75</f>
        <v>624684.96</v>
      </c>
      <c r="E74" s="60" t="n">
        <f aca="false">D74/C74*100</f>
        <v>96.3186130525887</v>
      </c>
    </row>
    <row r="75" customFormat="false" ht="48.75" hidden="false" customHeight="true" outlineLevel="0" collapsed="false">
      <c r="A75" s="68" t="s">
        <v>140</v>
      </c>
      <c r="B75" s="69" t="s">
        <v>141</v>
      </c>
      <c r="C75" s="63" t="n">
        <v>648561</v>
      </c>
      <c r="D75" s="63" t="n">
        <v>624684.96</v>
      </c>
      <c r="E75" s="36" t="n">
        <f aca="false">D75/C75*100</f>
        <v>96.3186130525887</v>
      </c>
    </row>
    <row r="76" customFormat="false" ht="33.75" hidden="false" customHeight="true" outlineLevel="0" collapsed="false">
      <c r="A76" s="66" t="s">
        <v>142</v>
      </c>
      <c r="B76" s="67" t="s">
        <v>143</v>
      </c>
      <c r="C76" s="60" t="n">
        <f aca="false">C77</f>
        <v>5676645</v>
      </c>
      <c r="D76" s="60" t="n">
        <f aca="false">D77</f>
        <v>5676641.75</v>
      </c>
      <c r="E76" s="60" t="n">
        <f aca="false">D76/C76*100</f>
        <v>99.9999427478731</v>
      </c>
    </row>
    <row r="77" customFormat="false" ht="50.25" hidden="false" customHeight="true" outlineLevel="0" collapsed="false">
      <c r="A77" s="68" t="s">
        <v>144</v>
      </c>
      <c r="B77" s="69" t="s">
        <v>145</v>
      </c>
      <c r="C77" s="63" t="n">
        <v>5676645</v>
      </c>
      <c r="D77" s="63" t="n">
        <v>5676641.75</v>
      </c>
      <c r="E77" s="36" t="n">
        <f aca="false">D77/C77*100</f>
        <v>99.9999427478731</v>
      </c>
    </row>
    <row r="78" customFormat="false" ht="21" hidden="false" customHeight="true" outlineLevel="0" collapsed="false">
      <c r="A78" s="66" t="s">
        <v>146</v>
      </c>
      <c r="B78" s="67" t="s">
        <v>147</v>
      </c>
      <c r="C78" s="60" t="n">
        <f aca="false">C79</f>
        <v>1599427</v>
      </c>
      <c r="D78" s="60" t="n">
        <f aca="false">D79</f>
        <v>1599426.43</v>
      </c>
      <c r="E78" s="60" t="n">
        <f aca="false">D78/C78*100</f>
        <v>99.9999643622372</v>
      </c>
    </row>
    <row r="79" customFormat="false" ht="23.25" hidden="false" customHeight="true" outlineLevel="0" collapsed="false">
      <c r="A79" s="66" t="s">
        <v>148</v>
      </c>
      <c r="B79" s="67" t="s">
        <v>149</v>
      </c>
      <c r="C79" s="60" t="n">
        <f aca="false">C80</f>
        <v>1599427</v>
      </c>
      <c r="D79" s="60" t="n">
        <f aca="false">D80</f>
        <v>1599426.43</v>
      </c>
      <c r="E79" s="60" t="n">
        <f aca="false">D79/C79*100</f>
        <v>99.9999643622372</v>
      </c>
    </row>
    <row r="80" customFormat="false" ht="66" hidden="false" customHeight="true" outlineLevel="0" collapsed="false">
      <c r="A80" s="68" t="s">
        <v>150</v>
      </c>
      <c r="B80" s="69" t="s">
        <v>151</v>
      </c>
      <c r="C80" s="63" t="n">
        <v>1599427</v>
      </c>
      <c r="D80" s="63" t="n">
        <v>1599426.43</v>
      </c>
      <c r="E80" s="36" t="n">
        <f aca="false">D80/C80*100</f>
        <v>99.9999643622372</v>
      </c>
    </row>
    <row r="81" customFormat="false" ht="35.25" hidden="false" customHeight="true" outlineLevel="0" collapsed="false">
      <c r="A81" s="37" t="s">
        <v>152</v>
      </c>
      <c r="B81" s="72" t="s">
        <v>153</v>
      </c>
      <c r="C81" s="57" t="n">
        <f aca="false">C82</f>
        <v>39062325.48</v>
      </c>
      <c r="D81" s="57" t="n">
        <f aca="false">D82</f>
        <v>39062325.02</v>
      </c>
      <c r="E81" s="57" t="n">
        <f aca="false">D81/C81*100</f>
        <v>99.9999988223947</v>
      </c>
    </row>
    <row r="82" customFormat="false" ht="36.75" hidden="false" customHeight="true" outlineLevel="0" collapsed="false">
      <c r="A82" s="73" t="s">
        <v>154</v>
      </c>
      <c r="B82" s="74" t="s">
        <v>155</v>
      </c>
      <c r="C82" s="60" t="n">
        <f aca="false">C83+C84+C85</f>
        <v>39062325.48</v>
      </c>
      <c r="D82" s="60" t="n">
        <f aca="false">D83+D84+D85</f>
        <v>39062325.02</v>
      </c>
      <c r="E82" s="60" t="n">
        <f aca="false">D82/C82*100</f>
        <v>99.9999988223947</v>
      </c>
    </row>
    <row r="83" customFormat="false" ht="52.5" hidden="false" customHeight="true" outlineLevel="0" collapsed="false">
      <c r="A83" s="68" t="s">
        <v>156</v>
      </c>
      <c r="B83" s="75" t="s">
        <v>157</v>
      </c>
      <c r="C83" s="63" t="n">
        <v>30761831</v>
      </c>
      <c r="D83" s="63" t="n">
        <v>30761830.54</v>
      </c>
      <c r="E83" s="36" t="n">
        <f aca="false">D83/C83*100</f>
        <v>99.9999985046404</v>
      </c>
    </row>
    <row r="84" customFormat="false" ht="52.5" hidden="false" customHeight="true" outlineLevel="0" collapsed="false">
      <c r="A84" s="68" t="s">
        <v>158</v>
      </c>
      <c r="B84" s="75" t="s">
        <v>159</v>
      </c>
      <c r="C84" s="63" t="n">
        <v>304383</v>
      </c>
      <c r="D84" s="63" t="n">
        <v>304383</v>
      </c>
      <c r="E84" s="36" t="n">
        <f aca="false">D84/C84*100</f>
        <v>100</v>
      </c>
    </row>
    <row r="85" customFormat="false" ht="66" hidden="false" customHeight="true" outlineLevel="0" collapsed="false">
      <c r="A85" s="68" t="s">
        <v>160</v>
      </c>
      <c r="B85" s="75" t="s">
        <v>161</v>
      </c>
      <c r="C85" s="63" t="n">
        <v>7996111.48</v>
      </c>
      <c r="D85" s="63" t="n">
        <v>7996111.48</v>
      </c>
      <c r="E85" s="36" t="n">
        <f aca="false">D85/C85*100</f>
        <v>100</v>
      </c>
    </row>
    <row r="86" s="80" customFormat="true" ht="30.75" hidden="false" customHeight="true" outlineLevel="0" collapsed="false">
      <c r="A86" s="76" t="s">
        <v>162</v>
      </c>
      <c r="B86" s="77"/>
      <c r="C86" s="78" t="n">
        <f aca="false">C54+C55</f>
        <v>224534496.48</v>
      </c>
      <c r="D86" s="78" t="n">
        <f aca="false">D54+D55</f>
        <v>227175311.19</v>
      </c>
      <c r="E86" s="79" t="n">
        <f aca="false">D86/C86*100</f>
        <v>101.17612872471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9.42"/>
    <col collapsed="false" customWidth="true" hidden="false" outlineLevel="0" max="2" min="2" style="81" width="14.7"/>
    <col collapsed="false" customWidth="true" hidden="false" outlineLevel="0" max="3" min="3" style="81" width="7.42"/>
    <col collapsed="false" customWidth="true" hidden="false" outlineLevel="0" max="4" min="4" style="81" width="15.7"/>
    <col collapsed="false" customWidth="true" hidden="false" outlineLevel="0" max="5" min="5" style="81" width="16.28"/>
    <col collapsed="false" customWidth="true" hidden="false" outlineLevel="0" max="6" min="6" style="81" width="11.13"/>
    <col collapsed="false" customWidth="false" hidden="false" outlineLevel="0" max="257" min="7" style="81" width="9.14"/>
  </cols>
  <sheetData>
    <row r="1" customFormat="false" ht="15.75" hidden="false" customHeight="false" outlineLevel="0" collapsed="false">
      <c r="B1" s="2" t="s">
        <v>163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2" t="s">
        <v>3</v>
      </c>
      <c r="C4" s="82"/>
      <c r="D4" s="82"/>
      <c r="E4" s="82"/>
      <c r="F4" s="82"/>
    </row>
    <row r="5" customFormat="false" ht="15.75" hidden="false" customHeight="true" outlineLevel="0" collapsed="false">
      <c r="A5" s="83" t="s">
        <v>164</v>
      </c>
      <c r="B5" s="83"/>
      <c r="C5" s="83"/>
      <c r="D5" s="83"/>
      <c r="E5" s="83"/>
      <c r="F5" s="84"/>
    </row>
    <row r="6" customFormat="false" ht="48.75" hidden="false" customHeight="true" outlineLevel="0" collapsed="false">
      <c r="A6" s="83"/>
      <c r="B6" s="83"/>
      <c r="C6" s="83"/>
      <c r="D6" s="83"/>
      <c r="E6" s="83"/>
      <c r="F6" s="84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5</v>
      </c>
      <c r="B8" s="85" t="s">
        <v>166</v>
      </c>
      <c r="C8" s="85" t="s">
        <v>167</v>
      </c>
      <c r="D8" s="22" t="s">
        <v>10</v>
      </c>
      <c r="E8" s="22" t="s">
        <v>11</v>
      </c>
      <c r="F8" s="86" t="s">
        <v>168</v>
      </c>
    </row>
    <row r="9" customFormat="false" ht="33.75" hidden="false" customHeight="true" outlineLevel="0" collapsed="false">
      <c r="A9" s="87" t="s">
        <v>169</v>
      </c>
      <c r="B9" s="88" t="s">
        <v>170</v>
      </c>
      <c r="C9" s="89"/>
      <c r="D9" s="90" t="n">
        <f aca="false">D10</f>
        <v>218000</v>
      </c>
      <c r="E9" s="90" t="n">
        <f aca="false">E10</f>
        <v>218000</v>
      </c>
      <c r="F9" s="91" t="n">
        <f aca="false">E9/D9*100</f>
        <v>100</v>
      </c>
    </row>
    <row r="10" customFormat="false" ht="33" hidden="false" customHeight="true" outlineLevel="0" collapsed="false">
      <c r="A10" s="92" t="s">
        <v>171</v>
      </c>
      <c r="B10" s="93" t="s">
        <v>172</v>
      </c>
      <c r="C10" s="89"/>
      <c r="D10" s="94" t="n">
        <f aca="false">D11+D15</f>
        <v>218000</v>
      </c>
      <c r="E10" s="94" t="n">
        <f aca="false">E11+E15</f>
        <v>218000</v>
      </c>
      <c r="F10" s="95" t="n">
        <f aca="false">E10/D10*100</f>
        <v>100</v>
      </c>
    </row>
    <row r="11" customFormat="false" ht="34.15" hidden="false" customHeight="true" outlineLevel="0" collapsed="false">
      <c r="A11" s="96" t="s">
        <v>173</v>
      </c>
      <c r="B11" s="93" t="s">
        <v>174</v>
      </c>
      <c r="C11" s="89"/>
      <c r="D11" s="94" t="n">
        <f aca="false">D12</f>
        <v>147000</v>
      </c>
      <c r="E11" s="94" t="n">
        <f aca="false">E12</f>
        <v>147000</v>
      </c>
      <c r="F11" s="95" t="n">
        <f aca="false">E11/D11*100</f>
        <v>100</v>
      </c>
    </row>
    <row r="12" customFormat="false" ht="17.45" hidden="false" customHeight="true" outlineLevel="0" collapsed="false">
      <c r="A12" s="96" t="s">
        <v>175</v>
      </c>
      <c r="B12" s="93" t="s">
        <v>176</v>
      </c>
      <c r="C12" s="89"/>
      <c r="D12" s="94" t="n">
        <f aca="false">D13+D14</f>
        <v>147000</v>
      </c>
      <c r="E12" s="94" t="n">
        <f aca="false">E13+E14</f>
        <v>147000</v>
      </c>
      <c r="F12" s="95" t="n">
        <f aca="false">E12/D12*100</f>
        <v>100</v>
      </c>
    </row>
    <row r="13" customFormat="false" ht="31.15" hidden="false" customHeight="true" outlineLevel="0" collapsed="false">
      <c r="A13" s="97" t="s">
        <v>177</v>
      </c>
      <c r="B13" s="98"/>
      <c r="C13" s="99" t="n">
        <v>200</v>
      </c>
      <c r="D13" s="100" t="n">
        <v>90000</v>
      </c>
      <c r="E13" s="101" t="n">
        <v>90000</v>
      </c>
      <c r="F13" s="102" t="n">
        <f aca="false">E13/D13*100</f>
        <v>100</v>
      </c>
    </row>
    <row r="14" customFormat="false" ht="25.9" hidden="false" customHeight="true" outlineLevel="0" collapsed="false">
      <c r="A14" s="97" t="s">
        <v>178</v>
      </c>
      <c r="B14" s="103"/>
      <c r="C14" s="99" t="n">
        <v>300</v>
      </c>
      <c r="D14" s="100" t="n">
        <v>57000</v>
      </c>
      <c r="E14" s="104" t="n">
        <v>57000</v>
      </c>
      <c r="F14" s="102" t="n">
        <f aca="false">E14/D14*100</f>
        <v>100</v>
      </c>
    </row>
    <row r="15" customFormat="false" ht="34.15" hidden="false" customHeight="true" outlineLevel="0" collapsed="false">
      <c r="A15" s="105" t="s">
        <v>179</v>
      </c>
      <c r="B15" s="93" t="s">
        <v>180</v>
      </c>
      <c r="C15" s="106"/>
      <c r="D15" s="94" t="n">
        <f aca="false">D16</f>
        <v>71000</v>
      </c>
      <c r="E15" s="107" t="n">
        <f aca="false">E16</f>
        <v>71000</v>
      </c>
      <c r="F15" s="95" t="n">
        <f aca="false">E15/D15*100</f>
        <v>100</v>
      </c>
    </row>
    <row r="16" customFormat="false" ht="18" hidden="false" customHeight="true" outlineLevel="0" collapsed="false">
      <c r="A16" s="96" t="s">
        <v>175</v>
      </c>
      <c r="B16" s="93" t="s">
        <v>181</v>
      </c>
      <c r="C16" s="108"/>
      <c r="D16" s="94" t="n">
        <f aca="false">D17+D18</f>
        <v>71000</v>
      </c>
      <c r="E16" s="107" t="n">
        <f aca="false">E17+E18</f>
        <v>71000</v>
      </c>
      <c r="F16" s="95" t="n">
        <f aca="false">E16/D16*100</f>
        <v>100</v>
      </c>
    </row>
    <row r="17" customFormat="false" ht="34.15" hidden="false" customHeight="true" outlineLevel="0" collapsed="false">
      <c r="A17" s="97" t="s">
        <v>177</v>
      </c>
      <c r="B17" s="88"/>
      <c r="C17" s="108" t="n">
        <v>200</v>
      </c>
      <c r="D17" s="104" t="n">
        <v>34500</v>
      </c>
      <c r="E17" s="104" t="n">
        <v>34500</v>
      </c>
      <c r="F17" s="102" t="n">
        <f aca="false">E17/D17*100</f>
        <v>100</v>
      </c>
    </row>
    <row r="18" customFormat="false" ht="24" hidden="false" customHeight="true" outlineLevel="0" collapsed="false">
      <c r="A18" s="97" t="s">
        <v>178</v>
      </c>
      <c r="B18" s="88"/>
      <c r="C18" s="108" t="n">
        <v>300</v>
      </c>
      <c r="D18" s="104" t="n">
        <v>36500</v>
      </c>
      <c r="E18" s="104" t="n">
        <v>36500</v>
      </c>
      <c r="F18" s="102" t="n">
        <f aca="false">E18/D18*100</f>
        <v>100</v>
      </c>
    </row>
    <row r="19" customFormat="false" ht="34.15" hidden="false" customHeight="true" outlineLevel="0" collapsed="false">
      <c r="A19" s="109" t="s">
        <v>182</v>
      </c>
      <c r="B19" s="88" t="s">
        <v>183</v>
      </c>
      <c r="C19" s="108"/>
      <c r="D19" s="90" t="n">
        <f aca="false">D20</f>
        <v>63000</v>
      </c>
      <c r="E19" s="110" t="n">
        <f aca="false">E20</f>
        <v>63000</v>
      </c>
      <c r="F19" s="91" t="n">
        <f aca="false">E19/D19*100</f>
        <v>100</v>
      </c>
    </row>
    <row r="20" customFormat="false" ht="34.15" hidden="false" customHeight="true" outlineLevel="0" collapsed="false">
      <c r="A20" s="111" t="s">
        <v>184</v>
      </c>
      <c r="B20" s="112" t="s">
        <v>185</v>
      </c>
      <c r="C20" s="108"/>
      <c r="D20" s="94" t="n">
        <f aca="false">D21</f>
        <v>63000</v>
      </c>
      <c r="E20" s="107" t="n">
        <f aca="false">E21</f>
        <v>63000</v>
      </c>
      <c r="F20" s="95" t="n">
        <f aca="false">E20/D20*100</f>
        <v>100</v>
      </c>
    </row>
    <row r="21" customFormat="false" ht="34.15" hidden="false" customHeight="true" outlineLevel="0" collapsed="false">
      <c r="A21" s="113" t="s">
        <v>186</v>
      </c>
      <c r="B21" s="112" t="s">
        <v>187</v>
      </c>
      <c r="C21" s="108"/>
      <c r="D21" s="94" t="n">
        <f aca="false">D22</f>
        <v>63000</v>
      </c>
      <c r="E21" s="107" t="n">
        <f aca="false">E22</f>
        <v>63000</v>
      </c>
      <c r="F21" s="95" t="n">
        <f aca="false">E21/D21*100</f>
        <v>100</v>
      </c>
    </row>
    <row r="22" customFormat="false" ht="48" hidden="false" customHeight="true" outlineLevel="0" collapsed="false">
      <c r="A22" s="113" t="s">
        <v>188</v>
      </c>
      <c r="B22" s="112" t="s">
        <v>189</v>
      </c>
      <c r="C22" s="108"/>
      <c r="D22" s="94" t="n">
        <f aca="false">D23</f>
        <v>63000</v>
      </c>
      <c r="E22" s="107" t="n">
        <f aca="false">E23</f>
        <v>63000</v>
      </c>
      <c r="F22" s="95" t="n">
        <f aca="false">E22/D22*100</f>
        <v>100</v>
      </c>
    </row>
    <row r="23" customFormat="false" ht="34.15" hidden="false" customHeight="true" outlineLevel="0" collapsed="false">
      <c r="A23" s="97" t="s">
        <v>177</v>
      </c>
      <c r="B23" s="112"/>
      <c r="C23" s="108" t="n">
        <v>200</v>
      </c>
      <c r="D23" s="101" t="n">
        <v>63000</v>
      </c>
      <c r="E23" s="104" t="n">
        <v>63000</v>
      </c>
      <c r="F23" s="102" t="n">
        <f aca="false">E23/D23*100</f>
        <v>100</v>
      </c>
    </row>
    <row r="24" customFormat="false" ht="48" hidden="false" customHeight="true" outlineLevel="0" collapsed="false">
      <c r="A24" s="109" t="s">
        <v>190</v>
      </c>
      <c r="B24" s="88" t="s">
        <v>191</v>
      </c>
      <c r="C24" s="89"/>
      <c r="D24" s="114" t="n">
        <f aca="false">D25+D33+D37</f>
        <v>52284362.35</v>
      </c>
      <c r="E24" s="114" t="n">
        <f aca="false">E25+E33+E37</f>
        <v>52197681.74</v>
      </c>
      <c r="F24" s="91" t="n">
        <f aca="false">E24/D24*100</f>
        <v>99.8342131258678</v>
      </c>
    </row>
    <row r="25" customFormat="false" ht="48" hidden="false" customHeight="true" outlineLevel="0" collapsed="false">
      <c r="A25" s="111" t="s">
        <v>192</v>
      </c>
      <c r="B25" s="115" t="s">
        <v>193</v>
      </c>
      <c r="C25" s="89"/>
      <c r="D25" s="116" t="n">
        <f aca="false">D26</f>
        <v>48666804</v>
      </c>
      <c r="E25" s="116" t="n">
        <f aca="false">E26</f>
        <v>48604000</v>
      </c>
      <c r="F25" s="95" t="n">
        <f aca="false">E25/D25*100</f>
        <v>99.870951049097</v>
      </c>
    </row>
    <row r="26" customFormat="false" ht="37.5" hidden="false" customHeight="true" outlineLevel="0" collapsed="false">
      <c r="A26" s="111" t="s">
        <v>194</v>
      </c>
      <c r="B26" s="115" t="s">
        <v>195</v>
      </c>
      <c r="C26" s="89"/>
      <c r="D26" s="116" t="n">
        <f aca="false">D27+D29+D31</f>
        <v>48666804</v>
      </c>
      <c r="E26" s="116" t="n">
        <f aca="false">E27+E29+E31</f>
        <v>48604000</v>
      </c>
      <c r="F26" s="95" t="n">
        <f aca="false">E26/D26*100</f>
        <v>99.870951049097</v>
      </c>
    </row>
    <row r="27" customFormat="false" ht="83.25" hidden="false" customHeight="true" outlineLevel="0" collapsed="false">
      <c r="A27" s="111" t="s">
        <v>196</v>
      </c>
      <c r="B27" s="115" t="s">
        <v>197</v>
      </c>
      <c r="C27" s="89"/>
      <c r="D27" s="116" t="n">
        <f aca="false">D28</f>
        <v>196062</v>
      </c>
      <c r="E27" s="116" t="n">
        <f aca="false">E28</f>
        <v>196062</v>
      </c>
      <c r="F27" s="95" t="n">
        <f aca="false">E27/D27*100</f>
        <v>100</v>
      </c>
    </row>
    <row r="28" customFormat="false" ht="24" hidden="false" customHeight="true" outlineLevel="0" collapsed="false">
      <c r="A28" s="97" t="s">
        <v>198</v>
      </c>
      <c r="B28" s="117"/>
      <c r="C28" s="108" t="n">
        <v>800</v>
      </c>
      <c r="D28" s="100" t="n">
        <v>196062</v>
      </c>
      <c r="E28" s="100" t="n">
        <v>196062</v>
      </c>
      <c r="F28" s="102" t="n">
        <f aca="false">E28/D28*100</f>
        <v>100</v>
      </c>
    </row>
    <row r="29" customFormat="false" ht="119.25" hidden="false" customHeight="true" outlineLevel="0" collapsed="false">
      <c r="A29" s="111" t="s">
        <v>199</v>
      </c>
      <c r="B29" s="115" t="s">
        <v>200</v>
      </c>
      <c r="C29" s="89"/>
      <c r="D29" s="116" t="n">
        <f aca="false">D30</f>
        <v>46722644</v>
      </c>
      <c r="E29" s="116" t="n">
        <f aca="false">E30</f>
        <v>46659840</v>
      </c>
      <c r="F29" s="95" t="n">
        <f aca="false">E29/D29*100</f>
        <v>99.8655812372262</v>
      </c>
    </row>
    <row r="30" customFormat="false" ht="31.5" hidden="false" customHeight="true" outlineLevel="0" collapsed="false">
      <c r="A30" s="97" t="s">
        <v>198</v>
      </c>
      <c r="B30" s="115"/>
      <c r="C30" s="108" t="n">
        <v>800</v>
      </c>
      <c r="D30" s="100" t="n">
        <v>46722644</v>
      </c>
      <c r="E30" s="100" t="n">
        <v>46659840</v>
      </c>
      <c r="F30" s="102" t="n">
        <f aca="false">E30/D30*100</f>
        <v>99.8655812372262</v>
      </c>
    </row>
    <row r="31" customFormat="false" ht="85.5" hidden="false" customHeight="true" outlineLevel="0" collapsed="false">
      <c r="A31" s="111" t="s">
        <v>201</v>
      </c>
      <c r="B31" s="115" t="s">
        <v>202</v>
      </c>
      <c r="C31" s="89"/>
      <c r="D31" s="116" t="n">
        <f aca="false">D32</f>
        <v>1748098</v>
      </c>
      <c r="E31" s="116" t="n">
        <f aca="false">E32</f>
        <v>1748098</v>
      </c>
      <c r="F31" s="95" t="n">
        <f aca="false">E31/D31*100</f>
        <v>100</v>
      </c>
    </row>
    <row r="32" customFormat="false" ht="30.75" hidden="false" customHeight="true" outlineLevel="0" collapsed="false">
      <c r="A32" s="97" t="s">
        <v>198</v>
      </c>
      <c r="B32" s="117"/>
      <c r="C32" s="108" t="n">
        <v>800</v>
      </c>
      <c r="D32" s="100" t="n">
        <v>1748098</v>
      </c>
      <c r="E32" s="100" t="n">
        <v>1748098</v>
      </c>
      <c r="F32" s="102" t="n">
        <f aca="false">E32/D32*100</f>
        <v>100</v>
      </c>
    </row>
    <row r="33" customFormat="false" ht="33" hidden="false" customHeight="true" outlineLevel="0" collapsed="false">
      <c r="A33" s="111" t="s">
        <v>203</v>
      </c>
      <c r="B33" s="115" t="s">
        <v>204</v>
      </c>
      <c r="C33" s="89"/>
      <c r="D33" s="116" t="n">
        <f aca="false">D34</f>
        <v>1051847.04</v>
      </c>
      <c r="E33" s="116" t="n">
        <f aca="false">E34</f>
        <v>1027971</v>
      </c>
      <c r="F33" s="95" t="n">
        <f aca="false">E33/D33*100</f>
        <v>97.7300844046678</v>
      </c>
    </row>
    <row r="34" customFormat="false" ht="33.75" hidden="false" customHeight="true" outlineLevel="0" collapsed="false">
      <c r="A34" s="73" t="s">
        <v>205</v>
      </c>
      <c r="B34" s="115" t="s">
        <v>206</v>
      </c>
      <c r="C34" s="89"/>
      <c r="D34" s="116" t="n">
        <f aca="false">D35</f>
        <v>1051847.04</v>
      </c>
      <c r="E34" s="116" t="n">
        <f aca="false">E35</f>
        <v>1027971</v>
      </c>
      <c r="F34" s="95" t="n">
        <f aca="false">E34/D34*100</f>
        <v>97.7300844046678</v>
      </c>
    </row>
    <row r="35" customFormat="false" ht="33" hidden="false" customHeight="true" outlineLevel="0" collapsed="false">
      <c r="A35" s="118" t="s">
        <v>207</v>
      </c>
      <c r="B35" s="93" t="s">
        <v>208</v>
      </c>
      <c r="C35" s="89"/>
      <c r="D35" s="116" t="n">
        <f aca="false">D36</f>
        <v>1051847.04</v>
      </c>
      <c r="E35" s="116" t="n">
        <f aca="false">E36</f>
        <v>1027971</v>
      </c>
      <c r="F35" s="95" t="n">
        <f aca="false">E35/D35*100</f>
        <v>97.7300844046678</v>
      </c>
    </row>
    <row r="36" customFormat="false" ht="21.75" hidden="false" customHeight="true" outlineLevel="0" collapsed="false">
      <c r="A36" s="119" t="s">
        <v>178</v>
      </c>
      <c r="B36" s="98"/>
      <c r="C36" s="120" t="n">
        <v>300</v>
      </c>
      <c r="D36" s="104" t="n">
        <v>1051847.04</v>
      </c>
      <c r="E36" s="100" t="n">
        <v>1027971</v>
      </c>
      <c r="F36" s="102" t="n">
        <f aca="false">E36/D36*100</f>
        <v>97.7300844046678</v>
      </c>
    </row>
    <row r="37" customFormat="false" ht="47.45" hidden="false" customHeight="true" outlineLevel="0" collapsed="false">
      <c r="A37" s="111" t="s">
        <v>209</v>
      </c>
      <c r="B37" s="115" t="s">
        <v>210</v>
      </c>
      <c r="C37" s="89"/>
      <c r="D37" s="116" t="n">
        <f aca="false">D38</f>
        <v>2565711.31</v>
      </c>
      <c r="E37" s="116" t="n">
        <f aca="false">E38</f>
        <v>2565710.74</v>
      </c>
      <c r="F37" s="95" t="n">
        <f aca="false">E37/D37*100</f>
        <v>99.9999777839386</v>
      </c>
    </row>
    <row r="38" customFormat="false" ht="63" hidden="false" customHeight="true" outlineLevel="0" collapsed="false">
      <c r="A38" s="121" t="s">
        <v>211</v>
      </c>
      <c r="B38" s="115" t="s">
        <v>212</v>
      </c>
      <c r="C38" s="89"/>
      <c r="D38" s="116" t="n">
        <f aca="false">D39+D41</f>
        <v>2565711.31</v>
      </c>
      <c r="E38" s="116" t="n">
        <f aca="false">E39+E41</f>
        <v>2565710.74</v>
      </c>
      <c r="F38" s="95" t="n">
        <f aca="false">E38/D38*100</f>
        <v>99.9999777839386</v>
      </c>
    </row>
    <row r="39" customFormat="false" ht="54.75" hidden="false" customHeight="true" outlineLevel="0" collapsed="false">
      <c r="A39" s="118" t="s">
        <v>213</v>
      </c>
      <c r="B39" s="93" t="s">
        <v>214</v>
      </c>
      <c r="C39" s="89"/>
      <c r="D39" s="116" t="n">
        <f aca="false">D40</f>
        <v>966284.31</v>
      </c>
      <c r="E39" s="116" t="n">
        <f aca="false">E40</f>
        <v>966284.31</v>
      </c>
      <c r="F39" s="95" t="n">
        <f aca="false">E39/D39*100</f>
        <v>100</v>
      </c>
    </row>
    <row r="40" customFormat="false" ht="17.25" hidden="false" customHeight="true" outlineLevel="0" collapsed="false">
      <c r="A40" s="119" t="s">
        <v>178</v>
      </c>
      <c r="B40" s="98"/>
      <c r="C40" s="120" t="n">
        <v>300</v>
      </c>
      <c r="D40" s="100" t="n">
        <v>966284.31</v>
      </c>
      <c r="E40" s="100" t="n">
        <v>966284.31</v>
      </c>
      <c r="F40" s="102" t="n">
        <f aca="false">E40/D40*100</f>
        <v>100</v>
      </c>
    </row>
    <row r="41" customFormat="false" ht="51" hidden="false" customHeight="true" outlineLevel="0" collapsed="false">
      <c r="A41" s="118" t="s">
        <v>215</v>
      </c>
      <c r="B41" s="93" t="s">
        <v>216</v>
      </c>
      <c r="C41" s="120"/>
      <c r="D41" s="116" t="n">
        <f aca="false">D42</f>
        <v>1599427</v>
      </c>
      <c r="E41" s="116" t="n">
        <f aca="false">E42</f>
        <v>1599426.43</v>
      </c>
      <c r="F41" s="95" t="n">
        <f aca="false">E41/D41*100</f>
        <v>99.9999643622372</v>
      </c>
    </row>
    <row r="42" customFormat="false" ht="17.25" hidden="false" customHeight="true" outlineLevel="0" collapsed="false">
      <c r="A42" s="119" t="s">
        <v>178</v>
      </c>
      <c r="B42" s="98"/>
      <c r="C42" s="120" t="n">
        <v>300</v>
      </c>
      <c r="D42" s="100" t="n">
        <v>1599427</v>
      </c>
      <c r="E42" s="100" t="n">
        <v>1599426.43</v>
      </c>
      <c r="F42" s="102" t="n">
        <f aca="false">E42/D42*100</f>
        <v>99.9999643622372</v>
      </c>
    </row>
    <row r="43" customFormat="false" ht="45.75" hidden="false" customHeight="true" outlineLevel="0" collapsed="false">
      <c r="A43" s="122" t="s">
        <v>217</v>
      </c>
      <c r="B43" s="88" t="s">
        <v>218</v>
      </c>
      <c r="C43" s="120"/>
      <c r="D43" s="114" t="n">
        <f aca="false">D44</f>
        <v>37279682.79</v>
      </c>
      <c r="E43" s="114" t="n">
        <f aca="false">E44</f>
        <v>37279678.06</v>
      </c>
      <c r="F43" s="91" t="n">
        <f aca="false">E43/D43*100</f>
        <v>99.9999873121238</v>
      </c>
    </row>
    <row r="44" customFormat="false" ht="48.75" hidden="false" customHeight="true" outlineLevel="0" collapsed="false">
      <c r="A44" s="111" t="s">
        <v>219</v>
      </c>
      <c r="B44" s="115" t="s">
        <v>220</v>
      </c>
      <c r="C44" s="120"/>
      <c r="D44" s="34" t="n">
        <f aca="false">D45+D48</f>
        <v>37279682.79</v>
      </c>
      <c r="E44" s="34" t="n">
        <f aca="false">E45+E48</f>
        <v>37279678.06</v>
      </c>
      <c r="F44" s="123" t="n">
        <f aca="false">E44/D44*100</f>
        <v>99.9999873121238</v>
      </c>
    </row>
    <row r="45" customFormat="false" ht="33" hidden="false" customHeight="true" outlineLevel="0" collapsed="false">
      <c r="A45" s="111" t="s">
        <v>221</v>
      </c>
      <c r="B45" s="115" t="s">
        <v>222</v>
      </c>
      <c r="C45" s="120"/>
      <c r="D45" s="34" t="n">
        <f aca="false">D46</f>
        <v>5975415.79</v>
      </c>
      <c r="E45" s="34" t="n">
        <f aca="false">E46</f>
        <v>5975412.37</v>
      </c>
      <c r="F45" s="123" t="n">
        <f aca="false">E45/D45*100</f>
        <v>99.9999427654891</v>
      </c>
    </row>
    <row r="46" customFormat="false" ht="33.75" hidden="false" customHeight="true" outlineLevel="0" collapsed="false">
      <c r="A46" s="111" t="s">
        <v>223</v>
      </c>
      <c r="B46" s="115" t="s">
        <v>224</v>
      </c>
      <c r="C46" s="120"/>
      <c r="D46" s="34" t="n">
        <f aca="false">D47</f>
        <v>5975415.79</v>
      </c>
      <c r="E46" s="34" t="n">
        <f aca="false">E47</f>
        <v>5975412.37</v>
      </c>
      <c r="F46" s="123" t="n">
        <f aca="false">E46/D46*100</f>
        <v>99.9999427654891</v>
      </c>
    </row>
    <row r="47" customFormat="false" ht="35.25" hidden="false" customHeight="true" outlineLevel="0" collapsed="false">
      <c r="A47" s="124" t="s">
        <v>177</v>
      </c>
      <c r="B47" s="98"/>
      <c r="C47" s="120" t="n">
        <v>200</v>
      </c>
      <c r="D47" s="36" t="n">
        <v>5975415.79</v>
      </c>
      <c r="E47" s="36" t="n">
        <v>5975412.37</v>
      </c>
      <c r="F47" s="125" t="n">
        <f aca="false">E47/D47*100</f>
        <v>99.9999427654891</v>
      </c>
    </row>
    <row r="48" customFormat="false" ht="50.25" hidden="false" customHeight="true" outlineLevel="0" collapsed="false">
      <c r="A48" s="111" t="s">
        <v>225</v>
      </c>
      <c r="B48" s="115" t="s">
        <v>226</v>
      </c>
      <c r="C48" s="120"/>
      <c r="D48" s="34" t="n">
        <f aca="false">D49</f>
        <v>31304267</v>
      </c>
      <c r="E48" s="34" t="n">
        <f aca="false">E49</f>
        <v>31304265.69</v>
      </c>
      <c r="F48" s="123" t="n">
        <f aca="false">E48/D48*100</f>
        <v>99.999995815267</v>
      </c>
    </row>
    <row r="49" customFormat="false" ht="38.25" hidden="false" customHeight="true" outlineLevel="0" collapsed="false">
      <c r="A49" s="111" t="s">
        <v>227</v>
      </c>
      <c r="B49" s="115" t="s">
        <v>228</v>
      </c>
      <c r="C49" s="120"/>
      <c r="D49" s="34" t="n">
        <f aca="false">D50</f>
        <v>31304267</v>
      </c>
      <c r="E49" s="34" t="n">
        <f aca="false">E50</f>
        <v>31304265.69</v>
      </c>
      <c r="F49" s="123" t="n">
        <f aca="false">E49/D49*100</f>
        <v>99.999995815267</v>
      </c>
    </row>
    <row r="50" customFormat="false" ht="37.5" hidden="false" customHeight="true" outlineLevel="0" collapsed="false">
      <c r="A50" s="124" t="s">
        <v>177</v>
      </c>
      <c r="B50" s="98"/>
      <c r="C50" s="120" t="n">
        <v>200</v>
      </c>
      <c r="D50" s="36" t="n">
        <v>31304267</v>
      </c>
      <c r="E50" s="34" t="n">
        <v>31304265.69</v>
      </c>
      <c r="F50" s="123" t="n">
        <f aca="false">E50/D50*100</f>
        <v>99.999995815267</v>
      </c>
    </row>
    <row r="51" customFormat="false" ht="86.25" hidden="false" customHeight="true" outlineLevel="0" collapsed="false">
      <c r="A51" s="87" t="s">
        <v>229</v>
      </c>
      <c r="B51" s="126" t="s">
        <v>230</v>
      </c>
      <c r="C51" s="89"/>
      <c r="D51" s="114" t="n">
        <f aca="false">D52+D56</f>
        <v>30553.32</v>
      </c>
      <c r="E51" s="114" t="n">
        <f aca="false">E52+E56</f>
        <v>30553.32</v>
      </c>
      <c r="F51" s="91" t="n">
        <f aca="false">E51/D51*100</f>
        <v>100</v>
      </c>
    </row>
    <row r="52" customFormat="false" ht="32.45" hidden="false" customHeight="true" outlineLevel="0" collapsed="false">
      <c r="A52" s="127" t="s">
        <v>231</v>
      </c>
      <c r="B52" s="117" t="s">
        <v>232</v>
      </c>
      <c r="C52" s="89"/>
      <c r="D52" s="116" t="n">
        <f aca="false">D54</f>
        <v>29253.32</v>
      </c>
      <c r="E52" s="116" t="n">
        <f aca="false">E54</f>
        <v>29253.32</v>
      </c>
      <c r="F52" s="95" t="n">
        <f aca="false">E52/D52*100</f>
        <v>100</v>
      </c>
    </row>
    <row r="53" customFormat="false" ht="19.5" hidden="false" customHeight="true" outlineLevel="0" collapsed="false">
      <c r="A53" s="127" t="s">
        <v>233</v>
      </c>
      <c r="B53" s="117" t="s">
        <v>234</v>
      </c>
      <c r="C53" s="89"/>
      <c r="D53" s="116" t="n">
        <f aca="false">D54</f>
        <v>29253.32</v>
      </c>
      <c r="E53" s="116" t="n">
        <f aca="false">E54</f>
        <v>29253.32</v>
      </c>
      <c r="F53" s="95" t="n">
        <f aca="false">E53/D53*100</f>
        <v>100</v>
      </c>
    </row>
    <row r="54" customFormat="false" ht="36.6" hidden="false" customHeight="true" outlineLevel="0" collapsed="false">
      <c r="A54" s="127" t="s">
        <v>235</v>
      </c>
      <c r="B54" s="117" t="s">
        <v>236</v>
      </c>
      <c r="C54" s="89"/>
      <c r="D54" s="116" t="n">
        <f aca="false">D55</f>
        <v>29253.32</v>
      </c>
      <c r="E54" s="116" t="n">
        <f aca="false">E55</f>
        <v>29253.32</v>
      </c>
      <c r="F54" s="95" t="n">
        <f aca="false">E54/D54*100</f>
        <v>100</v>
      </c>
    </row>
    <row r="55" customFormat="false" ht="31.5" hidden="false" customHeight="false" outlineLevel="0" collapsed="false">
      <c r="A55" s="97" t="s">
        <v>177</v>
      </c>
      <c r="B55" s="128"/>
      <c r="C55" s="99" t="n">
        <v>200</v>
      </c>
      <c r="D55" s="100" t="n">
        <v>29253.32</v>
      </c>
      <c r="E55" s="104" t="n">
        <v>29253.32</v>
      </c>
      <c r="F55" s="129" t="n">
        <f aca="false">E55/D55*100</f>
        <v>100</v>
      </c>
    </row>
    <row r="56" customFormat="false" ht="51" hidden="false" customHeight="true" outlineLevel="0" collapsed="false">
      <c r="A56" s="127" t="s">
        <v>237</v>
      </c>
      <c r="B56" s="117" t="s">
        <v>238</v>
      </c>
      <c r="C56" s="99"/>
      <c r="D56" s="116" t="n">
        <f aca="false">D57</f>
        <v>1300</v>
      </c>
      <c r="E56" s="130" t="n">
        <f aca="false">E57</f>
        <v>1300</v>
      </c>
      <c r="F56" s="131" t="n">
        <f aca="false">E56/D56*100</f>
        <v>100</v>
      </c>
    </row>
    <row r="57" customFormat="false" ht="46.5" hidden="false" customHeight="true" outlineLevel="0" collapsed="false">
      <c r="A57" s="127" t="s">
        <v>239</v>
      </c>
      <c r="B57" s="117" t="s">
        <v>240</v>
      </c>
      <c r="C57" s="99"/>
      <c r="D57" s="116" t="n">
        <f aca="false">D58</f>
        <v>1300</v>
      </c>
      <c r="E57" s="130" t="n">
        <f aca="false">E58</f>
        <v>1300</v>
      </c>
      <c r="F57" s="131" t="n">
        <f aca="false">E57/D57*100</f>
        <v>100</v>
      </c>
    </row>
    <row r="58" customFormat="false" ht="36.75" hidden="false" customHeight="true" outlineLevel="0" collapsed="false">
      <c r="A58" s="127" t="s">
        <v>241</v>
      </c>
      <c r="B58" s="117" t="s">
        <v>242</v>
      </c>
      <c r="C58" s="99"/>
      <c r="D58" s="116" t="n">
        <f aca="false">D59</f>
        <v>1300</v>
      </c>
      <c r="E58" s="116" t="n">
        <f aca="false">E59</f>
        <v>1300</v>
      </c>
      <c r="F58" s="131" t="n">
        <f aca="false">E58/D58*100</f>
        <v>100</v>
      </c>
    </row>
    <row r="59" customFormat="false" ht="24.75" hidden="false" customHeight="true" outlineLevel="0" collapsed="false">
      <c r="A59" s="97" t="s">
        <v>198</v>
      </c>
      <c r="B59" s="132"/>
      <c r="C59" s="99" t="n">
        <v>800</v>
      </c>
      <c r="D59" s="100" t="n">
        <v>1300</v>
      </c>
      <c r="E59" s="133" t="n">
        <v>1300</v>
      </c>
      <c r="F59" s="134" t="n">
        <f aca="false">E59/D59*100</f>
        <v>100</v>
      </c>
    </row>
    <row r="60" customFormat="false" ht="48" hidden="false" customHeight="true" outlineLevel="0" collapsed="false">
      <c r="A60" s="87" t="s">
        <v>243</v>
      </c>
      <c r="B60" s="88" t="s">
        <v>244</v>
      </c>
      <c r="C60" s="135"/>
      <c r="D60" s="114" t="n">
        <f aca="false">D61+D70</f>
        <v>382000</v>
      </c>
      <c r="E60" s="114" t="n">
        <f aca="false">E61+E70</f>
        <v>382000</v>
      </c>
      <c r="F60" s="91" t="n">
        <f aca="false">E60/D60*100</f>
        <v>100</v>
      </c>
    </row>
    <row r="61" customFormat="false" ht="52.5" hidden="false" customHeight="true" outlineLevel="0" collapsed="false">
      <c r="A61" s="92" t="s">
        <v>245</v>
      </c>
      <c r="B61" s="93" t="s">
        <v>246</v>
      </c>
      <c r="C61" s="135"/>
      <c r="D61" s="116" t="n">
        <f aca="false">D62+D66</f>
        <v>182000</v>
      </c>
      <c r="E61" s="116" t="n">
        <f aca="false">E62+E66</f>
        <v>182000</v>
      </c>
      <c r="F61" s="95" t="n">
        <f aca="false">E61/D61*100</f>
        <v>100</v>
      </c>
    </row>
    <row r="62" customFormat="false" ht="31.9" hidden="false" customHeight="true" outlineLevel="0" collapsed="false">
      <c r="A62" s="92" t="s">
        <v>247</v>
      </c>
      <c r="B62" s="93" t="s">
        <v>248</v>
      </c>
      <c r="C62" s="135"/>
      <c r="D62" s="116" t="n">
        <f aca="false">D63</f>
        <v>105000</v>
      </c>
      <c r="E62" s="116" t="n">
        <f aca="false">E63</f>
        <v>105000</v>
      </c>
      <c r="F62" s="95" t="n">
        <f aca="false">E62/D62*100</f>
        <v>100</v>
      </c>
    </row>
    <row r="63" customFormat="false" ht="24" hidden="false" customHeight="true" outlineLevel="0" collapsed="false">
      <c r="A63" s="92" t="s">
        <v>249</v>
      </c>
      <c r="B63" s="93" t="s">
        <v>250</v>
      </c>
      <c r="C63" s="135"/>
      <c r="D63" s="116" t="n">
        <f aca="false">D64+D65</f>
        <v>105000</v>
      </c>
      <c r="E63" s="116" t="n">
        <f aca="false">E64+E65</f>
        <v>105000</v>
      </c>
      <c r="F63" s="95" t="n">
        <f aca="false">E63/D63*100</f>
        <v>100</v>
      </c>
    </row>
    <row r="64" customFormat="false" ht="31.9" hidden="false" customHeight="true" outlineLevel="0" collapsed="false">
      <c r="A64" s="97" t="s">
        <v>177</v>
      </c>
      <c r="B64" s="132"/>
      <c r="C64" s="99" t="n">
        <v>200</v>
      </c>
      <c r="D64" s="100" t="n">
        <v>38000</v>
      </c>
      <c r="E64" s="101" t="n">
        <v>38000</v>
      </c>
      <c r="F64" s="102" t="n">
        <f aca="false">E64/D64*100</f>
        <v>100</v>
      </c>
    </row>
    <row r="65" customFormat="false" ht="24.75" hidden="false" customHeight="true" outlineLevel="0" collapsed="false">
      <c r="A65" s="119" t="s">
        <v>178</v>
      </c>
      <c r="B65" s="103"/>
      <c r="C65" s="99" t="n">
        <v>300</v>
      </c>
      <c r="D65" s="100" t="n">
        <v>67000</v>
      </c>
      <c r="E65" s="101" t="n">
        <v>67000</v>
      </c>
      <c r="F65" s="102" t="n">
        <f aca="false">E65/D65*100</f>
        <v>100</v>
      </c>
    </row>
    <row r="66" customFormat="false" ht="22.5" hidden="false" customHeight="true" outlineLevel="0" collapsed="false">
      <c r="A66" s="105" t="s">
        <v>251</v>
      </c>
      <c r="B66" s="93" t="s">
        <v>252</v>
      </c>
      <c r="C66" s="106"/>
      <c r="D66" s="107" t="n">
        <f aca="false">D67</f>
        <v>77000</v>
      </c>
      <c r="E66" s="107" t="n">
        <f aca="false">E67</f>
        <v>77000</v>
      </c>
      <c r="F66" s="136" t="n">
        <f aca="false">E66/D66*100</f>
        <v>100</v>
      </c>
    </row>
    <row r="67" customFormat="false" ht="27" hidden="false" customHeight="true" outlineLevel="0" collapsed="false">
      <c r="A67" s="92" t="s">
        <v>249</v>
      </c>
      <c r="B67" s="93" t="s">
        <v>253</v>
      </c>
      <c r="C67" s="108"/>
      <c r="D67" s="107" t="n">
        <f aca="false">D69+D68</f>
        <v>77000</v>
      </c>
      <c r="E67" s="107" t="n">
        <f aca="false">E69+E68</f>
        <v>77000</v>
      </c>
      <c r="F67" s="136" t="n">
        <f aca="false">E67/D67*100</f>
        <v>100</v>
      </c>
    </row>
    <row r="68" customFormat="false" ht="36" hidden="false" customHeight="true" outlineLevel="0" collapsed="false">
      <c r="A68" s="97" t="s">
        <v>177</v>
      </c>
      <c r="B68" s="93"/>
      <c r="C68" s="108" t="n">
        <v>200</v>
      </c>
      <c r="D68" s="104" t="n">
        <v>5000</v>
      </c>
      <c r="E68" s="101" t="n">
        <v>5000</v>
      </c>
      <c r="F68" s="102" t="n">
        <f aca="false">E68/D68*100</f>
        <v>100</v>
      </c>
    </row>
    <row r="69" customFormat="false" ht="27" hidden="false" customHeight="true" outlineLevel="0" collapsed="false">
      <c r="A69" s="119" t="s">
        <v>178</v>
      </c>
      <c r="B69" s="112"/>
      <c r="C69" s="108" t="n">
        <v>300</v>
      </c>
      <c r="D69" s="104" t="n">
        <v>72000</v>
      </c>
      <c r="E69" s="101" t="n">
        <v>72000</v>
      </c>
      <c r="F69" s="102" t="n">
        <f aca="false">E69/D69*100</f>
        <v>100</v>
      </c>
    </row>
    <row r="70" customFormat="false" ht="36" hidden="false" customHeight="true" outlineLevel="0" collapsed="false">
      <c r="A70" s="105" t="s">
        <v>254</v>
      </c>
      <c r="B70" s="112" t="s">
        <v>255</v>
      </c>
      <c r="C70" s="108"/>
      <c r="D70" s="107" t="n">
        <f aca="false">D71</f>
        <v>200000</v>
      </c>
      <c r="E70" s="107" t="n">
        <f aca="false">E71</f>
        <v>200000</v>
      </c>
      <c r="F70" s="136" t="n">
        <f aca="false">E70/D70*100</f>
        <v>100</v>
      </c>
    </row>
    <row r="71" customFormat="false" ht="36" hidden="false" customHeight="true" outlineLevel="0" collapsed="false">
      <c r="A71" s="137" t="s">
        <v>256</v>
      </c>
      <c r="B71" s="112" t="s">
        <v>257</v>
      </c>
      <c r="C71" s="108"/>
      <c r="D71" s="107" t="n">
        <f aca="false">D72</f>
        <v>200000</v>
      </c>
      <c r="E71" s="107" t="n">
        <f aca="false">E72</f>
        <v>200000</v>
      </c>
      <c r="F71" s="136" t="n">
        <f aca="false">E71/D71*100</f>
        <v>100</v>
      </c>
    </row>
    <row r="72" customFormat="false" ht="36" hidden="false" customHeight="true" outlineLevel="0" collapsed="false">
      <c r="A72" s="105" t="s">
        <v>258</v>
      </c>
      <c r="B72" s="112" t="s">
        <v>259</v>
      </c>
      <c r="C72" s="108"/>
      <c r="D72" s="107" t="n">
        <f aca="false">D73</f>
        <v>200000</v>
      </c>
      <c r="E72" s="107" t="n">
        <f aca="false">E73</f>
        <v>200000</v>
      </c>
      <c r="F72" s="136" t="n">
        <f aca="false">E72/D72*100</f>
        <v>100</v>
      </c>
    </row>
    <row r="73" customFormat="false" ht="36.75" hidden="false" customHeight="true" outlineLevel="0" collapsed="false">
      <c r="A73" s="124" t="s">
        <v>260</v>
      </c>
      <c r="B73" s="135"/>
      <c r="C73" s="108" t="n">
        <v>600</v>
      </c>
      <c r="D73" s="104" t="n">
        <v>200000</v>
      </c>
      <c r="E73" s="104" t="n">
        <v>200000</v>
      </c>
      <c r="F73" s="129" t="n">
        <f aca="false">E73/D73*100</f>
        <v>100</v>
      </c>
    </row>
    <row r="74" customFormat="false" ht="47.25" hidden="false" customHeight="false" outlineLevel="0" collapsed="false">
      <c r="A74" s="87" t="s">
        <v>261</v>
      </c>
      <c r="B74" s="88" t="s">
        <v>262</v>
      </c>
      <c r="C74" s="89"/>
      <c r="D74" s="114" t="n">
        <f aca="false">D75+D81+D88+D94+D100+D104</f>
        <v>79068317.11</v>
      </c>
      <c r="E74" s="114" t="n">
        <f aca="false">E75+E81+E88+E94+E100+E104</f>
        <v>77734351.72</v>
      </c>
      <c r="F74" s="91" t="n">
        <f aca="false">E74/D74*100</f>
        <v>98.3128951788057</v>
      </c>
    </row>
    <row r="75" customFormat="false" ht="47.25" hidden="false" customHeight="false" outlineLevel="0" collapsed="false">
      <c r="A75" s="92" t="s">
        <v>263</v>
      </c>
      <c r="B75" s="93" t="s">
        <v>264</v>
      </c>
      <c r="C75" s="89"/>
      <c r="D75" s="116" t="n">
        <f aca="false">D77</f>
        <v>9304500.48</v>
      </c>
      <c r="E75" s="116" t="n">
        <f aca="false">E77</f>
        <v>9278024.75</v>
      </c>
      <c r="F75" s="95" t="n">
        <f aca="false">E75/D75*100</f>
        <v>99.7154524301771</v>
      </c>
    </row>
    <row r="76" customFormat="false" ht="33" hidden="false" customHeight="true" outlineLevel="0" collapsed="false">
      <c r="A76" s="92" t="s">
        <v>265</v>
      </c>
      <c r="B76" s="93" t="s">
        <v>266</v>
      </c>
      <c r="C76" s="89"/>
      <c r="D76" s="116" t="n">
        <f aca="false">D77</f>
        <v>9304500.48</v>
      </c>
      <c r="E76" s="116" t="n">
        <f aca="false">E77</f>
        <v>9278024.75</v>
      </c>
      <c r="F76" s="95" t="n">
        <f aca="false">E76/D76*100</f>
        <v>99.7154524301771</v>
      </c>
    </row>
    <row r="77" customFormat="false" ht="38.25" hidden="false" customHeight="true" outlineLevel="0" collapsed="false">
      <c r="A77" s="92" t="s">
        <v>267</v>
      </c>
      <c r="B77" s="93" t="s">
        <v>268</v>
      </c>
      <c r="C77" s="89"/>
      <c r="D77" s="116" t="n">
        <f aca="false">D78+D79+D80</f>
        <v>9304500.48</v>
      </c>
      <c r="E77" s="116" t="n">
        <f aca="false">E78+E79+E80</f>
        <v>9278024.75</v>
      </c>
      <c r="F77" s="95" t="n">
        <f aca="false">E77/D77*100</f>
        <v>99.7154524301771</v>
      </c>
    </row>
    <row r="78" customFormat="false" ht="66.75" hidden="false" customHeight="true" outlineLevel="0" collapsed="false">
      <c r="A78" s="138" t="s">
        <v>269</v>
      </c>
      <c r="B78" s="88"/>
      <c r="C78" s="139" t="n">
        <v>100</v>
      </c>
      <c r="D78" s="100" t="n">
        <v>8443907.56</v>
      </c>
      <c r="E78" s="100" t="n">
        <v>8443907.56</v>
      </c>
      <c r="F78" s="102" t="n">
        <f aca="false">E78/D78*100</f>
        <v>100</v>
      </c>
    </row>
    <row r="79" customFormat="false" ht="18" hidden="false" customHeight="true" outlineLevel="0" collapsed="false">
      <c r="A79" s="97" t="s">
        <v>177</v>
      </c>
      <c r="B79" s="88"/>
      <c r="C79" s="108" t="n">
        <v>200</v>
      </c>
      <c r="D79" s="100" t="n">
        <v>859496.92</v>
      </c>
      <c r="E79" s="100" t="n">
        <v>833073.99</v>
      </c>
      <c r="F79" s="102" t="n">
        <f aca="false">E79/D79*100</f>
        <v>96.9257679247995</v>
      </c>
    </row>
    <row r="80" customFormat="false" ht="15.75" hidden="false" customHeight="false" outlineLevel="0" collapsed="false">
      <c r="A80" s="97" t="s">
        <v>198</v>
      </c>
      <c r="B80" s="88"/>
      <c r="C80" s="139" t="n">
        <v>800</v>
      </c>
      <c r="D80" s="100" t="n">
        <v>1096</v>
      </c>
      <c r="E80" s="100" t="n">
        <v>1043.2</v>
      </c>
      <c r="F80" s="102" t="n">
        <f aca="false">E80/D80*100</f>
        <v>95.1824817518248</v>
      </c>
    </row>
    <row r="81" customFormat="false" ht="39.75" hidden="false" customHeight="true" outlineLevel="0" collapsed="false">
      <c r="A81" s="92" t="s">
        <v>270</v>
      </c>
      <c r="B81" s="93" t="s">
        <v>271</v>
      </c>
      <c r="C81" s="140"/>
      <c r="D81" s="107" t="n">
        <f aca="false">D82+D86</f>
        <v>14471041.65</v>
      </c>
      <c r="E81" s="107" t="n">
        <f aca="false">E82+E86</f>
        <v>13163551.99</v>
      </c>
      <c r="F81" s="136" t="n">
        <f aca="false">E81/D81*100</f>
        <v>90.964785454819</v>
      </c>
    </row>
    <row r="82" customFormat="false" ht="47.25" hidden="false" customHeight="false" outlineLevel="0" collapsed="false">
      <c r="A82" s="141" t="s">
        <v>272</v>
      </c>
      <c r="B82" s="93" t="s">
        <v>273</v>
      </c>
      <c r="C82" s="140"/>
      <c r="D82" s="107" t="n">
        <f aca="false">D83</f>
        <v>3449714.03</v>
      </c>
      <c r="E82" s="107" t="n">
        <f aca="false">E83</f>
        <v>3327462.79</v>
      </c>
      <c r="F82" s="136" t="n">
        <f aca="false">E82/D82*100</f>
        <v>96.4561920513742</v>
      </c>
    </row>
    <row r="83" customFormat="false" ht="31.9" hidden="false" customHeight="true" outlineLevel="0" collapsed="false">
      <c r="A83" s="21" t="s">
        <v>274</v>
      </c>
      <c r="B83" s="93" t="s">
        <v>275</v>
      </c>
      <c r="C83" s="140"/>
      <c r="D83" s="107" t="n">
        <f aca="false">D84</f>
        <v>3449714.03</v>
      </c>
      <c r="E83" s="107" t="n">
        <f aca="false">E84</f>
        <v>3327462.79</v>
      </c>
      <c r="F83" s="136" t="n">
        <f aca="false">E83/D83*100</f>
        <v>96.4561920513742</v>
      </c>
    </row>
    <row r="84" customFormat="false" ht="34.5" hidden="false" customHeight="true" outlineLevel="0" collapsed="false">
      <c r="A84" s="97" t="s">
        <v>177</v>
      </c>
      <c r="B84" s="112"/>
      <c r="C84" s="142" t="n">
        <v>200</v>
      </c>
      <c r="D84" s="143" t="n">
        <v>3449714.03</v>
      </c>
      <c r="E84" s="143" t="n">
        <v>3327462.79</v>
      </c>
      <c r="F84" s="144" t="n">
        <f aca="false">E84/D84*100</f>
        <v>96.4561920513742</v>
      </c>
    </row>
    <row r="85" customFormat="false" ht="38.25" hidden="false" customHeight="true" outlineLevel="0" collapsed="false">
      <c r="A85" s="145" t="s">
        <v>276</v>
      </c>
      <c r="B85" s="93" t="s">
        <v>277</v>
      </c>
      <c r="C85" s="108"/>
      <c r="D85" s="107" t="n">
        <f aca="false">D86</f>
        <v>11021327.62</v>
      </c>
      <c r="E85" s="107" t="n">
        <f aca="false">E86</f>
        <v>9836089.2</v>
      </c>
      <c r="F85" s="136" t="n">
        <f aca="false">E85/D85*100</f>
        <v>89.2459560148707</v>
      </c>
    </row>
    <row r="86" customFormat="false" ht="32.45" hidden="false" customHeight="true" outlineLevel="0" collapsed="false">
      <c r="A86" s="118" t="s">
        <v>278</v>
      </c>
      <c r="B86" s="93" t="s">
        <v>279</v>
      </c>
      <c r="C86" s="146"/>
      <c r="D86" s="107" t="n">
        <f aca="false">D87</f>
        <v>11021327.62</v>
      </c>
      <c r="E86" s="107" t="n">
        <f aca="false">E87</f>
        <v>9836089.2</v>
      </c>
      <c r="F86" s="136" t="n">
        <f aca="false">E86/D86*100</f>
        <v>89.2459560148707</v>
      </c>
    </row>
    <row r="87" customFormat="false" ht="33.6" hidden="false" customHeight="true" outlineLevel="0" collapsed="false">
      <c r="A87" s="97" t="s">
        <v>177</v>
      </c>
      <c r="B87" s="112"/>
      <c r="C87" s="108" t="n">
        <v>200</v>
      </c>
      <c r="D87" s="104" t="n">
        <v>11021327.62</v>
      </c>
      <c r="E87" s="104" t="n">
        <v>9836089.2</v>
      </c>
      <c r="F87" s="129" t="n">
        <f aca="false">E87/D87*100</f>
        <v>89.2459560148707</v>
      </c>
    </row>
    <row r="88" customFormat="false" ht="51" hidden="false" customHeight="true" outlineLevel="0" collapsed="false">
      <c r="A88" s="118" t="s">
        <v>280</v>
      </c>
      <c r="B88" s="112" t="s">
        <v>281</v>
      </c>
      <c r="C88" s="147"/>
      <c r="D88" s="107" t="n">
        <f aca="false">D89</f>
        <v>12183240</v>
      </c>
      <c r="E88" s="107" t="n">
        <f aca="false">E89</f>
        <v>12183240</v>
      </c>
      <c r="F88" s="136" t="n">
        <f aca="false">E88/D88*100</f>
        <v>100</v>
      </c>
    </row>
    <row r="89" customFormat="false" ht="33.75" hidden="false" customHeight="true" outlineLevel="0" collapsed="false">
      <c r="A89" s="145" t="s">
        <v>282</v>
      </c>
      <c r="B89" s="112" t="s">
        <v>283</v>
      </c>
      <c r="C89" s="147"/>
      <c r="D89" s="107" t="n">
        <f aca="false">D90+D92</f>
        <v>12183240</v>
      </c>
      <c r="E89" s="107" t="n">
        <f aca="false">E90+E92</f>
        <v>12183240</v>
      </c>
      <c r="F89" s="136" t="n">
        <f aca="false">E89/D89*100</f>
        <v>100</v>
      </c>
    </row>
    <row r="90" customFormat="false" ht="51.75" hidden="false" customHeight="true" outlineLevel="0" collapsed="false">
      <c r="A90" s="145" t="s">
        <v>284</v>
      </c>
      <c r="B90" s="112" t="s">
        <v>285</v>
      </c>
      <c r="C90" s="147"/>
      <c r="D90" s="107" t="n">
        <f aca="false">D91</f>
        <v>2484648</v>
      </c>
      <c r="E90" s="107" t="n">
        <f aca="false">E91</f>
        <v>2484648</v>
      </c>
      <c r="F90" s="136" t="n">
        <f aca="false">E90/D90*100</f>
        <v>100</v>
      </c>
    </row>
    <row r="91" customFormat="false" ht="33.6" hidden="false" customHeight="true" outlineLevel="0" collapsed="false">
      <c r="A91" s="97" t="s">
        <v>286</v>
      </c>
      <c r="B91" s="112"/>
      <c r="C91" s="147" t="n">
        <v>400</v>
      </c>
      <c r="D91" s="104" t="n">
        <v>2484648</v>
      </c>
      <c r="E91" s="104" t="n">
        <v>2484648</v>
      </c>
      <c r="F91" s="129" t="n">
        <f aca="false">E91/D91*100</f>
        <v>100</v>
      </c>
    </row>
    <row r="92" customFormat="false" ht="54" hidden="false" customHeight="true" outlineLevel="0" collapsed="false">
      <c r="A92" s="145" t="s">
        <v>287</v>
      </c>
      <c r="B92" s="112" t="s">
        <v>288</v>
      </c>
      <c r="C92" s="147"/>
      <c r="D92" s="107" t="n">
        <f aca="false">D93</f>
        <v>9698592</v>
      </c>
      <c r="E92" s="107" t="n">
        <f aca="false">E93</f>
        <v>9698592</v>
      </c>
      <c r="F92" s="136" t="n">
        <f aca="false">E92/D92*100</f>
        <v>100</v>
      </c>
    </row>
    <row r="93" customFormat="false" ht="33.6" hidden="false" customHeight="true" outlineLevel="0" collapsed="false">
      <c r="A93" s="97" t="s">
        <v>286</v>
      </c>
      <c r="B93" s="112"/>
      <c r="C93" s="147" t="n">
        <v>400</v>
      </c>
      <c r="D93" s="104" t="n">
        <v>9698592</v>
      </c>
      <c r="E93" s="104" t="n">
        <v>9698592</v>
      </c>
      <c r="F93" s="129" t="n">
        <f aca="false">E93/D93*100</f>
        <v>100</v>
      </c>
    </row>
    <row r="94" customFormat="false" ht="31.5" hidden="false" customHeight="false" outlineLevel="0" collapsed="false">
      <c r="A94" s="92" t="s">
        <v>289</v>
      </c>
      <c r="B94" s="93" t="s">
        <v>290</v>
      </c>
      <c r="C94" s="120"/>
      <c r="D94" s="107" t="n">
        <f aca="false">D96+D98</f>
        <v>944268.86</v>
      </c>
      <c r="E94" s="107" t="n">
        <f aca="false">E96+E98</f>
        <v>944268.86</v>
      </c>
      <c r="F94" s="136" t="n">
        <f aca="false">E94/D94*100</f>
        <v>100</v>
      </c>
    </row>
    <row r="95" customFormat="false" ht="15.75" hidden="false" customHeight="false" outlineLevel="0" collapsed="false">
      <c r="A95" s="96" t="s">
        <v>291</v>
      </c>
      <c r="B95" s="93" t="s">
        <v>292</v>
      </c>
      <c r="C95" s="120"/>
      <c r="D95" s="107" t="n">
        <f aca="false">D96+D98</f>
        <v>944268.86</v>
      </c>
      <c r="E95" s="107" t="n">
        <f aca="false">E96+E98</f>
        <v>944268.86</v>
      </c>
      <c r="F95" s="136" t="n">
        <f aca="false">E95/D95*100</f>
        <v>100</v>
      </c>
    </row>
    <row r="96" customFormat="false" ht="31.5" hidden="false" customHeight="false" outlineLevel="0" collapsed="false">
      <c r="A96" s="118" t="s">
        <v>293</v>
      </c>
      <c r="B96" s="148" t="s">
        <v>294</v>
      </c>
      <c r="C96" s="120"/>
      <c r="D96" s="107" t="n">
        <f aca="false">D97</f>
        <v>85210.12</v>
      </c>
      <c r="E96" s="107" t="n">
        <f aca="false">E97</f>
        <v>85210.12</v>
      </c>
      <c r="F96" s="136" t="n">
        <f aca="false">E96/D96*100</f>
        <v>100</v>
      </c>
    </row>
    <row r="97" customFormat="false" ht="31.15" hidden="false" customHeight="true" outlineLevel="0" collapsed="false">
      <c r="A97" s="97" t="s">
        <v>177</v>
      </c>
      <c r="B97" s="112"/>
      <c r="C97" s="108" t="n">
        <v>200</v>
      </c>
      <c r="D97" s="104" t="n">
        <v>85210.12</v>
      </c>
      <c r="E97" s="104" t="n">
        <v>85210.12</v>
      </c>
      <c r="F97" s="129" t="n">
        <f aca="false">E97/D97*100</f>
        <v>100</v>
      </c>
    </row>
    <row r="98" customFormat="false" ht="48" hidden="false" customHeight="true" outlineLevel="0" collapsed="false">
      <c r="A98" s="73" t="s">
        <v>295</v>
      </c>
      <c r="B98" s="93" t="s">
        <v>296</v>
      </c>
      <c r="C98" s="120"/>
      <c r="D98" s="107" t="n">
        <f aca="false">D99</f>
        <v>859058.74</v>
      </c>
      <c r="E98" s="107" t="n">
        <f aca="false">E99</f>
        <v>859058.74</v>
      </c>
      <c r="F98" s="136" t="n">
        <f aca="false">E98/D98*100</f>
        <v>100</v>
      </c>
    </row>
    <row r="99" customFormat="false" ht="31.5" hidden="false" customHeight="false" outlineLevel="0" collapsed="false">
      <c r="A99" s="97" t="s">
        <v>177</v>
      </c>
      <c r="B99" s="112"/>
      <c r="C99" s="108" t="n">
        <v>200</v>
      </c>
      <c r="D99" s="104" t="n">
        <v>859058.74</v>
      </c>
      <c r="E99" s="104" t="n">
        <v>859058.74</v>
      </c>
      <c r="F99" s="129" t="n">
        <f aca="false">E99/D99*100</f>
        <v>100</v>
      </c>
    </row>
    <row r="100" customFormat="false" ht="51" hidden="false" customHeight="true" outlineLevel="0" collapsed="false">
      <c r="A100" s="73" t="s">
        <v>297</v>
      </c>
      <c r="B100" s="112" t="s">
        <v>298</v>
      </c>
      <c r="C100" s="147"/>
      <c r="D100" s="107" t="n">
        <f aca="false">D102</f>
        <v>2999991.1</v>
      </c>
      <c r="E100" s="107" t="n">
        <f aca="false">E102</f>
        <v>2999991.1</v>
      </c>
      <c r="F100" s="136" t="n">
        <f aca="false">E100/D100*100</f>
        <v>100</v>
      </c>
    </row>
    <row r="101" customFormat="false" ht="52.5" hidden="false" customHeight="true" outlineLevel="0" collapsed="false">
      <c r="A101" s="149" t="s">
        <v>299</v>
      </c>
      <c r="B101" s="112" t="s">
        <v>300</v>
      </c>
      <c r="C101" s="147"/>
      <c r="D101" s="107" t="n">
        <f aca="false">D102</f>
        <v>2999991.1</v>
      </c>
      <c r="E101" s="107" t="n">
        <f aca="false">E102</f>
        <v>2999991.1</v>
      </c>
      <c r="F101" s="136" t="n">
        <f aca="false">E101/D101*100</f>
        <v>100</v>
      </c>
    </row>
    <row r="102" customFormat="false" ht="50.25" hidden="false" customHeight="true" outlineLevel="0" collapsed="false">
      <c r="A102" s="149" t="s">
        <v>301</v>
      </c>
      <c r="B102" s="112" t="s">
        <v>302</v>
      </c>
      <c r="C102" s="147"/>
      <c r="D102" s="107" t="n">
        <f aca="false">D103</f>
        <v>2999991.1</v>
      </c>
      <c r="E102" s="107" t="n">
        <f aca="false">E103</f>
        <v>2999991.1</v>
      </c>
      <c r="F102" s="136" t="n">
        <f aca="false">E102/D102*100</f>
        <v>100</v>
      </c>
    </row>
    <row r="103" customFormat="false" ht="22.5" hidden="false" customHeight="true" outlineLevel="0" collapsed="false">
      <c r="A103" s="97" t="s">
        <v>198</v>
      </c>
      <c r="B103" s="112"/>
      <c r="C103" s="147" t="n">
        <v>800</v>
      </c>
      <c r="D103" s="104" t="n">
        <v>2999991.1</v>
      </c>
      <c r="E103" s="104" t="n">
        <v>2999991.1</v>
      </c>
      <c r="F103" s="129" t="n">
        <f aca="false">E103/D103*100</f>
        <v>100</v>
      </c>
    </row>
    <row r="104" customFormat="false" ht="48.75" hidden="false" customHeight="true" outlineLevel="0" collapsed="false">
      <c r="A104" s="150" t="s">
        <v>303</v>
      </c>
      <c r="B104" s="112" t="s">
        <v>304</v>
      </c>
      <c r="C104" s="147"/>
      <c r="D104" s="107" t="n">
        <f aca="false">D105</f>
        <v>39165275.02</v>
      </c>
      <c r="E104" s="107" t="n">
        <f aca="false">E105</f>
        <v>39165275.02</v>
      </c>
      <c r="F104" s="136" t="n">
        <f aca="false">E104/D104*100</f>
        <v>100</v>
      </c>
    </row>
    <row r="105" customFormat="false" ht="21.75" hidden="false" customHeight="true" outlineLevel="0" collapsed="false">
      <c r="A105" s="150" t="s">
        <v>305</v>
      </c>
      <c r="B105" s="112" t="s">
        <v>306</v>
      </c>
      <c r="C105" s="147"/>
      <c r="D105" s="107" t="n">
        <f aca="false">D108+D106</f>
        <v>39165275.02</v>
      </c>
      <c r="E105" s="107" t="n">
        <f aca="false">E108+E106</f>
        <v>39165275.02</v>
      </c>
      <c r="F105" s="136" t="n">
        <f aca="false">E105/D105*100</f>
        <v>100</v>
      </c>
    </row>
    <row r="106" customFormat="false" ht="48.75" hidden="false" customHeight="true" outlineLevel="0" collapsed="false">
      <c r="A106" s="150" t="s">
        <v>307</v>
      </c>
      <c r="B106" s="112" t="s">
        <v>308</v>
      </c>
      <c r="C106" s="147"/>
      <c r="D106" s="107" t="n">
        <f aca="false">D107</f>
        <v>8164275.02</v>
      </c>
      <c r="E106" s="107" t="n">
        <f aca="false">E107</f>
        <v>8164275.02</v>
      </c>
      <c r="F106" s="136" t="n">
        <f aca="false">E106/D106*100</f>
        <v>100</v>
      </c>
    </row>
    <row r="107" customFormat="false" ht="37.5" hidden="false" customHeight="true" outlineLevel="0" collapsed="false">
      <c r="A107" s="97" t="s">
        <v>286</v>
      </c>
      <c r="B107" s="112"/>
      <c r="C107" s="147" t="n">
        <v>400</v>
      </c>
      <c r="D107" s="104" t="n">
        <v>8164275.02</v>
      </c>
      <c r="E107" s="104" t="n">
        <v>8164275.02</v>
      </c>
      <c r="F107" s="129" t="n">
        <f aca="false">E107/D107*100</f>
        <v>100</v>
      </c>
    </row>
    <row r="108" customFormat="false" ht="34.5" hidden="false" customHeight="true" outlineLevel="0" collapsed="false">
      <c r="A108" s="150" t="s">
        <v>309</v>
      </c>
      <c r="B108" s="112" t="s">
        <v>310</v>
      </c>
      <c r="C108" s="147"/>
      <c r="D108" s="107" t="n">
        <f aca="false">D109</f>
        <v>31001000</v>
      </c>
      <c r="E108" s="107" t="n">
        <f aca="false">E109</f>
        <v>31001000</v>
      </c>
      <c r="F108" s="136" t="n">
        <f aca="false">E108/D108*100</f>
        <v>100</v>
      </c>
    </row>
    <row r="109" customFormat="false" ht="36" hidden="false" customHeight="true" outlineLevel="0" collapsed="false">
      <c r="A109" s="97" t="s">
        <v>286</v>
      </c>
      <c r="B109" s="112"/>
      <c r="C109" s="147" t="n">
        <v>400</v>
      </c>
      <c r="D109" s="104" t="n">
        <v>31001000</v>
      </c>
      <c r="E109" s="104" t="n">
        <v>31001000</v>
      </c>
      <c r="F109" s="129" t="n">
        <f aca="false">E109/D109*100</f>
        <v>100</v>
      </c>
    </row>
    <row r="110" customFormat="false" ht="49.15" hidden="false" customHeight="true" outlineLevel="0" collapsed="false">
      <c r="A110" s="87" t="s">
        <v>311</v>
      </c>
      <c r="B110" s="151" t="s">
        <v>312</v>
      </c>
      <c r="C110" s="152"/>
      <c r="D110" s="153" t="n">
        <f aca="false">D111</f>
        <v>3500000</v>
      </c>
      <c r="E110" s="153" t="n">
        <f aca="false">E111</f>
        <v>3500000</v>
      </c>
      <c r="F110" s="154" t="n">
        <f aca="false">E110/D110*100</f>
        <v>100</v>
      </c>
    </row>
    <row r="111" customFormat="false" ht="84" hidden="false" customHeight="true" outlineLevel="0" collapsed="false">
      <c r="A111" s="21" t="s">
        <v>313</v>
      </c>
      <c r="B111" s="93" t="s">
        <v>314</v>
      </c>
      <c r="C111" s="155"/>
      <c r="D111" s="107" t="n">
        <f aca="false">D113</f>
        <v>3500000</v>
      </c>
      <c r="E111" s="107" t="n">
        <f aca="false">E113</f>
        <v>3500000</v>
      </c>
      <c r="F111" s="136" t="n">
        <f aca="false">E111/D111*100</f>
        <v>100</v>
      </c>
    </row>
    <row r="112" customFormat="false" ht="30" hidden="false" customHeight="true" outlineLevel="0" collapsed="false">
      <c r="A112" s="73" t="s">
        <v>315</v>
      </c>
      <c r="B112" s="93" t="s">
        <v>316</v>
      </c>
      <c r="C112" s="155"/>
      <c r="D112" s="107" t="n">
        <f aca="false">D113</f>
        <v>3500000</v>
      </c>
      <c r="E112" s="107" t="n">
        <f aca="false">E113</f>
        <v>3500000</v>
      </c>
      <c r="F112" s="136" t="n">
        <f aca="false">E112/D112*100</f>
        <v>100</v>
      </c>
    </row>
    <row r="113" customFormat="false" ht="39" hidden="false" customHeight="true" outlineLevel="0" collapsed="false">
      <c r="A113" s="21" t="s">
        <v>317</v>
      </c>
      <c r="B113" s="93" t="s">
        <v>318</v>
      </c>
      <c r="C113" s="142"/>
      <c r="D113" s="107" t="n">
        <f aca="false">D114</f>
        <v>3500000</v>
      </c>
      <c r="E113" s="107" t="n">
        <f aca="false">E114</f>
        <v>3500000</v>
      </c>
      <c r="F113" s="136" t="n">
        <f aca="false">E113/D113*100</f>
        <v>100</v>
      </c>
    </row>
    <row r="114" customFormat="false" ht="37.5" hidden="false" customHeight="true" outlineLevel="0" collapsed="false">
      <c r="A114" s="97" t="s">
        <v>319</v>
      </c>
      <c r="B114" s="112"/>
      <c r="C114" s="108" t="n">
        <v>600</v>
      </c>
      <c r="D114" s="104" t="n">
        <v>3500000</v>
      </c>
      <c r="E114" s="104" t="n">
        <v>3500000</v>
      </c>
      <c r="F114" s="129" t="n">
        <f aca="false">E114/D114*100</f>
        <v>100</v>
      </c>
    </row>
    <row r="115" customFormat="false" ht="48" hidden="false" customHeight="true" outlineLevel="0" collapsed="false">
      <c r="A115" s="87" t="s">
        <v>320</v>
      </c>
      <c r="B115" s="88" t="s">
        <v>321</v>
      </c>
      <c r="C115" s="108"/>
      <c r="D115" s="156" t="n">
        <f aca="false">D116</f>
        <v>356152.19</v>
      </c>
      <c r="E115" s="156" t="n">
        <f aca="false">E116</f>
        <v>356152.19</v>
      </c>
      <c r="F115" s="157" t="n">
        <f aca="false">E115/D115*100</f>
        <v>100</v>
      </c>
    </row>
    <row r="116" customFormat="false" ht="49.5" hidden="false" customHeight="true" outlineLevel="0" collapsed="false">
      <c r="A116" s="92" t="s">
        <v>322</v>
      </c>
      <c r="B116" s="93" t="s">
        <v>323</v>
      </c>
      <c r="C116" s="108"/>
      <c r="D116" s="107" t="n">
        <f aca="false">D117</f>
        <v>356152.19</v>
      </c>
      <c r="E116" s="107" t="n">
        <f aca="false">E117</f>
        <v>356152.19</v>
      </c>
      <c r="F116" s="136" t="n">
        <f aca="false">E116/D116*100</f>
        <v>100</v>
      </c>
    </row>
    <row r="117" customFormat="false" ht="68.25" hidden="false" customHeight="true" outlineLevel="0" collapsed="false">
      <c r="A117" s="105" t="s">
        <v>324</v>
      </c>
      <c r="B117" s="93" t="s">
        <v>325</v>
      </c>
      <c r="C117" s="108"/>
      <c r="D117" s="107" t="n">
        <f aca="false">D118+D120</f>
        <v>356152.19</v>
      </c>
      <c r="E117" s="107" t="n">
        <f aca="false">E118+E120</f>
        <v>356152.19</v>
      </c>
      <c r="F117" s="136" t="n">
        <f aca="false">E117/D117*100</f>
        <v>100</v>
      </c>
    </row>
    <row r="118" customFormat="false" ht="31.5" hidden="false" customHeight="false" outlineLevel="0" collapsed="false">
      <c r="A118" s="73" t="s">
        <v>326</v>
      </c>
      <c r="B118" s="93" t="s">
        <v>327</v>
      </c>
      <c r="C118" s="108"/>
      <c r="D118" s="107" t="n">
        <f aca="false">D119</f>
        <v>1750</v>
      </c>
      <c r="E118" s="107" t="n">
        <f aca="false">E119</f>
        <v>1750</v>
      </c>
      <c r="F118" s="136" t="n">
        <f aca="false">E118/D118*100</f>
        <v>100</v>
      </c>
    </row>
    <row r="119" customFormat="false" ht="31.5" hidden="false" customHeight="false" outlineLevel="0" collapsed="false">
      <c r="A119" s="97" t="s">
        <v>177</v>
      </c>
      <c r="B119" s="112"/>
      <c r="C119" s="108" t="n">
        <v>200</v>
      </c>
      <c r="D119" s="104" t="n">
        <v>1750</v>
      </c>
      <c r="E119" s="104" t="n">
        <v>1750</v>
      </c>
      <c r="F119" s="129" t="n">
        <f aca="false">E119/D119*100</f>
        <v>100</v>
      </c>
    </row>
    <row r="120" customFormat="false" ht="31.5" hidden="false" customHeight="false" outlineLevel="0" collapsed="false">
      <c r="A120" s="73" t="s">
        <v>328</v>
      </c>
      <c r="B120" s="93" t="s">
        <v>329</v>
      </c>
      <c r="C120" s="108"/>
      <c r="D120" s="107" t="n">
        <f aca="false">D121</f>
        <v>354402.19</v>
      </c>
      <c r="E120" s="107" t="n">
        <f aca="false">E121</f>
        <v>354402.19</v>
      </c>
      <c r="F120" s="136" t="n">
        <f aca="false">E120/D120*100</f>
        <v>100</v>
      </c>
    </row>
    <row r="121" customFormat="false" ht="31.5" hidden="false" customHeight="false" outlineLevel="0" collapsed="false">
      <c r="A121" s="97" t="s">
        <v>177</v>
      </c>
      <c r="B121" s="112"/>
      <c r="C121" s="108" t="n">
        <v>200</v>
      </c>
      <c r="D121" s="104" t="n">
        <v>354402.19</v>
      </c>
      <c r="E121" s="104" t="n">
        <v>354402.19</v>
      </c>
      <c r="F121" s="129" t="n">
        <f aca="false">E121/D121*100</f>
        <v>100</v>
      </c>
    </row>
    <row r="122" customFormat="false" ht="47.25" hidden="false" customHeight="false" outlineLevel="0" collapsed="false">
      <c r="A122" s="87" t="s">
        <v>330</v>
      </c>
      <c r="B122" s="88" t="s">
        <v>331</v>
      </c>
      <c r="C122" s="152"/>
      <c r="D122" s="156" t="n">
        <f aca="false">D123+D141+D145</f>
        <v>36898598.9</v>
      </c>
      <c r="E122" s="156" t="n">
        <f aca="false">E123+E141+E145</f>
        <v>36860956.9</v>
      </c>
      <c r="F122" s="157" t="n">
        <f aca="false">E122/D122*100</f>
        <v>99.8979852863736</v>
      </c>
    </row>
    <row r="123" customFormat="false" ht="47.45" hidden="false" customHeight="true" outlineLevel="0" collapsed="false">
      <c r="A123" s="92" t="s">
        <v>332</v>
      </c>
      <c r="B123" s="93" t="s">
        <v>333</v>
      </c>
      <c r="C123" s="140"/>
      <c r="D123" s="130" t="n">
        <f aca="false">D124+D127+D136</f>
        <v>35331598.9</v>
      </c>
      <c r="E123" s="130" t="n">
        <f aca="false">E124+E127+E136</f>
        <v>35293956.9</v>
      </c>
      <c r="F123" s="131" t="n">
        <f aca="false">E123/D123*100</f>
        <v>99.8934608079681</v>
      </c>
    </row>
    <row r="124" customFormat="false" ht="34.15" hidden="false" customHeight="true" outlineLevel="0" collapsed="false">
      <c r="A124" s="96" t="s">
        <v>334</v>
      </c>
      <c r="B124" s="93" t="s">
        <v>335</v>
      </c>
      <c r="C124" s="140"/>
      <c r="D124" s="130" t="n">
        <f aca="false">D125</f>
        <v>1112535.95</v>
      </c>
      <c r="E124" s="130" t="n">
        <f aca="false">E125</f>
        <v>1099919.95</v>
      </c>
      <c r="F124" s="131" t="n">
        <f aca="false">E124/D124*100</f>
        <v>98.866014172396</v>
      </c>
    </row>
    <row r="125" customFormat="false" ht="15.75" hidden="false" customHeight="false" outlineLevel="0" collapsed="false">
      <c r="A125" s="118" t="s">
        <v>336</v>
      </c>
      <c r="B125" s="112" t="s">
        <v>337</v>
      </c>
      <c r="C125" s="140"/>
      <c r="D125" s="158" t="n">
        <f aca="false">D126</f>
        <v>1112535.95</v>
      </c>
      <c r="E125" s="158" t="n">
        <f aca="false">E126</f>
        <v>1099919.95</v>
      </c>
      <c r="F125" s="131" t="n">
        <f aca="false">E125/D125*100</f>
        <v>98.866014172396</v>
      </c>
    </row>
    <row r="126" customFormat="false" ht="34.5" hidden="false" customHeight="true" outlineLevel="0" collapsed="false">
      <c r="A126" s="97" t="s">
        <v>177</v>
      </c>
      <c r="B126" s="112"/>
      <c r="C126" s="108" t="n">
        <v>200</v>
      </c>
      <c r="D126" s="133" t="n">
        <v>1112535.95</v>
      </c>
      <c r="E126" s="133" t="n">
        <v>1099919.95</v>
      </c>
      <c r="F126" s="134" t="n">
        <f aca="false">E126/D126*100</f>
        <v>98.866014172396</v>
      </c>
    </row>
    <row r="127" customFormat="false" ht="32.45" hidden="false" customHeight="true" outlineLevel="0" collapsed="false">
      <c r="A127" s="105" t="s">
        <v>338</v>
      </c>
      <c r="B127" s="93" t="s">
        <v>339</v>
      </c>
      <c r="C127" s="108"/>
      <c r="D127" s="130" t="n">
        <f aca="false">D128+D130+D132+D134</f>
        <v>25103378.15</v>
      </c>
      <c r="E127" s="130" t="n">
        <f aca="false">E128+E130+E132+E134</f>
        <v>25078352.15</v>
      </c>
      <c r="F127" s="131" t="n">
        <f aca="false">E127/D127*100</f>
        <v>99.9003082379971</v>
      </c>
    </row>
    <row r="128" customFormat="false" ht="35.25" hidden="false" customHeight="true" outlineLevel="0" collapsed="false">
      <c r="A128" s="105" t="s">
        <v>340</v>
      </c>
      <c r="B128" s="93" t="s">
        <v>341</v>
      </c>
      <c r="C128" s="108"/>
      <c r="D128" s="130" t="n">
        <f aca="false">D129</f>
        <v>478975</v>
      </c>
      <c r="E128" s="130" t="n">
        <f aca="false">E129</f>
        <v>478975</v>
      </c>
      <c r="F128" s="131" t="n">
        <f aca="false">E128/D128*100</f>
        <v>100</v>
      </c>
    </row>
    <row r="129" customFormat="false" ht="36.75" hidden="false" customHeight="true" outlineLevel="0" collapsed="false">
      <c r="A129" s="97" t="s">
        <v>177</v>
      </c>
      <c r="B129" s="93"/>
      <c r="C129" s="108" t="n">
        <v>200</v>
      </c>
      <c r="D129" s="133" t="n">
        <v>478975</v>
      </c>
      <c r="E129" s="133" t="n">
        <v>478975</v>
      </c>
      <c r="F129" s="134" t="n">
        <f aca="false">E129/D129*100</f>
        <v>100</v>
      </c>
    </row>
    <row r="130" customFormat="false" ht="24" hidden="false" customHeight="true" outlineLevel="0" collapsed="false">
      <c r="A130" s="105" t="s">
        <v>336</v>
      </c>
      <c r="B130" s="93" t="s">
        <v>342</v>
      </c>
      <c r="C130" s="108"/>
      <c r="D130" s="130" t="n">
        <f aca="false">D131</f>
        <v>14110559.82</v>
      </c>
      <c r="E130" s="130" t="n">
        <f aca="false">E131</f>
        <v>14085533.82</v>
      </c>
      <c r="F130" s="131" t="n">
        <f aca="false">E130/D130*100</f>
        <v>99.822643464758</v>
      </c>
    </row>
    <row r="131" customFormat="false" ht="30.75" hidden="false" customHeight="true" outlineLevel="0" collapsed="false">
      <c r="A131" s="97" t="s">
        <v>177</v>
      </c>
      <c r="B131" s="112"/>
      <c r="C131" s="108" t="n">
        <v>200</v>
      </c>
      <c r="D131" s="133" t="n">
        <v>14110559.82</v>
      </c>
      <c r="E131" s="133" t="n">
        <v>14085533.82</v>
      </c>
      <c r="F131" s="134" t="n">
        <f aca="false">E131/D131*100</f>
        <v>99.822643464758</v>
      </c>
    </row>
    <row r="132" customFormat="false" ht="46.5" hidden="false" customHeight="true" outlineLevel="0" collapsed="false">
      <c r="A132" s="149" t="s">
        <v>343</v>
      </c>
      <c r="B132" s="89" t="s">
        <v>344</v>
      </c>
      <c r="C132" s="108"/>
      <c r="D132" s="130" t="n">
        <f aca="false">D133</f>
        <v>1413333.33</v>
      </c>
      <c r="E132" s="130" t="n">
        <f aca="false">E133</f>
        <v>1413333.33</v>
      </c>
      <c r="F132" s="131" t="n">
        <f aca="false">E132/D132*100</f>
        <v>100</v>
      </c>
    </row>
    <row r="133" customFormat="false" ht="36" hidden="false" customHeight="true" outlineLevel="0" collapsed="false">
      <c r="A133" s="97" t="s">
        <v>177</v>
      </c>
      <c r="B133" s="159"/>
      <c r="C133" s="108" t="n">
        <v>200</v>
      </c>
      <c r="D133" s="133" t="n">
        <v>1413333.33</v>
      </c>
      <c r="E133" s="133" t="n">
        <v>1413333.33</v>
      </c>
      <c r="F133" s="134" t="n">
        <f aca="false">E133/D133*100</f>
        <v>100</v>
      </c>
    </row>
    <row r="134" customFormat="false" ht="38.25" hidden="false" customHeight="true" outlineLevel="0" collapsed="false">
      <c r="A134" s="105" t="s">
        <v>345</v>
      </c>
      <c r="B134" s="112" t="s">
        <v>346</v>
      </c>
      <c r="C134" s="108"/>
      <c r="D134" s="130" t="n">
        <f aca="false">D135</f>
        <v>9100510</v>
      </c>
      <c r="E134" s="130" t="n">
        <f aca="false">E135</f>
        <v>9100510</v>
      </c>
      <c r="F134" s="131" t="n">
        <f aca="false">E134/D134*100</f>
        <v>100</v>
      </c>
    </row>
    <row r="135" customFormat="false" ht="34.5" hidden="false" customHeight="true" outlineLevel="0" collapsed="false">
      <c r="A135" s="97" t="s">
        <v>177</v>
      </c>
      <c r="B135" s="112"/>
      <c r="C135" s="108" t="n">
        <v>200</v>
      </c>
      <c r="D135" s="133" t="n">
        <v>9100510</v>
      </c>
      <c r="E135" s="133" t="n">
        <v>9100510</v>
      </c>
      <c r="F135" s="134" t="n">
        <f aca="false">E135/D135*100</f>
        <v>100</v>
      </c>
    </row>
    <row r="136" customFormat="false" ht="49.5" hidden="false" customHeight="true" outlineLevel="0" collapsed="false">
      <c r="A136" s="149" t="s">
        <v>347</v>
      </c>
      <c r="B136" s="159" t="s">
        <v>348</v>
      </c>
      <c r="C136" s="108"/>
      <c r="D136" s="130" t="n">
        <f aca="false">D137+D139</f>
        <v>9115684.8</v>
      </c>
      <c r="E136" s="130" t="n">
        <f aca="false">E137+E139</f>
        <v>9115684.8</v>
      </c>
      <c r="F136" s="131" t="n">
        <f aca="false">E136/D136*100</f>
        <v>100</v>
      </c>
    </row>
    <row r="137" customFormat="false" ht="66" hidden="false" customHeight="true" outlineLevel="0" collapsed="false">
      <c r="A137" s="149" t="s">
        <v>349</v>
      </c>
      <c r="B137" s="159" t="s">
        <v>350</v>
      </c>
      <c r="C137" s="108"/>
      <c r="D137" s="130" t="n">
        <f aca="false">D138</f>
        <v>1199865.8</v>
      </c>
      <c r="E137" s="130" t="n">
        <f aca="false">E138</f>
        <v>1199865.8</v>
      </c>
      <c r="F137" s="131" t="n">
        <f aca="false">E137/D137*100</f>
        <v>100</v>
      </c>
    </row>
    <row r="138" customFormat="false" ht="33.75" hidden="false" customHeight="true" outlineLevel="0" collapsed="false">
      <c r="A138" s="97" t="s">
        <v>177</v>
      </c>
      <c r="B138" s="159"/>
      <c r="C138" s="108" t="n">
        <v>200</v>
      </c>
      <c r="D138" s="133" t="n">
        <v>1199865.8</v>
      </c>
      <c r="E138" s="133" t="n">
        <v>1199865.8</v>
      </c>
      <c r="F138" s="134" t="n">
        <f aca="false">E138/D138*100</f>
        <v>100</v>
      </c>
    </row>
    <row r="139" customFormat="false" ht="49.5" hidden="false" customHeight="true" outlineLevel="0" collapsed="false">
      <c r="A139" s="149" t="s">
        <v>351</v>
      </c>
      <c r="B139" s="159" t="s">
        <v>352</v>
      </c>
      <c r="C139" s="108"/>
      <c r="D139" s="130" t="n">
        <f aca="false">D140</f>
        <v>7915819</v>
      </c>
      <c r="E139" s="130" t="n">
        <f aca="false">E140</f>
        <v>7915819</v>
      </c>
      <c r="F139" s="131" t="n">
        <f aca="false">E139/D139*100</f>
        <v>100</v>
      </c>
    </row>
    <row r="140" customFormat="false" ht="33.75" hidden="false" customHeight="true" outlineLevel="0" collapsed="false">
      <c r="A140" s="97" t="s">
        <v>177</v>
      </c>
      <c r="B140" s="159"/>
      <c r="C140" s="108" t="n">
        <v>200</v>
      </c>
      <c r="D140" s="133" t="n">
        <v>7915819</v>
      </c>
      <c r="E140" s="133" t="n">
        <v>7915819</v>
      </c>
      <c r="F140" s="134" t="n">
        <f aca="false">E140/D140*100</f>
        <v>100</v>
      </c>
    </row>
    <row r="141" customFormat="false" ht="48.75" hidden="false" customHeight="true" outlineLevel="0" collapsed="false">
      <c r="A141" s="92" t="s">
        <v>353</v>
      </c>
      <c r="B141" s="93" t="s">
        <v>354</v>
      </c>
      <c r="C141" s="152"/>
      <c r="D141" s="107" t="n">
        <f aca="false">D143</f>
        <v>1460000</v>
      </c>
      <c r="E141" s="107" t="n">
        <f aca="false">E143</f>
        <v>1460000</v>
      </c>
      <c r="F141" s="136" t="n">
        <f aca="false">E141/D141*100</f>
        <v>100</v>
      </c>
    </row>
    <row r="142" customFormat="false" ht="32.25" hidden="false" customHeight="true" outlineLevel="0" collapsed="false">
      <c r="A142" s="96" t="s">
        <v>355</v>
      </c>
      <c r="B142" s="93" t="s">
        <v>356</v>
      </c>
      <c r="C142" s="152"/>
      <c r="D142" s="107" t="n">
        <f aca="false">D143</f>
        <v>1460000</v>
      </c>
      <c r="E142" s="107" t="n">
        <f aca="false">E143</f>
        <v>1460000</v>
      </c>
      <c r="F142" s="136" t="n">
        <f aca="false">E142/D142*100</f>
        <v>100</v>
      </c>
    </row>
    <row r="143" customFormat="false" ht="37.5" hidden="false" customHeight="true" outlineLevel="0" collapsed="false">
      <c r="A143" s="160" t="s">
        <v>357</v>
      </c>
      <c r="B143" s="93" t="s">
        <v>358</v>
      </c>
      <c r="C143" s="152"/>
      <c r="D143" s="107" t="n">
        <f aca="false">D144</f>
        <v>1460000</v>
      </c>
      <c r="E143" s="107" t="n">
        <f aca="false">E144</f>
        <v>1460000</v>
      </c>
      <c r="F143" s="136" t="n">
        <f aca="false">E143/D143*100</f>
        <v>100</v>
      </c>
    </row>
    <row r="144" customFormat="false" ht="34.5" hidden="false" customHeight="true" outlineLevel="0" collapsed="false">
      <c r="A144" s="97" t="s">
        <v>177</v>
      </c>
      <c r="B144" s="112"/>
      <c r="C144" s="142" t="n">
        <v>200</v>
      </c>
      <c r="D144" s="143" t="n">
        <v>1460000</v>
      </c>
      <c r="E144" s="143" t="n">
        <v>1460000</v>
      </c>
      <c r="F144" s="144" t="n">
        <f aca="false">E144/D144*100</f>
        <v>100</v>
      </c>
    </row>
    <row r="145" customFormat="false" ht="35.25" hidden="false" customHeight="true" outlineLevel="0" collapsed="false">
      <c r="A145" s="33" t="s">
        <v>359</v>
      </c>
      <c r="B145" s="112" t="s">
        <v>360</v>
      </c>
      <c r="C145" s="142"/>
      <c r="D145" s="161" t="n">
        <f aca="false">D146</f>
        <v>107000</v>
      </c>
      <c r="E145" s="161" t="n">
        <f aca="false">E146</f>
        <v>107000</v>
      </c>
      <c r="F145" s="162" t="n">
        <f aca="false">E145/D145*100</f>
        <v>100</v>
      </c>
    </row>
    <row r="146" customFormat="false" ht="54" hidden="false" customHeight="true" outlineLevel="0" collapsed="false">
      <c r="A146" s="33" t="s">
        <v>361</v>
      </c>
      <c r="B146" s="112" t="s">
        <v>362</v>
      </c>
      <c r="C146" s="142"/>
      <c r="D146" s="161" t="n">
        <f aca="false">D147</f>
        <v>107000</v>
      </c>
      <c r="E146" s="161" t="n">
        <f aca="false">E147</f>
        <v>107000</v>
      </c>
      <c r="F146" s="162" t="n">
        <f aca="false">E146/D146*100</f>
        <v>100</v>
      </c>
    </row>
    <row r="147" customFormat="false" ht="35.25" hidden="false" customHeight="true" outlineLevel="0" collapsed="false">
      <c r="A147" s="160" t="s">
        <v>363</v>
      </c>
      <c r="B147" s="112" t="s">
        <v>364</v>
      </c>
      <c r="C147" s="142"/>
      <c r="D147" s="161" t="n">
        <f aca="false">D148</f>
        <v>107000</v>
      </c>
      <c r="E147" s="161" t="n">
        <f aca="false">E148</f>
        <v>107000</v>
      </c>
      <c r="F147" s="162" t="n">
        <f aca="false">E147/D147*100</f>
        <v>100</v>
      </c>
    </row>
    <row r="148" customFormat="false" ht="35.25" hidden="false" customHeight="true" outlineLevel="0" collapsed="false">
      <c r="A148" s="97" t="s">
        <v>177</v>
      </c>
      <c r="B148" s="112"/>
      <c r="C148" s="142" t="n">
        <v>200</v>
      </c>
      <c r="D148" s="143" t="n">
        <v>107000</v>
      </c>
      <c r="E148" s="143" t="n">
        <v>107000</v>
      </c>
      <c r="F148" s="144" t="n">
        <f aca="false">E148/D148*100</f>
        <v>100</v>
      </c>
    </row>
    <row r="149" customFormat="false" ht="35.25" hidden="false" customHeight="true" outlineLevel="0" collapsed="false">
      <c r="A149" s="87" t="s">
        <v>365</v>
      </c>
      <c r="B149" s="88" t="s">
        <v>366</v>
      </c>
      <c r="C149" s="142"/>
      <c r="D149" s="156" t="n">
        <f aca="false">D150</f>
        <v>285850.97</v>
      </c>
      <c r="E149" s="156" t="n">
        <f aca="false">E150</f>
        <v>285850.97</v>
      </c>
      <c r="F149" s="157" t="n">
        <f aca="false">E149/D149*100</f>
        <v>100</v>
      </c>
    </row>
    <row r="150" customFormat="false" ht="37.5" hidden="false" customHeight="true" outlineLevel="0" collapsed="false">
      <c r="A150" s="105" t="s">
        <v>367</v>
      </c>
      <c r="B150" s="112" t="s">
        <v>368</v>
      </c>
      <c r="C150" s="142"/>
      <c r="D150" s="161" t="n">
        <f aca="false">D151+D154</f>
        <v>285850.97</v>
      </c>
      <c r="E150" s="161" t="n">
        <f aca="false">E151+E154</f>
        <v>285850.97</v>
      </c>
      <c r="F150" s="162" t="n">
        <f aca="false">E150/D150*100</f>
        <v>100</v>
      </c>
    </row>
    <row r="151" customFormat="false" ht="21.75" hidden="false" customHeight="true" outlineLevel="0" collapsed="false">
      <c r="A151" s="105" t="s">
        <v>369</v>
      </c>
      <c r="B151" s="112" t="s">
        <v>370</v>
      </c>
      <c r="C151" s="142"/>
      <c r="D151" s="161" t="n">
        <f aca="false">D152</f>
        <v>14300.97</v>
      </c>
      <c r="E151" s="161" t="n">
        <f aca="false">E152</f>
        <v>14300.97</v>
      </c>
      <c r="F151" s="162" t="n">
        <f aca="false">E151/D151*100</f>
        <v>100</v>
      </c>
    </row>
    <row r="152" customFormat="false" ht="31.5" hidden="false" customHeight="false" outlineLevel="0" collapsed="false">
      <c r="A152" s="105" t="s">
        <v>371</v>
      </c>
      <c r="B152" s="112" t="s">
        <v>372</v>
      </c>
      <c r="C152" s="142"/>
      <c r="D152" s="161" t="n">
        <f aca="false">D153</f>
        <v>14300.97</v>
      </c>
      <c r="E152" s="161" t="n">
        <f aca="false">E153</f>
        <v>14300.97</v>
      </c>
      <c r="F152" s="162" t="n">
        <f aca="false">E152/D152*100</f>
        <v>100</v>
      </c>
    </row>
    <row r="153" customFormat="false" ht="31.5" hidden="false" customHeight="false" outlineLevel="0" collapsed="false">
      <c r="A153" s="97" t="s">
        <v>177</v>
      </c>
      <c r="B153" s="112"/>
      <c r="C153" s="142" t="n">
        <v>200</v>
      </c>
      <c r="D153" s="143" t="n">
        <v>14300.97</v>
      </c>
      <c r="E153" s="143" t="n">
        <v>14300.97</v>
      </c>
      <c r="F153" s="144" t="n">
        <f aca="false">E153/D153*100</f>
        <v>100</v>
      </c>
    </row>
    <row r="154" customFormat="false" ht="15.75" hidden="false" customHeight="false" outlineLevel="0" collapsed="false">
      <c r="A154" s="145" t="s">
        <v>373</v>
      </c>
      <c r="B154" s="89" t="s">
        <v>374</v>
      </c>
      <c r="C154" s="142"/>
      <c r="D154" s="161" t="n">
        <f aca="false">D155</f>
        <v>271550</v>
      </c>
      <c r="E154" s="161" t="n">
        <f aca="false">E155</f>
        <v>271550</v>
      </c>
      <c r="F154" s="162" t="n">
        <f aca="false">E154/D154*100</f>
        <v>100</v>
      </c>
    </row>
    <row r="155" customFormat="false" ht="20.25" hidden="false" customHeight="true" outlineLevel="0" collapsed="false">
      <c r="A155" s="105" t="s">
        <v>375</v>
      </c>
      <c r="B155" s="112" t="s">
        <v>376</v>
      </c>
      <c r="C155" s="142"/>
      <c r="D155" s="161" t="n">
        <f aca="false">D156</f>
        <v>271550</v>
      </c>
      <c r="E155" s="161" t="n">
        <f aca="false">E156</f>
        <v>271550</v>
      </c>
      <c r="F155" s="162" t="n">
        <f aca="false">E155/D155*100</f>
        <v>100</v>
      </c>
    </row>
    <row r="156" customFormat="false" ht="31.5" hidden="false" customHeight="false" outlineLevel="0" collapsed="false">
      <c r="A156" s="97" t="s">
        <v>177</v>
      </c>
      <c r="B156" s="112"/>
      <c r="C156" s="142" t="n">
        <v>200</v>
      </c>
      <c r="D156" s="143" t="n">
        <v>271550</v>
      </c>
      <c r="E156" s="143" t="n">
        <v>271550</v>
      </c>
      <c r="F156" s="144" t="n">
        <f aca="false">E156/D156*100</f>
        <v>100</v>
      </c>
    </row>
    <row r="157" customFormat="false" ht="15.75" hidden="false" customHeight="false" outlineLevel="0" collapsed="false">
      <c r="A157" s="87" t="s">
        <v>377</v>
      </c>
      <c r="B157" s="163"/>
      <c r="C157" s="108"/>
      <c r="D157" s="164" t="n">
        <f aca="false">D9+D24+D43+D51+D60+D74+D110+D115+D122+D19+D149</f>
        <v>210366517.63</v>
      </c>
      <c r="E157" s="164" t="n">
        <f aca="false">E9+E24+E43+E51+E60+E74+E110+E115+E122+E19+E149</f>
        <v>208908224.9</v>
      </c>
      <c r="F157" s="165" t="n">
        <f aca="false">E157/D157*100</f>
        <v>99.3067847742934</v>
      </c>
    </row>
    <row r="158" customFormat="false" ht="29.25" hidden="false" customHeight="true" outlineLevel="0" collapsed="false">
      <c r="A158" s="166" t="s">
        <v>378</v>
      </c>
      <c r="B158" s="88" t="s">
        <v>379</v>
      </c>
      <c r="C158" s="167"/>
      <c r="D158" s="153" t="n">
        <f aca="false">D159+D161+D167+D170+D172+D176+D178+D180+D165+D182</f>
        <v>15185187.21</v>
      </c>
      <c r="E158" s="153" t="n">
        <f aca="false">E159+E161+E167+E170+E172+E176+E178+E180+E165+E182</f>
        <v>15158993.39</v>
      </c>
      <c r="F158" s="154" t="n">
        <f aca="false">E158/D158*100</f>
        <v>99.827504135196</v>
      </c>
    </row>
    <row r="159" customFormat="false" ht="15.75" hidden="false" customHeight="false" outlineLevel="0" collapsed="false">
      <c r="A159" s="73" t="s">
        <v>380</v>
      </c>
      <c r="B159" s="93" t="s">
        <v>381</v>
      </c>
      <c r="C159" s="152"/>
      <c r="D159" s="107" t="n">
        <f aca="false">D160</f>
        <v>1338319.7</v>
      </c>
      <c r="E159" s="107" t="n">
        <f aca="false">E160</f>
        <v>1337071.68</v>
      </c>
      <c r="F159" s="136" t="n">
        <f aca="false">E159/D159*100</f>
        <v>99.9067472443244</v>
      </c>
    </row>
    <row r="160" customFormat="false" ht="69.75" hidden="false" customHeight="true" outlineLevel="0" collapsed="false">
      <c r="A160" s="168" t="s">
        <v>269</v>
      </c>
      <c r="B160" s="169"/>
      <c r="C160" s="108" t="n">
        <v>100</v>
      </c>
      <c r="D160" s="104" t="n">
        <v>1338319.7</v>
      </c>
      <c r="E160" s="104" t="n">
        <v>1337071.68</v>
      </c>
      <c r="F160" s="129" t="n">
        <f aca="false">E160/D160*100</f>
        <v>99.9067472443244</v>
      </c>
    </row>
    <row r="161" customFormat="false" ht="19.5" hidden="false" customHeight="true" outlineLevel="0" collapsed="false">
      <c r="A161" s="73" t="s">
        <v>382</v>
      </c>
      <c r="B161" s="93" t="s">
        <v>383</v>
      </c>
      <c r="C161" s="140" t="n">
        <v>0</v>
      </c>
      <c r="D161" s="107" t="n">
        <f aca="false">D162+D163+D164</f>
        <v>10985570.3</v>
      </c>
      <c r="E161" s="107" t="n">
        <f aca="false">E162+E163+E164</f>
        <v>10960643</v>
      </c>
      <c r="F161" s="136" t="n">
        <f aca="false">E161/D161*100</f>
        <v>99.7730905240304</v>
      </c>
    </row>
    <row r="162" customFormat="false" ht="65.45" hidden="false" customHeight="true" outlineLevel="0" collapsed="false">
      <c r="A162" s="97" t="s">
        <v>269</v>
      </c>
      <c r="B162" s="163"/>
      <c r="C162" s="108" t="n">
        <v>100</v>
      </c>
      <c r="D162" s="104" t="n">
        <v>9946714.97</v>
      </c>
      <c r="E162" s="104" t="n">
        <v>9946714.97</v>
      </c>
      <c r="F162" s="129" t="n">
        <f aca="false">E162/D162*100</f>
        <v>100</v>
      </c>
    </row>
    <row r="163" customFormat="false" ht="31.5" hidden="false" customHeight="false" outlineLevel="0" collapsed="false">
      <c r="A163" s="97" t="s">
        <v>177</v>
      </c>
      <c r="B163" s="112"/>
      <c r="C163" s="108" t="n">
        <v>200</v>
      </c>
      <c r="D163" s="104" t="n">
        <v>981374.28</v>
      </c>
      <c r="E163" s="104" t="n">
        <v>956446.98</v>
      </c>
      <c r="F163" s="129" t="n">
        <f aca="false">E163/D163*100</f>
        <v>97.45995992477</v>
      </c>
    </row>
    <row r="164" customFormat="false" ht="20.25" hidden="false" customHeight="true" outlineLevel="0" collapsed="false">
      <c r="A164" s="97" t="s">
        <v>198</v>
      </c>
      <c r="B164" s="98"/>
      <c r="C164" s="99" t="n">
        <v>800</v>
      </c>
      <c r="D164" s="100" t="n">
        <v>57481.05</v>
      </c>
      <c r="E164" s="100" t="n">
        <v>57481.05</v>
      </c>
      <c r="F164" s="102" t="n">
        <f aca="false">E164/D164*100</f>
        <v>100</v>
      </c>
    </row>
    <row r="165" customFormat="false" ht="21" hidden="false" customHeight="true" outlineLevel="0" collapsed="false">
      <c r="A165" s="145" t="s">
        <v>384</v>
      </c>
      <c r="B165" s="93" t="s">
        <v>385</v>
      </c>
      <c r="C165" s="89"/>
      <c r="D165" s="116" t="n">
        <f aca="false">D166</f>
        <v>218000</v>
      </c>
      <c r="E165" s="116" t="n">
        <f aca="false">E166</f>
        <v>218000</v>
      </c>
      <c r="F165" s="95" t="n">
        <f aca="false">E165/D165*100</f>
        <v>100</v>
      </c>
    </row>
    <row r="166" customFormat="false" ht="16.9" hidden="false" customHeight="true" outlineLevel="0" collapsed="false">
      <c r="A166" s="170" t="s">
        <v>386</v>
      </c>
      <c r="B166" s="112"/>
      <c r="C166" s="142" t="n">
        <v>500</v>
      </c>
      <c r="D166" s="100" t="n">
        <v>218000</v>
      </c>
      <c r="E166" s="171" t="n">
        <v>218000</v>
      </c>
      <c r="F166" s="144" t="n">
        <f aca="false">E166/D166*100</f>
        <v>100</v>
      </c>
    </row>
    <row r="167" customFormat="false" ht="37.5" hidden="false" customHeight="true" outlineLevel="0" collapsed="false">
      <c r="A167" s="21" t="s">
        <v>387</v>
      </c>
      <c r="B167" s="172" t="s">
        <v>388</v>
      </c>
      <c r="C167" s="140"/>
      <c r="D167" s="107" t="n">
        <f aca="false">D168+D169</f>
        <v>98864</v>
      </c>
      <c r="E167" s="107" t="n">
        <f aca="false">E168+E169</f>
        <v>98864</v>
      </c>
      <c r="F167" s="136" t="n">
        <f aca="false">E167/D167*100</f>
        <v>100</v>
      </c>
    </row>
    <row r="168" customFormat="false" ht="36" hidden="false" customHeight="true" outlineLevel="0" collapsed="false">
      <c r="A168" s="97" t="s">
        <v>177</v>
      </c>
      <c r="B168" s="89"/>
      <c r="C168" s="142" t="n">
        <v>200</v>
      </c>
      <c r="D168" s="143" t="n">
        <v>68864</v>
      </c>
      <c r="E168" s="171" t="n">
        <v>68864</v>
      </c>
      <c r="F168" s="144" t="n">
        <f aca="false">E168/D168*100</f>
        <v>100</v>
      </c>
    </row>
    <row r="169" customFormat="false" ht="19.9" hidden="false" customHeight="true" outlineLevel="0" collapsed="false">
      <c r="A169" s="97" t="s">
        <v>178</v>
      </c>
      <c r="B169" s="89"/>
      <c r="C169" s="142" t="n">
        <v>300</v>
      </c>
      <c r="D169" s="143" t="n">
        <v>30000</v>
      </c>
      <c r="E169" s="143" t="n">
        <v>30000</v>
      </c>
      <c r="F169" s="144" t="n">
        <f aca="false">E169/D169*100</f>
        <v>100</v>
      </c>
    </row>
    <row r="170" customFormat="false" ht="19.9" hidden="false" customHeight="true" outlineLevel="0" collapsed="false">
      <c r="A170" s="73" t="s">
        <v>389</v>
      </c>
      <c r="B170" s="89" t="s">
        <v>390</v>
      </c>
      <c r="C170" s="146"/>
      <c r="D170" s="107" t="n">
        <f aca="false">D171</f>
        <v>270000</v>
      </c>
      <c r="E170" s="107" t="n">
        <f aca="false">E171</f>
        <v>270000</v>
      </c>
      <c r="F170" s="136" t="n">
        <f aca="false">E170/D170*100</f>
        <v>100</v>
      </c>
    </row>
    <row r="171" customFormat="false" ht="32.25" hidden="false" customHeight="true" outlineLevel="0" collapsed="false">
      <c r="A171" s="97" t="s">
        <v>177</v>
      </c>
      <c r="B171" s="112"/>
      <c r="C171" s="108" t="n">
        <v>200</v>
      </c>
      <c r="D171" s="104" t="n">
        <v>270000</v>
      </c>
      <c r="E171" s="104" t="n">
        <v>270000</v>
      </c>
      <c r="F171" s="102" t="n">
        <f aca="false">E171/D171*100</f>
        <v>100</v>
      </c>
    </row>
    <row r="172" customFormat="false" ht="19.5" hidden="false" customHeight="true" outlineLevel="0" collapsed="false">
      <c r="A172" s="173" t="s">
        <v>391</v>
      </c>
      <c r="B172" s="89" t="s">
        <v>392</v>
      </c>
      <c r="C172" s="146"/>
      <c r="D172" s="107" t="n">
        <f aca="false">D173+D174+D175</f>
        <v>1409199.54</v>
      </c>
      <c r="E172" s="107" t="n">
        <f aca="false">E173+E174+E175</f>
        <v>1409181.04</v>
      </c>
      <c r="F172" s="136" t="n">
        <f aca="false">E172/D172*100</f>
        <v>99.9986871979819</v>
      </c>
    </row>
    <row r="173" customFormat="false" ht="18" hidden="false" customHeight="true" outlineLevel="0" collapsed="false">
      <c r="A173" s="97" t="s">
        <v>177</v>
      </c>
      <c r="B173" s="112"/>
      <c r="C173" s="108" t="n">
        <v>200</v>
      </c>
      <c r="D173" s="104" t="n">
        <v>1222719.89</v>
      </c>
      <c r="E173" s="104" t="n">
        <v>1222701.39</v>
      </c>
      <c r="F173" s="129" t="n">
        <f aca="false">E173/D173*100</f>
        <v>99.9984869797121</v>
      </c>
    </row>
    <row r="174" customFormat="false" ht="18" hidden="false" customHeight="true" outlineLevel="0" collapsed="false">
      <c r="A174" s="97" t="s">
        <v>178</v>
      </c>
      <c r="B174" s="174"/>
      <c r="C174" s="175" t="n">
        <v>300</v>
      </c>
      <c r="D174" s="176" t="n">
        <v>11500</v>
      </c>
      <c r="E174" s="104" t="n">
        <v>11500</v>
      </c>
      <c r="F174" s="129" t="n">
        <f aca="false">E174/D174*100</f>
        <v>100</v>
      </c>
    </row>
    <row r="175" customFormat="false" ht="21" hidden="false" customHeight="true" outlineLevel="0" collapsed="false">
      <c r="A175" s="97" t="s">
        <v>198</v>
      </c>
      <c r="B175" s="174"/>
      <c r="C175" s="175" t="n">
        <v>800</v>
      </c>
      <c r="D175" s="176" t="n">
        <v>174979.65</v>
      </c>
      <c r="E175" s="104" t="n">
        <v>174979.65</v>
      </c>
      <c r="F175" s="129" t="n">
        <f aca="false">E175/D175*100</f>
        <v>100</v>
      </c>
    </row>
    <row r="176" customFormat="false" ht="18" hidden="false" customHeight="true" outlineLevel="0" collapsed="false">
      <c r="A176" s="118" t="s">
        <v>393</v>
      </c>
      <c r="B176" s="177" t="s">
        <v>394</v>
      </c>
      <c r="C176" s="178"/>
      <c r="D176" s="179" t="n">
        <f aca="false">D177</f>
        <v>363273</v>
      </c>
      <c r="E176" s="179" t="n">
        <f aca="false">E177</f>
        <v>363273</v>
      </c>
      <c r="F176" s="180" t="n">
        <f aca="false">E176/D176*100</f>
        <v>100</v>
      </c>
    </row>
    <row r="177" customFormat="false" ht="17.45" hidden="false" customHeight="true" outlineLevel="0" collapsed="false">
      <c r="A177" s="170" t="s">
        <v>386</v>
      </c>
      <c r="B177" s="112"/>
      <c r="C177" s="142" t="n">
        <v>500</v>
      </c>
      <c r="D177" s="143" t="n">
        <v>363273</v>
      </c>
      <c r="E177" s="143" t="n">
        <v>363273</v>
      </c>
      <c r="F177" s="144" t="n">
        <f aca="false">E177/D177*100</f>
        <v>100</v>
      </c>
    </row>
    <row r="178" customFormat="false" ht="24.75" hidden="false" customHeight="true" outlineLevel="0" collapsed="false">
      <c r="A178" s="181" t="s">
        <v>395</v>
      </c>
      <c r="B178" s="89" t="s">
        <v>396</v>
      </c>
      <c r="C178" s="142"/>
      <c r="D178" s="161" t="n">
        <f aca="false">D179</f>
        <v>13000</v>
      </c>
      <c r="E178" s="161" t="n">
        <f aca="false">E179</f>
        <v>13000</v>
      </c>
      <c r="F178" s="162" t="n">
        <f aca="false">E178/D178*100</f>
        <v>100</v>
      </c>
    </row>
    <row r="179" customFormat="false" ht="25.5" hidden="false" customHeight="true" outlineLevel="0" collapsed="false">
      <c r="A179" s="97" t="s">
        <v>178</v>
      </c>
      <c r="B179" s="112"/>
      <c r="C179" s="108" t="n">
        <v>300</v>
      </c>
      <c r="D179" s="143" t="n">
        <v>13000</v>
      </c>
      <c r="E179" s="143" t="n">
        <v>13000</v>
      </c>
      <c r="F179" s="144" t="n">
        <f aca="false">E179/D179*100</f>
        <v>100</v>
      </c>
    </row>
    <row r="180" customFormat="false" ht="35.25" hidden="false" customHeight="true" outlineLevel="0" collapsed="false">
      <c r="A180" s="173" t="s">
        <v>397</v>
      </c>
      <c r="B180" s="93" t="s">
        <v>398</v>
      </c>
      <c r="C180" s="140"/>
      <c r="D180" s="107" t="n">
        <f aca="false">D181</f>
        <v>184577.67</v>
      </c>
      <c r="E180" s="107" t="n">
        <f aca="false">E181</f>
        <v>184577.67</v>
      </c>
      <c r="F180" s="136" t="n">
        <f aca="false">E180/D180*100</f>
        <v>100</v>
      </c>
    </row>
    <row r="181" customFormat="false" ht="21" hidden="false" customHeight="true" outlineLevel="0" collapsed="false">
      <c r="A181" s="97" t="s">
        <v>178</v>
      </c>
      <c r="B181" s="163"/>
      <c r="C181" s="142" t="n">
        <v>300</v>
      </c>
      <c r="D181" s="143" t="n">
        <v>184577.67</v>
      </c>
      <c r="E181" s="143" t="n">
        <v>184577.67</v>
      </c>
      <c r="F181" s="144" t="n">
        <f aca="false">E181/D181*100</f>
        <v>100</v>
      </c>
    </row>
    <row r="182" customFormat="false" ht="44.25" hidden="false" customHeight="true" outlineLevel="0" collapsed="false">
      <c r="A182" s="173" t="s">
        <v>399</v>
      </c>
      <c r="B182" s="93" t="s">
        <v>400</v>
      </c>
      <c r="C182" s="142"/>
      <c r="D182" s="161" t="n">
        <f aca="false">D183</f>
        <v>304383</v>
      </c>
      <c r="E182" s="161" t="n">
        <f aca="false">E183</f>
        <v>304383</v>
      </c>
      <c r="F182" s="162" t="n">
        <f aca="false">E182/D182*100</f>
        <v>100</v>
      </c>
    </row>
    <row r="183" customFormat="false" ht="68.25" hidden="false" customHeight="true" outlineLevel="0" collapsed="false">
      <c r="A183" s="168" t="s">
        <v>269</v>
      </c>
      <c r="B183" s="163"/>
      <c r="C183" s="142" t="n">
        <v>100</v>
      </c>
      <c r="D183" s="143" t="n">
        <v>304383</v>
      </c>
      <c r="E183" s="143" t="n">
        <v>304383</v>
      </c>
      <c r="F183" s="144" t="n">
        <f aca="false">E183/D183*100</f>
        <v>100</v>
      </c>
    </row>
    <row r="184" customFormat="false" ht="18.6" hidden="false" customHeight="true" outlineLevel="0" collapsed="false">
      <c r="A184" s="182" t="s">
        <v>401</v>
      </c>
      <c r="B184" s="183"/>
      <c r="C184" s="183"/>
      <c r="D184" s="114" t="n">
        <f aca="false">D157+D158</f>
        <v>225551704.84</v>
      </c>
      <c r="E184" s="114" t="n">
        <f aca="false">E157+E158</f>
        <v>224067218.29</v>
      </c>
      <c r="F184" s="91" t="n">
        <f aca="false">E184/D184*100</f>
        <v>99.3418420175307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402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403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404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405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406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407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408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68</v>
      </c>
    </row>
    <row r="10" customFormat="false" ht="12.75" hidden="false" customHeight="true" outlineLevel="0" collapsed="false">
      <c r="A10" s="192"/>
      <c r="B10" s="195" t="s">
        <v>409</v>
      </c>
      <c r="C10" s="195" t="s">
        <v>410</v>
      </c>
      <c r="D10" s="196" t="s">
        <v>411</v>
      </c>
      <c r="E10" s="195" t="s">
        <v>412</v>
      </c>
      <c r="F10" s="195" t="s">
        <v>413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14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38+G41+G52+G71+G76+G78+G83</f>
        <v>225551704.84</v>
      </c>
      <c r="H14" s="204" t="n">
        <f aca="false">H15+H38+H41+H52+H71+H76+H78+H83</f>
        <v>224067218.29</v>
      </c>
      <c r="I14" s="205" t="n">
        <f aca="false">H14/G14*100</f>
        <v>99.3418420175307</v>
      </c>
    </row>
    <row r="15" customFormat="false" ht="22.5" hidden="false" customHeight="true" outlineLevel="0" collapsed="false">
      <c r="A15" s="206" t="s">
        <v>415</v>
      </c>
      <c r="B15" s="207"/>
      <c r="C15" s="208" t="n">
        <v>1</v>
      </c>
      <c r="D15" s="208" t="n">
        <v>0</v>
      </c>
      <c r="E15" s="169" t="n">
        <v>0</v>
      </c>
      <c r="F15" s="209" t="n">
        <v>0</v>
      </c>
      <c r="G15" s="210" t="n">
        <f aca="false">G16+G17+G18+G19+G20+G21+G22+G23+G24+G25+G26+G27+G28+G31+G32++G33+G34+G35+G36+G29+G30+G37</f>
        <v>16170484.59</v>
      </c>
      <c r="H15" s="210" t="n">
        <f aca="false">H16+H17+H18+H19+H20+H21+H22+H23+H24+H25+H26+H27+H28+H31+H32++H33+H34+H35+H36+H29+H30+H37</f>
        <v>16144290.77</v>
      </c>
      <c r="I15" s="211" t="n">
        <f aca="false">H15/G15*100</f>
        <v>99.8380146256335</v>
      </c>
    </row>
    <row r="16" customFormat="false" ht="166.5" hidden="false" customHeight="true" outlineLevel="0" collapsed="false">
      <c r="A16" s="21" t="s">
        <v>416</v>
      </c>
      <c r="B16" s="212"/>
      <c r="C16" s="213" t="n">
        <v>1</v>
      </c>
      <c r="D16" s="213" t="n">
        <v>2</v>
      </c>
      <c r="E16" s="93" t="s">
        <v>381</v>
      </c>
      <c r="F16" s="106" t="n">
        <v>100</v>
      </c>
      <c r="G16" s="214" t="n">
        <v>1338319.7</v>
      </c>
      <c r="H16" s="214" t="n">
        <v>1337071.68</v>
      </c>
      <c r="I16" s="215" t="n">
        <f aca="false">H16/G16*100</f>
        <v>99.9067472443244</v>
      </c>
    </row>
    <row r="17" customFormat="false" ht="212.25" hidden="false" customHeight="true" outlineLevel="0" collapsed="false">
      <c r="A17" s="118" t="s">
        <v>417</v>
      </c>
      <c r="B17" s="216"/>
      <c r="C17" s="213" t="n">
        <v>1</v>
      </c>
      <c r="D17" s="213" t="n">
        <v>2</v>
      </c>
      <c r="E17" s="93" t="s">
        <v>400</v>
      </c>
      <c r="F17" s="106" t="n">
        <v>100</v>
      </c>
      <c r="G17" s="214" t="n">
        <v>61376</v>
      </c>
      <c r="H17" s="107" t="n">
        <v>61376</v>
      </c>
      <c r="I17" s="217" t="n">
        <f aca="false">H17/G17*100</f>
        <v>100</v>
      </c>
    </row>
    <row r="18" customFormat="false" ht="165" hidden="false" customHeight="true" outlineLevel="0" collapsed="false">
      <c r="A18" s="113" t="s">
        <v>418</v>
      </c>
      <c r="B18" s="207"/>
      <c r="C18" s="213" t="n">
        <v>1</v>
      </c>
      <c r="D18" s="213" t="n">
        <v>4</v>
      </c>
      <c r="E18" s="93" t="s">
        <v>383</v>
      </c>
      <c r="F18" s="106" t="n">
        <v>100</v>
      </c>
      <c r="G18" s="214" t="n">
        <v>9946714.97</v>
      </c>
      <c r="H18" s="214" t="n">
        <v>9946714.97</v>
      </c>
      <c r="I18" s="215" t="n">
        <f aca="false">H18/G18*100</f>
        <v>100</v>
      </c>
    </row>
    <row r="19" customFormat="false" ht="80.25" hidden="false" customHeight="true" outlineLevel="0" collapsed="false">
      <c r="A19" s="105" t="s">
        <v>419</v>
      </c>
      <c r="B19" s="218"/>
      <c r="C19" s="213" t="n">
        <v>1</v>
      </c>
      <c r="D19" s="213" t="n">
        <v>4</v>
      </c>
      <c r="E19" s="93" t="s">
        <v>383</v>
      </c>
      <c r="F19" s="106" t="n">
        <v>200</v>
      </c>
      <c r="G19" s="214" t="n">
        <v>981374.28</v>
      </c>
      <c r="H19" s="214" t="n">
        <v>956446.98</v>
      </c>
      <c r="I19" s="219" t="n">
        <f aca="false">H19/G19*100</f>
        <v>97.45995992477</v>
      </c>
    </row>
    <row r="20" customFormat="false" ht="51" hidden="false" customHeight="true" outlineLevel="0" collapsed="false">
      <c r="A20" s="105" t="s">
        <v>420</v>
      </c>
      <c r="B20" s="220"/>
      <c r="C20" s="213" t="n">
        <v>1</v>
      </c>
      <c r="D20" s="213" t="n">
        <v>4</v>
      </c>
      <c r="E20" s="93" t="s">
        <v>383</v>
      </c>
      <c r="F20" s="106" t="n">
        <v>800</v>
      </c>
      <c r="G20" s="214" t="n">
        <v>57481.05</v>
      </c>
      <c r="H20" s="214" t="n">
        <v>57481.05</v>
      </c>
      <c r="I20" s="215" t="n">
        <f aca="false">H20/G20*100</f>
        <v>100</v>
      </c>
    </row>
    <row r="21" customFormat="false" ht="204.75" hidden="false" customHeight="true" outlineLevel="0" collapsed="false">
      <c r="A21" s="105" t="s">
        <v>417</v>
      </c>
      <c r="B21" s="221"/>
      <c r="C21" s="213" t="n">
        <v>1</v>
      </c>
      <c r="D21" s="213" t="n">
        <v>4</v>
      </c>
      <c r="E21" s="93" t="s">
        <v>400</v>
      </c>
      <c r="F21" s="106" t="n">
        <v>100</v>
      </c>
      <c r="G21" s="214" t="n">
        <v>194613</v>
      </c>
      <c r="H21" s="214" t="n">
        <v>194613</v>
      </c>
      <c r="I21" s="215" t="n">
        <f aca="false">H21/G21*100</f>
        <v>100</v>
      </c>
    </row>
    <row r="22" customFormat="false" ht="52.5" hidden="false" customHeight="true" outlineLevel="0" collapsed="false">
      <c r="A22" s="73" t="s">
        <v>421</v>
      </c>
      <c r="B22" s="221"/>
      <c r="C22" s="222" t="n">
        <v>1</v>
      </c>
      <c r="D22" s="222" t="n">
        <v>6</v>
      </c>
      <c r="E22" s="93" t="s">
        <v>385</v>
      </c>
      <c r="F22" s="106" t="n">
        <v>500</v>
      </c>
      <c r="G22" s="214" t="n">
        <v>218000</v>
      </c>
      <c r="H22" s="214" t="n">
        <v>218000</v>
      </c>
      <c r="I22" s="215" t="n">
        <f aca="false">H22/G22*100</f>
        <v>100</v>
      </c>
    </row>
    <row r="23" customFormat="false" ht="119.25" hidden="false" customHeight="true" outlineLevel="0" collapsed="false">
      <c r="A23" s="181" t="s">
        <v>422</v>
      </c>
      <c r="B23" s="218"/>
      <c r="C23" s="213" t="n">
        <v>1</v>
      </c>
      <c r="D23" s="213" t="n">
        <v>13</v>
      </c>
      <c r="E23" s="223" t="s">
        <v>189</v>
      </c>
      <c r="F23" s="106" t="n">
        <v>200</v>
      </c>
      <c r="G23" s="214" t="n">
        <v>63000</v>
      </c>
      <c r="H23" s="107" t="n">
        <v>63000</v>
      </c>
      <c r="I23" s="217" t="n">
        <f aca="false">H23/G23*100</f>
        <v>100</v>
      </c>
    </row>
    <row r="24" customFormat="false" ht="131.25" hidden="false" customHeight="true" outlineLevel="0" collapsed="false">
      <c r="A24" s="181" t="s">
        <v>423</v>
      </c>
      <c r="B24" s="218"/>
      <c r="C24" s="213" t="n">
        <v>1</v>
      </c>
      <c r="D24" s="213" t="n">
        <v>13</v>
      </c>
      <c r="E24" s="223" t="s">
        <v>294</v>
      </c>
      <c r="F24" s="106" t="n">
        <v>200</v>
      </c>
      <c r="G24" s="214" t="n">
        <v>85210.12</v>
      </c>
      <c r="H24" s="214" t="n">
        <v>85210.12</v>
      </c>
      <c r="I24" s="217" t="n">
        <f aca="false">H24/G24*100</f>
        <v>100</v>
      </c>
    </row>
    <row r="25" customFormat="false" ht="190.5" hidden="false" customHeight="true" outlineLevel="0" collapsed="false">
      <c r="A25" s="73" t="s">
        <v>424</v>
      </c>
      <c r="B25" s="218"/>
      <c r="C25" s="213" t="n">
        <v>1</v>
      </c>
      <c r="D25" s="213" t="n">
        <v>13</v>
      </c>
      <c r="E25" s="223" t="s">
        <v>296</v>
      </c>
      <c r="F25" s="106" t="n">
        <v>200</v>
      </c>
      <c r="G25" s="214" t="n">
        <v>859058.74</v>
      </c>
      <c r="H25" s="214" t="n">
        <v>859058.74</v>
      </c>
      <c r="I25" s="215" t="n">
        <f aca="false">H25/G25*100</f>
        <v>100</v>
      </c>
    </row>
    <row r="26" customFormat="false" ht="146.25" hidden="false" customHeight="true" outlineLevel="0" collapsed="false">
      <c r="A26" s="181" t="s">
        <v>425</v>
      </c>
      <c r="B26" s="218"/>
      <c r="C26" s="213" t="n">
        <v>1</v>
      </c>
      <c r="D26" s="213" t="n">
        <v>13</v>
      </c>
      <c r="E26" s="89" t="s">
        <v>327</v>
      </c>
      <c r="F26" s="106" t="n">
        <v>200</v>
      </c>
      <c r="G26" s="214" t="n">
        <v>1750</v>
      </c>
      <c r="H26" s="214" t="n">
        <v>1750</v>
      </c>
      <c r="I26" s="215" t="n">
        <f aca="false">H26/G26*100</f>
        <v>100</v>
      </c>
    </row>
    <row r="27" customFormat="false" ht="146.25" hidden="false" customHeight="true" outlineLevel="0" collapsed="false">
      <c r="A27" s="181" t="s">
        <v>426</v>
      </c>
      <c r="B27" s="218"/>
      <c r="C27" s="213" t="n">
        <v>1</v>
      </c>
      <c r="D27" s="213" t="n">
        <v>13</v>
      </c>
      <c r="E27" s="89" t="s">
        <v>329</v>
      </c>
      <c r="F27" s="106" t="n">
        <v>200</v>
      </c>
      <c r="G27" s="214" t="n">
        <v>354402.19</v>
      </c>
      <c r="H27" s="214" t="n">
        <v>354402.19</v>
      </c>
      <c r="I27" s="215" t="n">
        <f aca="false">H27/G27*100</f>
        <v>100</v>
      </c>
    </row>
    <row r="28" customFormat="false" ht="117" hidden="false" customHeight="true" outlineLevel="0" collapsed="false">
      <c r="A28" s="181" t="s">
        <v>427</v>
      </c>
      <c r="B28" s="218"/>
      <c r="C28" s="213" t="n">
        <v>1</v>
      </c>
      <c r="D28" s="213" t="n">
        <v>13</v>
      </c>
      <c r="E28" s="89" t="s">
        <v>376</v>
      </c>
      <c r="F28" s="106" t="n">
        <v>200</v>
      </c>
      <c r="G28" s="214" t="n">
        <v>23130</v>
      </c>
      <c r="H28" s="214" t="n">
        <v>23130</v>
      </c>
      <c r="I28" s="215" t="n">
        <f aca="false">H28/G28*100</f>
        <v>100</v>
      </c>
    </row>
    <row r="29" customFormat="false" ht="84.75" hidden="false" customHeight="true" outlineLevel="0" collapsed="false">
      <c r="A29" s="181" t="s">
        <v>428</v>
      </c>
      <c r="B29" s="218"/>
      <c r="C29" s="213" t="n">
        <v>1</v>
      </c>
      <c r="D29" s="213" t="n">
        <v>13</v>
      </c>
      <c r="E29" s="89" t="s">
        <v>388</v>
      </c>
      <c r="F29" s="106" t="n">
        <v>200</v>
      </c>
      <c r="G29" s="214" t="n">
        <v>68864</v>
      </c>
      <c r="H29" s="214" t="n">
        <v>68864</v>
      </c>
      <c r="I29" s="215" t="n">
        <f aca="false">H29/G29*100</f>
        <v>100</v>
      </c>
    </row>
    <row r="30" customFormat="false" ht="71.25" hidden="false" customHeight="true" outlineLevel="0" collapsed="false">
      <c r="A30" s="181" t="s">
        <v>429</v>
      </c>
      <c r="B30" s="218"/>
      <c r="C30" s="213" t="n">
        <v>1</v>
      </c>
      <c r="D30" s="213" t="n">
        <v>13</v>
      </c>
      <c r="E30" s="89" t="s">
        <v>388</v>
      </c>
      <c r="F30" s="106" t="n">
        <v>300</v>
      </c>
      <c r="G30" s="214" t="n">
        <v>30000</v>
      </c>
      <c r="H30" s="214" t="n">
        <v>30000</v>
      </c>
      <c r="I30" s="217" t="n">
        <f aca="false">H30/G30*100</f>
        <v>100</v>
      </c>
    </row>
    <row r="31" customFormat="false" ht="81" hidden="false" customHeight="true" outlineLevel="0" collapsed="false">
      <c r="A31" s="21" t="s">
        <v>430</v>
      </c>
      <c r="B31" s="220"/>
      <c r="C31" s="213" t="n">
        <v>1</v>
      </c>
      <c r="D31" s="213" t="n">
        <v>13</v>
      </c>
      <c r="E31" s="89" t="s">
        <v>390</v>
      </c>
      <c r="F31" s="224" t="n">
        <v>200</v>
      </c>
      <c r="G31" s="214" t="n">
        <v>270000</v>
      </c>
      <c r="H31" s="214" t="n">
        <v>270000</v>
      </c>
      <c r="I31" s="215" t="n">
        <f aca="false">H31/G31*100</f>
        <v>100</v>
      </c>
    </row>
    <row r="32" customFormat="false" ht="69" hidden="false" customHeight="true" outlineLevel="0" collapsed="false">
      <c r="A32" s="21" t="s">
        <v>431</v>
      </c>
      <c r="B32" s="220"/>
      <c r="C32" s="213" t="n">
        <v>1</v>
      </c>
      <c r="D32" s="213" t="n">
        <v>13</v>
      </c>
      <c r="E32" s="89" t="s">
        <v>392</v>
      </c>
      <c r="F32" s="224" t="n">
        <v>200</v>
      </c>
      <c r="G32" s="214" t="n">
        <v>1222719.89</v>
      </c>
      <c r="H32" s="214" t="n">
        <v>1222701.39</v>
      </c>
      <c r="I32" s="215" t="n">
        <f aca="false">H32/G32*100</f>
        <v>99.9984869797121</v>
      </c>
    </row>
    <row r="33" customFormat="false" ht="57" hidden="false" customHeight="true" outlineLevel="0" collapsed="false">
      <c r="A33" s="21" t="s">
        <v>432</v>
      </c>
      <c r="B33" s="220"/>
      <c r="C33" s="213" t="n">
        <v>1</v>
      </c>
      <c r="D33" s="213" t="n">
        <v>13</v>
      </c>
      <c r="E33" s="89" t="s">
        <v>392</v>
      </c>
      <c r="F33" s="224" t="n">
        <v>300</v>
      </c>
      <c r="G33" s="214" t="n">
        <v>11500</v>
      </c>
      <c r="H33" s="214" t="n">
        <v>11500</v>
      </c>
      <c r="I33" s="214" t="n">
        <f aca="false">H33/G33*100</f>
        <v>100</v>
      </c>
    </row>
    <row r="34" customFormat="false" ht="60" hidden="false" customHeight="true" outlineLevel="0" collapsed="false">
      <c r="A34" s="21" t="s">
        <v>433</v>
      </c>
      <c r="B34" s="220"/>
      <c r="C34" s="213" t="n">
        <v>1</v>
      </c>
      <c r="D34" s="213" t="n">
        <v>13</v>
      </c>
      <c r="E34" s="89" t="s">
        <v>392</v>
      </c>
      <c r="F34" s="224" t="n">
        <v>800</v>
      </c>
      <c r="G34" s="214" t="n">
        <v>174979.65</v>
      </c>
      <c r="H34" s="214" t="n">
        <v>174979.65</v>
      </c>
      <c r="I34" s="217" t="n">
        <f aca="false">H34/G34*100</f>
        <v>100</v>
      </c>
    </row>
    <row r="35" customFormat="false" ht="57.75" hidden="false" customHeight="true" outlineLevel="0" collapsed="false">
      <c r="A35" s="21" t="s">
        <v>434</v>
      </c>
      <c r="B35" s="220"/>
      <c r="C35" s="213" t="n">
        <v>1</v>
      </c>
      <c r="D35" s="213" t="n">
        <v>13</v>
      </c>
      <c r="E35" s="89" t="s">
        <v>394</v>
      </c>
      <c r="F35" s="224" t="n">
        <v>500</v>
      </c>
      <c r="G35" s="214" t="n">
        <v>183273</v>
      </c>
      <c r="H35" s="225" t="n">
        <v>183273</v>
      </c>
      <c r="I35" s="217" t="n">
        <f aca="false">H35/G35*100</f>
        <v>100</v>
      </c>
    </row>
    <row r="36" customFormat="false" ht="89.25" hidden="false" customHeight="true" outlineLevel="0" collapsed="false">
      <c r="A36" s="226" t="s">
        <v>435</v>
      </c>
      <c r="B36" s="220"/>
      <c r="C36" s="213" t="n">
        <v>1</v>
      </c>
      <c r="D36" s="213" t="n">
        <v>13</v>
      </c>
      <c r="E36" s="89" t="s">
        <v>396</v>
      </c>
      <c r="F36" s="224" t="n">
        <v>300</v>
      </c>
      <c r="G36" s="214" t="n">
        <v>13000</v>
      </c>
      <c r="H36" s="214" t="n">
        <v>13000</v>
      </c>
      <c r="I36" s="217" t="n">
        <f aca="false">H36/G36*100</f>
        <v>100</v>
      </c>
    </row>
    <row r="37" customFormat="false" ht="208.5" hidden="false" customHeight="true" outlineLevel="0" collapsed="false">
      <c r="A37" s="105" t="s">
        <v>417</v>
      </c>
      <c r="B37" s="220"/>
      <c r="C37" s="213" t="n">
        <v>1</v>
      </c>
      <c r="D37" s="213" t="n">
        <v>13</v>
      </c>
      <c r="E37" s="89" t="s">
        <v>400</v>
      </c>
      <c r="F37" s="224" t="n">
        <v>100</v>
      </c>
      <c r="G37" s="214" t="n">
        <v>11718</v>
      </c>
      <c r="H37" s="214" t="n">
        <v>11718</v>
      </c>
      <c r="I37" s="217" t="n">
        <f aca="false">H37/G37*100</f>
        <v>100</v>
      </c>
    </row>
    <row r="38" customFormat="false" ht="22.5" hidden="false" customHeight="true" outlineLevel="0" collapsed="false">
      <c r="A38" s="206" t="s">
        <v>436</v>
      </c>
      <c r="B38" s="227"/>
      <c r="C38" s="228" t="n">
        <v>3</v>
      </c>
      <c r="D38" s="208" t="n">
        <v>0</v>
      </c>
      <c r="E38" s="169" t="n">
        <v>0</v>
      </c>
      <c r="F38" s="209" t="n">
        <v>0</v>
      </c>
      <c r="G38" s="229" t="n">
        <f aca="false">G39+G40</f>
        <v>30553.32</v>
      </c>
      <c r="H38" s="229" t="n">
        <f aca="false">H39+H40</f>
        <v>30553.32</v>
      </c>
      <c r="I38" s="230" t="n">
        <f aca="false">H38/G38*100</f>
        <v>100</v>
      </c>
    </row>
    <row r="39" customFormat="false" ht="192.75" hidden="false" customHeight="true" outlineLevel="0" collapsed="false">
      <c r="A39" s="231" t="s">
        <v>437</v>
      </c>
      <c r="B39" s="232"/>
      <c r="C39" s="213" t="n">
        <v>3</v>
      </c>
      <c r="D39" s="213" t="n">
        <v>10</v>
      </c>
      <c r="E39" s="117" t="s">
        <v>236</v>
      </c>
      <c r="F39" s="106" t="n">
        <v>200</v>
      </c>
      <c r="G39" s="214" t="n">
        <v>29253.32</v>
      </c>
      <c r="H39" s="214" t="n">
        <v>29253.32</v>
      </c>
      <c r="I39" s="233" t="n">
        <f aca="false">H39/G39*100</f>
        <v>100</v>
      </c>
    </row>
    <row r="40" customFormat="false" ht="68.25" hidden="false" customHeight="true" outlineLevel="0" collapsed="false">
      <c r="A40" s="231" t="s">
        <v>438</v>
      </c>
      <c r="B40" s="232"/>
      <c r="C40" s="213" t="n">
        <v>3</v>
      </c>
      <c r="D40" s="213" t="n">
        <v>10</v>
      </c>
      <c r="E40" s="93" t="s">
        <v>242</v>
      </c>
      <c r="F40" s="106" t="n">
        <v>800</v>
      </c>
      <c r="G40" s="225" t="n">
        <v>1300</v>
      </c>
      <c r="H40" s="225" t="n">
        <v>1300</v>
      </c>
      <c r="I40" s="233" t="n">
        <f aca="false">H40/G40*100</f>
        <v>100</v>
      </c>
    </row>
    <row r="41" customFormat="false" ht="30.75" hidden="false" customHeight="true" outlineLevel="0" collapsed="false">
      <c r="A41" s="206" t="s">
        <v>439</v>
      </c>
      <c r="B41" s="207"/>
      <c r="C41" s="208" t="n">
        <v>4</v>
      </c>
      <c r="D41" s="208"/>
      <c r="E41" s="169"/>
      <c r="F41" s="209"/>
      <c r="G41" s="210" t="n">
        <f aca="false">G42+G43+G44+G45+G47+G48+G49+G50+G51+G46</f>
        <v>40398598.9</v>
      </c>
      <c r="H41" s="210" t="n">
        <f aca="false">H42+H43+H44+H45+H47+H48+H49+H50+H51+H46</f>
        <v>40360956.9</v>
      </c>
      <c r="I41" s="210" t="n">
        <f aca="false">H41/G41*100</f>
        <v>99.9068235012477</v>
      </c>
    </row>
    <row r="42" customFormat="false" ht="159.75" hidden="false" customHeight="true" outlineLevel="0" collapsed="false">
      <c r="A42" s="33" t="s">
        <v>440</v>
      </c>
      <c r="B42" s="234"/>
      <c r="C42" s="213" t="n">
        <v>4</v>
      </c>
      <c r="D42" s="213" t="n">
        <v>8</v>
      </c>
      <c r="E42" s="93" t="s">
        <v>358</v>
      </c>
      <c r="F42" s="106" t="n">
        <v>200</v>
      </c>
      <c r="G42" s="225" t="n">
        <v>1460000</v>
      </c>
      <c r="H42" s="225" t="n">
        <v>1460000</v>
      </c>
      <c r="I42" s="233" t="n">
        <f aca="false">H42/G42*100</f>
        <v>100</v>
      </c>
    </row>
    <row r="43" customFormat="false" ht="129.75" hidden="false" customHeight="true" outlineLevel="0" collapsed="false">
      <c r="A43" s="73" t="s">
        <v>441</v>
      </c>
      <c r="B43" s="235"/>
      <c r="C43" s="236" t="n">
        <v>4</v>
      </c>
      <c r="D43" s="236" t="n">
        <v>9</v>
      </c>
      <c r="E43" s="93" t="s">
        <v>337</v>
      </c>
      <c r="F43" s="106" t="n">
        <v>200</v>
      </c>
      <c r="G43" s="225" t="n">
        <v>1112535.95</v>
      </c>
      <c r="H43" s="225" t="n">
        <v>1099919.95</v>
      </c>
      <c r="I43" s="215" t="n">
        <f aca="false">H43/G43*100</f>
        <v>98.866014172396</v>
      </c>
    </row>
    <row r="44" customFormat="false" ht="145.5" hidden="false" customHeight="true" outlineLevel="0" collapsed="false">
      <c r="A44" s="173" t="s">
        <v>442</v>
      </c>
      <c r="B44" s="218"/>
      <c r="C44" s="213" t="n">
        <v>4</v>
      </c>
      <c r="D44" s="213" t="n">
        <v>9</v>
      </c>
      <c r="E44" s="93" t="s">
        <v>341</v>
      </c>
      <c r="F44" s="106" t="n">
        <v>200</v>
      </c>
      <c r="G44" s="225" t="n">
        <v>478975</v>
      </c>
      <c r="H44" s="225" t="n">
        <v>478975</v>
      </c>
      <c r="I44" s="233" t="n">
        <f aca="false">H44/G44*100</f>
        <v>100</v>
      </c>
    </row>
    <row r="45" customFormat="false" ht="127.5" hidden="false" customHeight="true" outlineLevel="0" collapsed="false">
      <c r="A45" s="105" t="s">
        <v>443</v>
      </c>
      <c r="B45" s="218"/>
      <c r="C45" s="213" t="n">
        <v>4</v>
      </c>
      <c r="D45" s="213" t="n">
        <v>9</v>
      </c>
      <c r="E45" s="93" t="s">
        <v>342</v>
      </c>
      <c r="F45" s="106" t="n">
        <v>200</v>
      </c>
      <c r="G45" s="225" t="n">
        <v>14110559.82</v>
      </c>
      <c r="H45" s="225" t="n">
        <v>14085533.82</v>
      </c>
      <c r="I45" s="233" t="n">
        <f aca="false">H45/G45*100</f>
        <v>99.822643464758</v>
      </c>
    </row>
    <row r="46" customFormat="false" ht="115.5" hidden="false" customHeight="true" outlineLevel="0" collapsed="false">
      <c r="A46" s="105" t="s">
        <v>444</v>
      </c>
      <c r="B46" s="218"/>
      <c r="C46" s="213" t="n">
        <v>4</v>
      </c>
      <c r="D46" s="213" t="n">
        <v>9</v>
      </c>
      <c r="E46" s="93" t="s">
        <v>344</v>
      </c>
      <c r="F46" s="106" t="n">
        <v>200</v>
      </c>
      <c r="G46" s="225" t="n">
        <v>1413333.33</v>
      </c>
      <c r="H46" s="225" t="n">
        <v>1413333.33</v>
      </c>
      <c r="I46" s="233" t="n">
        <f aca="false">H46/G46*100</f>
        <v>100</v>
      </c>
    </row>
    <row r="47" customFormat="false" ht="146.25" hidden="false" customHeight="true" outlineLevel="0" collapsed="false">
      <c r="A47" s="105" t="s">
        <v>445</v>
      </c>
      <c r="B47" s="218"/>
      <c r="C47" s="213" t="n">
        <v>4</v>
      </c>
      <c r="D47" s="213" t="n">
        <v>9</v>
      </c>
      <c r="E47" s="93" t="s">
        <v>346</v>
      </c>
      <c r="F47" s="106" t="n">
        <v>200</v>
      </c>
      <c r="G47" s="225" t="n">
        <v>9100510</v>
      </c>
      <c r="H47" s="214" t="n">
        <v>9100510</v>
      </c>
      <c r="I47" s="233" t="n">
        <f aca="false">H47/G47*100</f>
        <v>100</v>
      </c>
    </row>
    <row r="48" customFormat="false" ht="192" hidden="false" customHeight="true" outlineLevel="0" collapsed="false">
      <c r="A48" s="105" t="s">
        <v>446</v>
      </c>
      <c r="B48" s="218"/>
      <c r="C48" s="213" t="n">
        <v>4</v>
      </c>
      <c r="D48" s="213" t="n">
        <v>9</v>
      </c>
      <c r="E48" s="93" t="s">
        <v>350</v>
      </c>
      <c r="F48" s="106" t="n">
        <v>200</v>
      </c>
      <c r="G48" s="225" t="n">
        <v>1199865.8</v>
      </c>
      <c r="H48" s="225" t="n">
        <v>1199865.8</v>
      </c>
      <c r="I48" s="233" t="n">
        <f aca="false">H48/G48*100</f>
        <v>100</v>
      </c>
    </row>
    <row r="49" customFormat="false" ht="191.25" hidden="false" customHeight="true" outlineLevel="0" collapsed="false">
      <c r="A49" s="105" t="s">
        <v>447</v>
      </c>
      <c r="B49" s="218"/>
      <c r="C49" s="213" t="n">
        <v>4</v>
      </c>
      <c r="D49" s="213" t="n">
        <v>9</v>
      </c>
      <c r="E49" s="93" t="s">
        <v>352</v>
      </c>
      <c r="F49" s="106" t="n">
        <v>200</v>
      </c>
      <c r="G49" s="225" t="n">
        <v>7915819</v>
      </c>
      <c r="H49" s="214" t="n">
        <v>7915819</v>
      </c>
      <c r="I49" s="233" t="n">
        <f aca="false">H49/G49*100</f>
        <v>100</v>
      </c>
    </row>
    <row r="50" customFormat="false" ht="112.5" hidden="false" customHeight="true" outlineLevel="0" collapsed="false">
      <c r="A50" s="105" t="s">
        <v>448</v>
      </c>
      <c r="B50" s="218"/>
      <c r="C50" s="213" t="n">
        <v>4</v>
      </c>
      <c r="D50" s="213" t="n">
        <v>9</v>
      </c>
      <c r="E50" s="93" t="s">
        <v>364</v>
      </c>
      <c r="F50" s="106" t="n">
        <v>200</v>
      </c>
      <c r="G50" s="225" t="n">
        <v>107000</v>
      </c>
      <c r="H50" s="225" t="n">
        <v>107000</v>
      </c>
      <c r="I50" s="233" t="n">
        <f aca="false">H50/G50*100</f>
        <v>100</v>
      </c>
    </row>
    <row r="51" customFormat="false" ht="207.75" hidden="false" customHeight="true" outlineLevel="0" collapsed="false">
      <c r="A51" s="237" t="s">
        <v>449</v>
      </c>
      <c r="B51" s="234"/>
      <c r="C51" s="213" t="n">
        <v>4</v>
      </c>
      <c r="D51" s="213" t="n">
        <v>12</v>
      </c>
      <c r="E51" s="93" t="s">
        <v>318</v>
      </c>
      <c r="F51" s="106" t="n">
        <v>600</v>
      </c>
      <c r="G51" s="214" t="n">
        <v>3500000</v>
      </c>
      <c r="H51" s="214" t="n">
        <v>3500000</v>
      </c>
      <c r="I51" s="233" t="n">
        <f aca="false">H51/G51*100</f>
        <v>100</v>
      </c>
    </row>
    <row r="52" customFormat="false" ht="39" hidden="false" customHeight="true" outlineLevel="0" collapsed="false">
      <c r="A52" s="206" t="s">
        <v>450</v>
      </c>
      <c r="B52" s="227"/>
      <c r="C52" s="208" t="n">
        <v>5</v>
      </c>
      <c r="D52" s="208" t="n">
        <v>0</v>
      </c>
      <c r="E52" s="169" t="n">
        <v>0</v>
      </c>
      <c r="F52" s="209" t="n">
        <v>0</v>
      </c>
      <c r="G52" s="210" t="n">
        <f aca="false">G53+G54+G55+G56+G57+G58+G59+G61+G62+G63+G64+G65+G66+G67+G68+G69+G60+G70</f>
        <v>164369932.01</v>
      </c>
      <c r="H52" s="210" t="n">
        <f aca="false">H53+H54+H55+H56+H57+H58+H59+H61+H62+H63+H64+H65+H66+H67+H68+H69+H60+H70</f>
        <v>162973157.89</v>
      </c>
      <c r="I52" s="238" t="n">
        <f aca="false">H52/G52*100</f>
        <v>99.150225285781</v>
      </c>
    </row>
    <row r="53" customFormat="false" ht="135" hidden="false" customHeight="true" outlineLevel="0" collapsed="false">
      <c r="A53" s="92" t="s">
        <v>451</v>
      </c>
      <c r="B53" s="227"/>
      <c r="C53" s="213" t="n">
        <v>5</v>
      </c>
      <c r="D53" s="213" t="n">
        <v>1</v>
      </c>
      <c r="E53" s="239" t="s">
        <v>197</v>
      </c>
      <c r="F53" s="106" t="n">
        <v>800</v>
      </c>
      <c r="G53" s="214" t="n">
        <v>196062</v>
      </c>
      <c r="H53" s="214" t="n">
        <v>196062</v>
      </c>
      <c r="I53" s="233" t="n">
        <f aca="false">H53/G53*100</f>
        <v>100</v>
      </c>
    </row>
    <row r="54" customFormat="false" ht="129" hidden="false" customHeight="true" outlineLevel="0" collapsed="false">
      <c r="A54" s="92" t="s">
        <v>452</v>
      </c>
      <c r="B54" s="227"/>
      <c r="C54" s="213" t="n">
        <v>5</v>
      </c>
      <c r="D54" s="213" t="n">
        <v>1</v>
      </c>
      <c r="E54" s="239" t="s">
        <v>200</v>
      </c>
      <c r="F54" s="106" t="n">
        <v>800</v>
      </c>
      <c r="G54" s="214" t="n">
        <v>46722644</v>
      </c>
      <c r="H54" s="214" t="n">
        <v>46659840</v>
      </c>
      <c r="I54" s="233" t="n">
        <f aca="false">H54/G54*100</f>
        <v>99.8655812372262</v>
      </c>
    </row>
    <row r="55" customFormat="false" ht="67.5" hidden="false" customHeight="true" outlineLevel="0" collapsed="false">
      <c r="A55" s="92" t="s">
        <v>453</v>
      </c>
      <c r="B55" s="227"/>
      <c r="C55" s="213" t="n">
        <v>5</v>
      </c>
      <c r="D55" s="213" t="n">
        <v>1</v>
      </c>
      <c r="E55" s="239" t="s">
        <v>202</v>
      </c>
      <c r="F55" s="106" t="n">
        <v>800</v>
      </c>
      <c r="G55" s="214" t="n">
        <v>1748098</v>
      </c>
      <c r="H55" s="214" t="n">
        <v>1748098</v>
      </c>
      <c r="I55" s="233" t="n">
        <f aca="false">H55/G55*100</f>
        <v>100</v>
      </c>
    </row>
    <row r="56" customFormat="false" ht="135" hidden="false" customHeight="true" outlineLevel="0" collapsed="false">
      <c r="A56" s="92" t="s">
        <v>454</v>
      </c>
      <c r="B56" s="227"/>
      <c r="C56" s="213" t="n">
        <v>5</v>
      </c>
      <c r="D56" s="213" t="n">
        <v>2</v>
      </c>
      <c r="E56" s="239" t="s">
        <v>285</v>
      </c>
      <c r="F56" s="106" t="n">
        <v>400</v>
      </c>
      <c r="G56" s="214" t="n">
        <v>2484648</v>
      </c>
      <c r="H56" s="214" t="n">
        <v>2484648</v>
      </c>
      <c r="I56" s="233" t="n">
        <f aca="false">H56/G56*100</f>
        <v>100</v>
      </c>
    </row>
    <row r="57" customFormat="false" ht="128.25" hidden="false" customHeight="true" outlineLevel="0" collapsed="false">
      <c r="A57" s="92" t="s">
        <v>455</v>
      </c>
      <c r="B57" s="227"/>
      <c r="C57" s="213" t="n">
        <v>5</v>
      </c>
      <c r="D57" s="213" t="n">
        <v>2</v>
      </c>
      <c r="E57" s="239" t="s">
        <v>288</v>
      </c>
      <c r="F57" s="106" t="n">
        <v>400</v>
      </c>
      <c r="G57" s="214" t="n">
        <v>9698592</v>
      </c>
      <c r="H57" s="214" t="n">
        <v>9698592</v>
      </c>
      <c r="I57" s="233" t="n">
        <f aca="false">H57/G57*100</f>
        <v>100</v>
      </c>
    </row>
    <row r="58" customFormat="false" ht="225" hidden="false" customHeight="true" outlineLevel="0" collapsed="false">
      <c r="A58" s="92" t="s">
        <v>456</v>
      </c>
      <c r="B58" s="218"/>
      <c r="C58" s="213" t="n">
        <v>5</v>
      </c>
      <c r="D58" s="213" t="n">
        <v>2</v>
      </c>
      <c r="E58" s="239" t="s">
        <v>302</v>
      </c>
      <c r="F58" s="106" t="n">
        <v>800</v>
      </c>
      <c r="G58" s="214" t="n">
        <v>2999991.1</v>
      </c>
      <c r="H58" s="214" t="n">
        <v>2999991.1</v>
      </c>
      <c r="I58" s="233" t="n">
        <f aca="false">H58/G58*100</f>
        <v>100</v>
      </c>
    </row>
    <row r="59" customFormat="false" ht="113.25" hidden="false" customHeight="true" outlineLevel="0" collapsed="false">
      <c r="A59" s="92" t="s">
        <v>457</v>
      </c>
      <c r="B59" s="218"/>
      <c r="C59" s="213" t="n">
        <v>5</v>
      </c>
      <c r="D59" s="213" t="n">
        <v>2</v>
      </c>
      <c r="E59" s="239" t="s">
        <v>308</v>
      </c>
      <c r="F59" s="106" t="n">
        <v>400</v>
      </c>
      <c r="G59" s="214" t="n">
        <v>8164275.02</v>
      </c>
      <c r="H59" s="214" t="n">
        <v>8164275.02</v>
      </c>
      <c r="I59" s="233" t="n">
        <f aca="false">H59/G59*100</f>
        <v>100</v>
      </c>
    </row>
    <row r="60" customFormat="false" ht="117.75" hidden="false" customHeight="true" outlineLevel="0" collapsed="false">
      <c r="A60" s="92" t="s">
        <v>458</v>
      </c>
      <c r="B60" s="218"/>
      <c r="C60" s="213" t="n">
        <v>5</v>
      </c>
      <c r="D60" s="213" t="n">
        <v>2</v>
      </c>
      <c r="E60" s="239" t="s">
        <v>310</v>
      </c>
      <c r="F60" s="106" t="n">
        <v>400</v>
      </c>
      <c r="G60" s="214" t="n">
        <v>31001000</v>
      </c>
      <c r="H60" s="214" t="n">
        <v>31001000</v>
      </c>
      <c r="I60" s="233" t="n">
        <f aca="false">H60/G60*100</f>
        <v>100</v>
      </c>
    </row>
    <row r="61" customFormat="false" ht="128.25" hidden="false" customHeight="true" outlineLevel="0" collapsed="false">
      <c r="A61" s="92" t="s">
        <v>459</v>
      </c>
      <c r="B61" s="218"/>
      <c r="C61" s="213" t="n">
        <v>5</v>
      </c>
      <c r="D61" s="213" t="n">
        <v>2</v>
      </c>
      <c r="E61" s="239" t="s">
        <v>372</v>
      </c>
      <c r="F61" s="106" t="n">
        <v>200</v>
      </c>
      <c r="G61" s="214" t="n">
        <v>14300.97</v>
      </c>
      <c r="H61" s="214" t="n">
        <v>14300.97</v>
      </c>
      <c r="I61" s="233" t="n">
        <f aca="false">H61/G61*100</f>
        <v>100</v>
      </c>
    </row>
    <row r="62" customFormat="false" ht="147" hidden="false" customHeight="true" outlineLevel="0" collapsed="false">
      <c r="A62" s="92" t="s">
        <v>460</v>
      </c>
      <c r="B62" s="218"/>
      <c r="C62" s="213" t="n">
        <v>5</v>
      </c>
      <c r="D62" s="213" t="n">
        <v>3</v>
      </c>
      <c r="E62" s="239" t="s">
        <v>224</v>
      </c>
      <c r="F62" s="106" t="n">
        <v>200</v>
      </c>
      <c r="G62" s="214" t="n">
        <v>5975415.79</v>
      </c>
      <c r="H62" s="214" t="n">
        <v>5975412.37</v>
      </c>
      <c r="I62" s="233" t="n">
        <f aca="false">H62/G62*100</f>
        <v>99.9999427654891</v>
      </c>
    </row>
    <row r="63" customFormat="false" ht="104.25" hidden="false" customHeight="true" outlineLevel="0" collapsed="false">
      <c r="A63" s="92" t="s">
        <v>461</v>
      </c>
      <c r="B63" s="218"/>
      <c r="C63" s="213" t="n">
        <v>5</v>
      </c>
      <c r="D63" s="213" t="n">
        <v>3</v>
      </c>
      <c r="E63" s="239" t="s">
        <v>228</v>
      </c>
      <c r="F63" s="106" t="n">
        <v>200</v>
      </c>
      <c r="G63" s="214" t="n">
        <v>31304267</v>
      </c>
      <c r="H63" s="214" t="n">
        <v>31304265.69</v>
      </c>
      <c r="I63" s="233" t="n">
        <f aca="false">H63/G63*100</f>
        <v>99.999995815267</v>
      </c>
    </row>
    <row r="64" customFormat="false" ht="112.5" hidden="false" customHeight="true" outlineLevel="0" collapsed="false">
      <c r="A64" s="21" t="s">
        <v>462</v>
      </c>
      <c r="B64" s="218"/>
      <c r="C64" s="213" t="n">
        <v>5</v>
      </c>
      <c r="D64" s="213" t="n">
        <v>3</v>
      </c>
      <c r="E64" s="93" t="s">
        <v>275</v>
      </c>
      <c r="F64" s="106" t="n">
        <v>200</v>
      </c>
      <c r="G64" s="214" t="n">
        <v>3449714.03</v>
      </c>
      <c r="H64" s="214" t="n">
        <v>3327462.79</v>
      </c>
      <c r="I64" s="215" t="n">
        <f aca="false">H64/G64*100</f>
        <v>96.4561920513742</v>
      </c>
    </row>
    <row r="65" customFormat="false" ht="144.75" hidden="false" customHeight="true" outlineLevel="0" collapsed="false">
      <c r="A65" s="21" t="s">
        <v>463</v>
      </c>
      <c r="B65" s="220"/>
      <c r="C65" s="213" t="n">
        <v>5</v>
      </c>
      <c r="D65" s="213" t="n">
        <v>3</v>
      </c>
      <c r="E65" s="93" t="s">
        <v>279</v>
      </c>
      <c r="F65" s="106" t="n">
        <v>200</v>
      </c>
      <c r="G65" s="214" t="n">
        <v>11021327.62</v>
      </c>
      <c r="H65" s="214" t="n">
        <v>9836089.2</v>
      </c>
      <c r="I65" s="215" t="n">
        <f aca="false">H65/G65*100</f>
        <v>89.2459560148707</v>
      </c>
    </row>
    <row r="66" customFormat="false" ht="93" hidden="false" customHeight="true" outlineLevel="0" collapsed="false">
      <c r="A66" s="226" t="s">
        <v>464</v>
      </c>
      <c r="B66" s="220"/>
      <c r="C66" s="213" t="n">
        <v>5</v>
      </c>
      <c r="D66" s="213" t="n">
        <v>3</v>
      </c>
      <c r="E66" s="93" t="s">
        <v>376</v>
      </c>
      <c r="F66" s="106" t="n">
        <v>200</v>
      </c>
      <c r="G66" s="214" t="n">
        <v>248420</v>
      </c>
      <c r="H66" s="214" t="n">
        <v>248420</v>
      </c>
      <c r="I66" s="240" t="n">
        <f aca="false">H66/G66*100</f>
        <v>100</v>
      </c>
    </row>
    <row r="67" customFormat="false" ht="259.5" hidden="false" customHeight="true" outlineLevel="0" collapsed="false">
      <c r="A67" s="113" t="s">
        <v>465</v>
      </c>
      <c r="B67" s="241"/>
      <c r="C67" s="213" t="n">
        <v>5</v>
      </c>
      <c r="D67" s="213" t="n">
        <v>5</v>
      </c>
      <c r="E67" s="93" t="s">
        <v>268</v>
      </c>
      <c r="F67" s="224" t="n">
        <v>100</v>
      </c>
      <c r="G67" s="214" t="n">
        <v>8443907.56</v>
      </c>
      <c r="H67" s="214" t="n">
        <v>8443907.56</v>
      </c>
      <c r="I67" s="240" t="n">
        <f aca="false">H67/G67*100</f>
        <v>100</v>
      </c>
    </row>
    <row r="68" customFormat="false" ht="161.25" hidden="false" customHeight="true" outlineLevel="0" collapsed="false">
      <c r="A68" s="105" t="s">
        <v>466</v>
      </c>
      <c r="B68" s="218"/>
      <c r="C68" s="213" t="n">
        <v>5</v>
      </c>
      <c r="D68" s="213" t="n">
        <v>5</v>
      </c>
      <c r="E68" s="93" t="s">
        <v>268</v>
      </c>
      <c r="F68" s="106" t="n">
        <v>200</v>
      </c>
      <c r="G68" s="214" t="n">
        <v>859496.92</v>
      </c>
      <c r="H68" s="214" t="n">
        <v>833073.99</v>
      </c>
      <c r="I68" s="240" t="n">
        <f aca="false">H68/G68*100</f>
        <v>96.9257679247995</v>
      </c>
    </row>
    <row r="69" customFormat="false" ht="141" hidden="false" customHeight="true" outlineLevel="0" collapsed="false">
      <c r="A69" s="242" t="s">
        <v>467</v>
      </c>
      <c r="B69" s="241"/>
      <c r="C69" s="213" t="n">
        <v>5</v>
      </c>
      <c r="D69" s="213" t="n">
        <v>5</v>
      </c>
      <c r="E69" s="93" t="s">
        <v>268</v>
      </c>
      <c r="F69" s="106" t="n">
        <v>800</v>
      </c>
      <c r="G69" s="214" t="n">
        <v>1096</v>
      </c>
      <c r="H69" s="214" t="n">
        <v>1043.2</v>
      </c>
      <c r="I69" s="240" t="n">
        <f aca="false">H69/G69*100</f>
        <v>95.1824817518248</v>
      </c>
    </row>
    <row r="70" customFormat="false" ht="216" hidden="false" customHeight="true" outlineLevel="0" collapsed="false">
      <c r="A70" s="118" t="s">
        <v>417</v>
      </c>
      <c r="B70" s="220"/>
      <c r="C70" s="213" t="n">
        <v>5</v>
      </c>
      <c r="D70" s="213" t="n">
        <v>5</v>
      </c>
      <c r="E70" s="93" t="s">
        <v>400</v>
      </c>
      <c r="F70" s="106" t="n">
        <v>100</v>
      </c>
      <c r="G70" s="214" t="n">
        <v>36676</v>
      </c>
      <c r="H70" s="214" t="n">
        <v>36676</v>
      </c>
      <c r="I70" s="240" t="n">
        <f aca="false">H70/G70*100</f>
        <v>100</v>
      </c>
    </row>
    <row r="71" customFormat="false" ht="21.75" hidden="false" customHeight="true" outlineLevel="0" collapsed="false">
      <c r="A71" s="206" t="s">
        <v>468</v>
      </c>
      <c r="B71" s="227"/>
      <c r="C71" s="208" t="n">
        <v>7</v>
      </c>
      <c r="D71" s="243"/>
      <c r="E71" s="244"/>
      <c r="F71" s="155"/>
      <c r="G71" s="210" t="n">
        <f aca="false">G72+G73+G74+G75</f>
        <v>218000</v>
      </c>
      <c r="H71" s="210" t="n">
        <f aca="false">H72+H73+H74+H75</f>
        <v>218000</v>
      </c>
      <c r="I71" s="210" t="n">
        <f aca="false">H71/G71*100</f>
        <v>100</v>
      </c>
    </row>
    <row r="72" customFormat="false" ht="132.75" hidden="false" customHeight="true" outlineLevel="0" collapsed="false">
      <c r="A72" s="96" t="s">
        <v>469</v>
      </c>
      <c r="B72" s="216"/>
      <c r="C72" s="213" t="n">
        <v>7</v>
      </c>
      <c r="D72" s="213" t="n">
        <v>7</v>
      </c>
      <c r="E72" s="93" t="s">
        <v>176</v>
      </c>
      <c r="F72" s="106" t="n">
        <v>200</v>
      </c>
      <c r="G72" s="116" t="n">
        <v>90000</v>
      </c>
      <c r="H72" s="116" t="n">
        <v>90000</v>
      </c>
      <c r="I72" s="215" t="n">
        <f aca="false">H72/G72*100</f>
        <v>100</v>
      </c>
    </row>
    <row r="73" customFormat="false" ht="122.25" hidden="false" customHeight="true" outlineLevel="0" collapsed="false">
      <c r="A73" s="96" t="s">
        <v>470</v>
      </c>
      <c r="B73" s="216"/>
      <c r="C73" s="213" t="n">
        <v>7</v>
      </c>
      <c r="D73" s="213" t="n">
        <v>7</v>
      </c>
      <c r="E73" s="93" t="s">
        <v>176</v>
      </c>
      <c r="F73" s="106" t="n">
        <v>300</v>
      </c>
      <c r="G73" s="116" t="n">
        <v>57000</v>
      </c>
      <c r="H73" s="116" t="n">
        <v>57000</v>
      </c>
      <c r="I73" s="240" t="n">
        <f aca="false">H73/G73*100</f>
        <v>100</v>
      </c>
    </row>
    <row r="74" customFormat="false" ht="133.5" hidden="false" customHeight="true" outlineLevel="0" collapsed="false">
      <c r="A74" s="96" t="s">
        <v>469</v>
      </c>
      <c r="B74" s="218"/>
      <c r="C74" s="213" t="n">
        <v>7</v>
      </c>
      <c r="D74" s="213" t="n">
        <v>7</v>
      </c>
      <c r="E74" s="93" t="s">
        <v>181</v>
      </c>
      <c r="F74" s="106" t="n">
        <v>200</v>
      </c>
      <c r="G74" s="116" t="n">
        <v>34500</v>
      </c>
      <c r="H74" s="116" t="n">
        <v>34500</v>
      </c>
      <c r="I74" s="240" t="n">
        <f aca="false">H74/G74*100</f>
        <v>100</v>
      </c>
    </row>
    <row r="75" customFormat="false" ht="114.75" hidden="false" customHeight="true" outlineLevel="0" collapsed="false">
      <c r="A75" s="96" t="s">
        <v>470</v>
      </c>
      <c r="B75" s="218"/>
      <c r="C75" s="213" t="n">
        <v>7</v>
      </c>
      <c r="D75" s="213" t="n">
        <v>7</v>
      </c>
      <c r="E75" s="93" t="s">
        <v>181</v>
      </c>
      <c r="F75" s="106" t="n">
        <v>300</v>
      </c>
      <c r="G75" s="116" t="n">
        <v>36500</v>
      </c>
      <c r="H75" s="116" t="n">
        <v>36500</v>
      </c>
      <c r="I75" s="240" t="n">
        <f aca="false">H75/G75*100</f>
        <v>100</v>
      </c>
    </row>
    <row r="76" customFormat="false" ht="23.25" hidden="false" customHeight="true" outlineLevel="0" collapsed="false">
      <c r="A76" s="206" t="s">
        <v>471</v>
      </c>
      <c r="B76" s="207"/>
      <c r="C76" s="208" t="n">
        <v>8</v>
      </c>
      <c r="D76" s="208" t="n">
        <v>0</v>
      </c>
      <c r="E76" s="163"/>
      <c r="F76" s="142"/>
      <c r="G76" s="210" t="n">
        <f aca="false">G77</f>
        <v>180000</v>
      </c>
      <c r="H76" s="245" t="n">
        <f aca="false">H77</f>
        <v>180000</v>
      </c>
      <c r="I76" s="245" t="n">
        <f aca="false">H76/G76*100</f>
        <v>100</v>
      </c>
    </row>
    <row r="77" customFormat="false" ht="54" hidden="false" customHeight="true" outlineLevel="0" collapsed="false">
      <c r="A77" s="92" t="s">
        <v>472</v>
      </c>
      <c r="B77" s="234"/>
      <c r="C77" s="213" t="n">
        <v>8</v>
      </c>
      <c r="D77" s="213" t="n">
        <v>4</v>
      </c>
      <c r="E77" s="93" t="s">
        <v>394</v>
      </c>
      <c r="F77" s="106" t="n">
        <v>500</v>
      </c>
      <c r="G77" s="214" t="n">
        <v>180000</v>
      </c>
      <c r="H77" s="107" t="n">
        <v>180000</v>
      </c>
      <c r="I77" s="214" t="n">
        <f aca="false">H77/G77*100</f>
        <v>100</v>
      </c>
    </row>
    <row r="78" customFormat="false" ht="28.5" hidden="false" customHeight="true" outlineLevel="0" collapsed="false">
      <c r="A78" s="246" t="s">
        <v>473</v>
      </c>
      <c r="B78" s="207"/>
      <c r="C78" s="208" t="n">
        <v>10</v>
      </c>
      <c r="D78" s="247"/>
      <c r="E78" s="112"/>
      <c r="F78" s="142"/>
      <c r="G78" s="210" t="n">
        <f aca="false">G79+G82+G80+G81</f>
        <v>3802136.02</v>
      </c>
      <c r="H78" s="210" t="n">
        <f aca="false">H79+H82+H80+H81</f>
        <v>3778259.41</v>
      </c>
      <c r="I78" s="210" t="n">
        <f aca="false">H78/G78*100</f>
        <v>99.3720211514158</v>
      </c>
    </row>
    <row r="79" customFormat="false" ht="81.75" hidden="false" customHeight="true" outlineLevel="0" collapsed="false">
      <c r="A79" s="33" t="s">
        <v>474</v>
      </c>
      <c r="B79" s="218"/>
      <c r="C79" s="213" t="n">
        <v>10</v>
      </c>
      <c r="D79" s="213" t="n">
        <v>1</v>
      </c>
      <c r="E79" s="93" t="s">
        <v>398</v>
      </c>
      <c r="F79" s="106" t="n">
        <v>300</v>
      </c>
      <c r="G79" s="214" t="n">
        <v>184577.67</v>
      </c>
      <c r="H79" s="214" t="n">
        <v>184577.67</v>
      </c>
      <c r="I79" s="215" t="n">
        <f aca="false">H79/G79*100</f>
        <v>100</v>
      </c>
    </row>
    <row r="80" customFormat="false" ht="144.75" hidden="false" customHeight="true" outlineLevel="0" collapsed="false">
      <c r="A80" s="21" t="s">
        <v>475</v>
      </c>
      <c r="B80" s="216"/>
      <c r="C80" s="213" t="n">
        <v>10</v>
      </c>
      <c r="D80" s="213" t="n">
        <v>3</v>
      </c>
      <c r="E80" s="93" t="s">
        <v>214</v>
      </c>
      <c r="F80" s="106" t="n">
        <v>300</v>
      </c>
      <c r="G80" s="214" t="n">
        <v>966284.31</v>
      </c>
      <c r="H80" s="214" t="n">
        <v>966284.31</v>
      </c>
      <c r="I80" s="215" t="n">
        <f aca="false">H80/G80*100</f>
        <v>100</v>
      </c>
    </row>
    <row r="81" customFormat="false" ht="173.25" hidden="false" customHeight="false" outlineLevel="0" collapsed="false">
      <c r="A81" s="226" t="s">
        <v>476</v>
      </c>
      <c r="B81" s="248"/>
      <c r="C81" s="213" t="n">
        <v>10</v>
      </c>
      <c r="D81" s="213" t="n">
        <v>3</v>
      </c>
      <c r="E81" s="93" t="s">
        <v>216</v>
      </c>
      <c r="F81" s="106" t="n">
        <v>300</v>
      </c>
      <c r="G81" s="214" t="n">
        <v>1599427</v>
      </c>
      <c r="H81" s="214" t="n">
        <v>1599426.43</v>
      </c>
      <c r="I81" s="215" t="n">
        <f aca="false">H81/G81*100</f>
        <v>99.9999643622372</v>
      </c>
    </row>
    <row r="82" customFormat="false" ht="135" hidden="false" customHeight="true" outlineLevel="0" collapsed="false">
      <c r="A82" s="21" t="s">
        <v>477</v>
      </c>
      <c r="B82" s="248"/>
      <c r="C82" s="213" t="n">
        <v>10</v>
      </c>
      <c r="D82" s="213" t="n">
        <v>4</v>
      </c>
      <c r="E82" s="93" t="s">
        <v>208</v>
      </c>
      <c r="F82" s="106" t="n">
        <v>300</v>
      </c>
      <c r="G82" s="214" t="n">
        <v>1051847.04</v>
      </c>
      <c r="H82" s="214" t="n">
        <v>1027971</v>
      </c>
      <c r="I82" s="215" t="n">
        <f aca="false">H82/G82*100</f>
        <v>97.7300844046678</v>
      </c>
    </row>
    <row r="83" customFormat="false" ht="15.75" hidden="false" customHeight="false" outlineLevel="0" collapsed="false">
      <c r="A83" s="206" t="s">
        <v>478</v>
      </c>
      <c r="B83" s="207"/>
      <c r="C83" s="208" t="n">
        <v>11</v>
      </c>
      <c r="D83" s="208" t="n">
        <v>0</v>
      </c>
      <c r="E83" s="169" t="n">
        <v>0</v>
      </c>
      <c r="F83" s="209" t="n">
        <v>0</v>
      </c>
      <c r="G83" s="210" t="n">
        <f aca="false">G84+G85+G86+G87+G88</f>
        <v>382000</v>
      </c>
      <c r="H83" s="210" t="n">
        <f aca="false">H84+H85+H86+H87+H88</f>
        <v>382000</v>
      </c>
      <c r="I83" s="249" t="n">
        <f aca="false">H83/G83*100</f>
        <v>100</v>
      </c>
    </row>
    <row r="84" customFormat="false" ht="126" hidden="false" customHeight="false" outlineLevel="0" collapsed="false">
      <c r="A84" s="92" t="s">
        <v>479</v>
      </c>
      <c r="B84" s="207"/>
      <c r="C84" s="213" t="n">
        <v>11</v>
      </c>
      <c r="D84" s="213" t="n">
        <v>2</v>
      </c>
      <c r="E84" s="93" t="s">
        <v>250</v>
      </c>
      <c r="F84" s="106" t="n">
        <v>200</v>
      </c>
      <c r="G84" s="107" t="n">
        <v>38000</v>
      </c>
      <c r="H84" s="107" t="n">
        <v>38000</v>
      </c>
      <c r="I84" s="214" t="n">
        <f aca="false">H84/G84*100</f>
        <v>100</v>
      </c>
    </row>
    <row r="85" customFormat="false" ht="110.25" hidden="false" customHeight="false" outlineLevel="0" collapsed="false">
      <c r="A85" s="92" t="s">
        <v>480</v>
      </c>
      <c r="B85" s="218"/>
      <c r="C85" s="213" t="n">
        <v>11</v>
      </c>
      <c r="D85" s="213" t="n">
        <v>2</v>
      </c>
      <c r="E85" s="93" t="s">
        <v>250</v>
      </c>
      <c r="F85" s="106" t="n">
        <v>300</v>
      </c>
      <c r="G85" s="107" t="n">
        <v>67000</v>
      </c>
      <c r="H85" s="107" t="n">
        <v>67000</v>
      </c>
      <c r="I85" s="214" t="n">
        <f aca="false">H85/G85*100</f>
        <v>100</v>
      </c>
    </row>
    <row r="86" customFormat="false" ht="126" hidden="false" customHeight="false" outlineLevel="0" collapsed="false">
      <c r="A86" s="92" t="s">
        <v>481</v>
      </c>
      <c r="B86" s="218"/>
      <c r="C86" s="213" t="n">
        <v>11</v>
      </c>
      <c r="D86" s="213" t="n">
        <v>2</v>
      </c>
      <c r="E86" s="93" t="s">
        <v>253</v>
      </c>
      <c r="F86" s="106" t="n">
        <v>200</v>
      </c>
      <c r="G86" s="107" t="n">
        <v>5000</v>
      </c>
      <c r="H86" s="107" t="n">
        <v>5000</v>
      </c>
      <c r="I86" s="214" t="n">
        <f aca="false">H86/G86*100</f>
        <v>100</v>
      </c>
    </row>
    <row r="87" customFormat="false" ht="110.25" hidden="false" customHeight="false" outlineLevel="0" collapsed="false">
      <c r="A87" s="92" t="s">
        <v>482</v>
      </c>
      <c r="B87" s="218"/>
      <c r="C87" s="213" t="n">
        <v>11</v>
      </c>
      <c r="D87" s="213" t="n">
        <v>2</v>
      </c>
      <c r="E87" s="93" t="s">
        <v>253</v>
      </c>
      <c r="F87" s="106" t="n">
        <v>300</v>
      </c>
      <c r="G87" s="107" t="n">
        <v>72000</v>
      </c>
      <c r="H87" s="107" t="n">
        <v>72000</v>
      </c>
      <c r="I87" s="214" t="n">
        <f aca="false">H87/G87*100</f>
        <v>100</v>
      </c>
    </row>
    <row r="88" customFormat="false" ht="101.25" hidden="false" customHeight="true" outlineLevel="0" collapsed="false">
      <c r="A88" s="96" t="s">
        <v>483</v>
      </c>
      <c r="B88" s="250"/>
      <c r="C88" s="251" t="n">
        <v>11</v>
      </c>
      <c r="D88" s="251" t="n">
        <v>2</v>
      </c>
      <c r="E88" s="117" t="s">
        <v>259</v>
      </c>
      <c r="F88" s="106" t="n">
        <v>600</v>
      </c>
      <c r="G88" s="214" t="n">
        <v>200000</v>
      </c>
      <c r="H88" s="214" t="n">
        <v>200000</v>
      </c>
      <c r="I88" s="214" t="n">
        <f aca="false">H88/G88*100</f>
        <v>100</v>
      </c>
    </row>
    <row r="89" customFormat="false" ht="18.75" hidden="false" customHeight="true" outlineLevel="0" collapsed="false">
      <c r="A89" s="252" t="s">
        <v>484</v>
      </c>
      <c r="B89" s="252"/>
      <c r="C89" s="252"/>
      <c r="D89" s="252"/>
      <c r="E89" s="252"/>
      <c r="F89" s="252"/>
      <c r="G89" s="253" t="n">
        <f aca="false">G14</f>
        <v>225551704.84</v>
      </c>
      <c r="H89" s="253" t="n">
        <f aca="false">H14</f>
        <v>224067218.29</v>
      </c>
      <c r="I89" s="254" t="n">
        <f aca="false">H89/G89*100</f>
        <v>99.3418420175307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9:F89"/>
  </mergeCells>
  <printOptions headings="false" gridLines="false" gridLinesSet="true" horizontalCentered="false" verticalCentered="false"/>
  <pageMargins left="0.7" right="0.7" top="0.3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41.7"/>
    <col collapsed="false" customWidth="true" hidden="false" outlineLevel="0" max="3" min="2" style="255" width="6.56"/>
    <col collapsed="false" customWidth="true" hidden="false" outlineLevel="0" max="5" min="4" style="255" width="19.99"/>
    <col collapsed="false" customWidth="true" hidden="false" outlineLevel="0" max="6" min="6" style="255" width="11.13"/>
  </cols>
  <sheetData>
    <row r="1" customFormat="false" ht="15.75" hidden="false" customHeight="true" outlineLevel="0" collapsed="false">
      <c r="A1" s="256" t="s">
        <v>485</v>
      </c>
      <c r="B1" s="256"/>
      <c r="C1" s="256"/>
      <c r="D1" s="256"/>
      <c r="E1" s="256"/>
      <c r="F1" s="256"/>
    </row>
    <row r="2" customFormat="false" ht="15.75" hidden="false" customHeight="false" outlineLevel="0" collapsed="false">
      <c r="A2" s="257" t="s">
        <v>486</v>
      </c>
      <c r="B2" s="257"/>
      <c r="C2" s="257"/>
      <c r="D2" s="257"/>
      <c r="E2" s="257"/>
      <c r="F2" s="257"/>
    </row>
    <row r="3" customFormat="false" ht="15.75" hidden="false" customHeight="false" outlineLevel="0" collapsed="false">
      <c r="A3" s="257" t="s">
        <v>487</v>
      </c>
      <c r="B3" s="257"/>
      <c r="C3" s="257"/>
      <c r="D3" s="257"/>
      <c r="E3" s="257"/>
      <c r="F3" s="257"/>
    </row>
    <row r="4" customFormat="false" ht="15.75" hidden="false" customHeight="false" outlineLevel="0" collapsed="false">
      <c r="A4" s="258" t="s">
        <v>488</v>
      </c>
      <c r="B4" s="258"/>
      <c r="C4" s="258"/>
      <c r="D4" s="258"/>
      <c r="E4" s="258"/>
      <c r="F4" s="258"/>
    </row>
    <row r="5" customFormat="false" ht="11.25" hidden="false" customHeight="true" outlineLevel="0" collapsed="false">
      <c r="A5" s="259"/>
      <c r="B5" s="259"/>
      <c r="C5" s="259"/>
      <c r="D5" s="259"/>
      <c r="E5" s="259"/>
      <c r="F5" s="259"/>
    </row>
    <row r="6" customFormat="false" ht="15" hidden="false" customHeight="true" outlineLevel="0" collapsed="false">
      <c r="A6" s="260" t="s">
        <v>489</v>
      </c>
      <c r="B6" s="260"/>
      <c r="C6" s="260"/>
      <c r="D6" s="260"/>
      <c r="E6" s="260"/>
      <c r="F6" s="260"/>
    </row>
    <row r="7" customFormat="false" ht="15.75" hidden="false" customHeight="true" outlineLevel="0" collapsed="false">
      <c r="A7" s="260" t="s">
        <v>490</v>
      </c>
      <c r="B7" s="260"/>
      <c r="C7" s="260"/>
      <c r="D7" s="260"/>
      <c r="E7" s="260"/>
      <c r="F7" s="260"/>
    </row>
    <row r="8" customFormat="false" ht="15.75" hidden="false" customHeight="true" outlineLevel="0" collapsed="false">
      <c r="A8" s="261" t="s">
        <v>491</v>
      </c>
      <c r="B8" s="261"/>
      <c r="C8" s="261"/>
      <c r="D8" s="261"/>
      <c r="E8" s="261"/>
      <c r="F8" s="261"/>
    </row>
    <row r="9" customFormat="false" ht="18.75" hidden="false" customHeight="false" outlineLevel="0" collapsed="false">
      <c r="A9" s="260" t="s">
        <v>6</v>
      </c>
      <c r="B9" s="260"/>
      <c r="C9" s="260"/>
      <c r="D9" s="260"/>
      <c r="E9" s="260"/>
      <c r="F9" s="260"/>
    </row>
    <row r="10" customFormat="false" ht="16.5" hidden="false" customHeight="false" outlineLevel="0" collapsed="false">
      <c r="A10" s="262"/>
      <c r="B10" s="262"/>
      <c r="C10" s="262"/>
      <c r="D10" s="262"/>
      <c r="E10" s="262"/>
      <c r="F10" s="263" t="s">
        <v>7</v>
      </c>
    </row>
    <row r="11" customFormat="false" ht="15.75" hidden="false" customHeight="true" outlineLevel="0" collapsed="false">
      <c r="A11" s="264"/>
      <c r="B11" s="265" t="s">
        <v>492</v>
      </c>
      <c r="C11" s="265"/>
      <c r="D11" s="266" t="s">
        <v>10</v>
      </c>
      <c r="E11" s="266" t="s">
        <v>11</v>
      </c>
      <c r="F11" s="266" t="s">
        <v>493</v>
      </c>
    </row>
    <row r="12" customFormat="false" ht="15.6" hidden="false" customHeight="true" outlineLevel="0" collapsed="false">
      <c r="A12" s="264"/>
      <c r="B12" s="267" t="s">
        <v>410</v>
      </c>
      <c r="C12" s="267" t="s">
        <v>411</v>
      </c>
      <c r="D12" s="266"/>
      <c r="E12" s="266"/>
      <c r="F12" s="266"/>
    </row>
    <row r="13" customFormat="false" ht="15.6" hidden="false" customHeight="true" outlineLevel="0" collapsed="false">
      <c r="A13" s="264"/>
      <c r="B13" s="267"/>
      <c r="C13" s="267"/>
      <c r="D13" s="266"/>
      <c r="E13" s="266"/>
      <c r="F13" s="266"/>
    </row>
    <row r="14" customFormat="false" ht="6" hidden="false" customHeight="true" outlineLevel="0" collapsed="false">
      <c r="A14" s="264"/>
      <c r="B14" s="267"/>
      <c r="C14" s="267"/>
      <c r="D14" s="266"/>
      <c r="E14" s="266"/>
      <c r="F14" s="266"/>
    </row>
    <row r="15" customFormat="false" ht="15.75" hidden="false" customHeight="true" outlineLevel="0" collapsed="false">
      <c r="A15" s="268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69" t="s">
        <v>415</v>
      </c>
      <c r="B16" s="270" t="n">
        <v>1</v>
      </c>
      <c r="C16" s="270" t="n">
        <v>0</v>
      </c>
      <c r="D16" s="271" t="n">
        <f aca="false">D17+D18+D20+D19</f>
        <v>16170484.59</v>
      </c>
      <c r="E16" s="271" t="n">
        <f aca="false">E17+E18+E20+E19</f>
        <v>16144290.77</v>
      </c>
      <c r="F16" s="272" t="n">
        <f aca="false">E16/D16*100</f>
        <v>99.8380146256335</v>
      </c>
    </row>
    <row r="17" customFormat="false" ht="66" hidden="false" customHeight="true" outlineLevel="0" collapsed="false">
      <c r="A17" s="273" t="s">
        <v>494</v>
      </c>
      <c r="B17" s="274" t="n">
        <v>1</v>
      </c>
      <c r="C17" s="274" t="n">
        <v>2</v>
      </c>
      <c r="D17" s="104" t="n">
        <f aca="false">'Приложение 3'!G16+'Приложение 3'!G17</f>
        <v>1399695.7</v>
      </c>
      <c r="E17" s="104" t="n">
        <f aca="false">'Приложение 3'!H16+'Приложение 3'!H17</f>
        <v>1398447.68</v>
      </c>
      <c r="F17" s="275" t="n">
        <f aca="false">E17/D17*100</f>
        <v>99.910836333926</v>
      </c>
    </row>
    <row r="18" customFormat="false" ht="99" hidden="false" customHeight="true" outlineLevel="0" collapsed="false">
      <c r="A18" s="273" t="s">
        <v>495</v>
      </c>
      <c r="B18" s="274" t="n">
        <v>1</v>
      </c>
      <c r="C18" s="274" t="n">
        <v>4</v>
      </c>
      <c r="D18" s="104" t="n">
        <f aca="false">'Приложение 3'!G18+'Приложение 3'!G19+'Приложение 3'!G20+'Приложение 3'!G21</f>
        <v>11180183.3</v>
      </c>
      <c r="E18" s="104" t="n">
        <f aca="false">'Приложение 3'!H18+'Приложение 3'!H19+'Приложение 3'!H20+'Приложение 3'!H21</f>
        <v>11155256</v>
      </c>
      <c r="F18" s="275" t="n">
        <f aca="false">E18/D18*100</f>
        <v>99.7770403281313</v>
      </c>
    </row>
    <row r="19" customFormat="false" ht="64.5" hidden="false" customHeight="true" outlineLevel="0" collapsed="false">
      <c r="A19" s="273" t="s">
        <v>496</v>
      </c>
      <c r="B19" s="274" t="n">
        <v>1</v>
      </c>
      <c r="C19" s="274" t="n">
        <v>6</v>
      </c>
      <c r="D19" s="104" t="n">
        <f aca="false">'Приложение 3'!G22</f>
        <v>218000</v>
      </c>
      <c r="E19" s="104" t="n">
        <f aca="false">'Приложение 3'!H22</f>
        <v>218000</v>
      </c>
      <c r="F19" s="275" t="n">
        <f aca="false">E19/D19*100</f>
        <v>100</v>
      </c>
    </row>
    <row r="20" customFormat="false" ht="27" hidden="false" customHeight="true" outlineLevel="0" collapsed="false">
      <c r="A20" s="273" t="s">
        <v>497</v>
      </c>
      <c r="B20" s="276" t="n">
        <v>1</v>
      </c>
      <c r="C20" s="276" t="n">
        <v>13</v>
      </c>
      <c r="D20" s="104" t="n">
        <f aca="false">'Приложение 3'!G23+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3372605.59</v>
      </c>
      <c r="E20" s="104" t="n">
        <f aca="false">'Приложение 3'!H23+'Приложение 3'!H24+'Приложение 3'!H25+'Приложение 3'!H26+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</f>
        <v>3372587.09</v>
      </c>
      <c r="F20" s="275" t="n">
        <f aca="false">E20/D20*100</f>
        <v>99.9994514626894</v>
      </c>
    </row>
    <row r="21" customFormat="false" ht="45" hidden="false" customHeight="true" outlineLevel="0" collapsed="false">
      <c r="A21" s="277" t="s">
        <v>436</v>
      </c>
      <c r="B21" s="278" t="n">
        <v>3</v>
      </c>
      <c r="C21" s="278" t="n">
        <v>0</v>
      </c>
      <c r="D21" s="279" t="n">
        <f aca="false">D22</f>
        <v>30553.32</v>
      </c>
      <c r="E21" s="279" t="n">
        <f aca="false">E22</f>
        <v>30553.32</v>
      </c>
      <c r="F21" s="280" t="n">
        <f aca="false">E21/D21*100</f>
        <v>100</v>
      </c>
    </row>
    <row r="22" customFormat="false" ht="66.75" hidden="false" customHeight="true" outlineLevel="0" collapsed="false">
      <c r="A22" s="281" t="s">
        <v>498</v>
      </c>
      <c r="B22" s="274" t="n">
        <v>3</v>
      </c>
      <c r="C22" s="274" t="n">
        <v>10</v>
      </c>
      <c r="D22" s="104" t="n">
        <f aca="false">'Приложение 3'!G39+'Приложение 3'!G40</f>
        <v>30553.32</v>
      </c>
      <c r="E22" s="104" t="n">
        <f aca="false">'Приложение 3'!H39+'Приложение 3'!H40</f>
        <v>30553.32</v>
      </c>
      <c r="F22" s="275" t="n">
        <f aca="false">E22/D22*100</f>
        <v>100</v>
      </c>
    </row>
    <row r="23" customFormat="false" ht="25.5" hidden="false" customHeight="true" outlineLevel="0" collapsed="false">
      <c r="A23" s="277" t="s">
        <v>439</v>
      </c>
      <c r="B23" s="278" t="n">
        <v>4</v>
      </c>
      <c r="C23" s="278" t="n">
        <v>0</v>
      </c>
      <c r="D23" s="279" t="n">
        <f aca="false">D24+D26+D25</f>
        <v>40398598.9</v>
      </c>
      <c r="E23" s="279" t="n">
        <f aca="false">E24+E26+E25</f>
        <v>40360956.9</v>
      </c>
      <c r="F23" s="280" t="n">
        <f aca="false">E23/D23*100</f>
        <v>99.9068235012477</v>
      </c>
    </row>
    <row r="24" customFormat="false" ht="21.6" hidden="false" customHeight="true" outlineLevel="0" collapsed="false">
      <c r="A24" s="273" t="s">
        <v>499</v>
      </c>
      <c r="B24" s="276" t="n">
        <v>4</v>
      </c>
      <c r="C24" s="276" t="n">
        <v>8</v>
      </c>
      <c r="D24" s="143" t="n">
        <f aca="false">'Приложение 3'!G42</f>
        <v>1460000</v>
      </c>
      <c r="E24" s="143" t="n">
        <f aca="false">'Приложение 3'!H42</f>
        <v>1460000</v>
      </c>
      <c r="F24" s="275" t="n">
        <f aca="false">E24/D24*100</f>
        <v>100</v>
      </c>
    </row>
    <row r="25" customFormat="false" ht="27.75" hidden="false" customHeight="true" outlineLevel="0" collapsed="false">
      <c r="A25" s="273" t="s">
        <v>500</v>
      </c>
      <c r="B25" s="276" t="n">
        <v>4</v>
      </c>
      <c r="C25" s="276" t="n">
        <v>9</v>
      </c>
      <c r="D25" s="101" t="n">
        <f aca="false">'Приложение 3'!G43+'Приложение 3'!G44+'Приложение 3'!G45+'Приложение 3'!G46+'Приложение 3'!G47+'Приложение 3'!G48+'Приложение 3'!G49+'Приложение 3'!G50</f>
        <v>35438598.9</v>
      </c>
      <c r="E25" s="101" t="n">
        <f aca="false">'Приложение 3'!H43+'Приложение 3'!H44+'Приложение 3'!H45+'Приложение 3'!H46+'Приложение 3'!H47+'Приложение 3'!H48+'Приложение 3'!H49+'Приложение 3'!H50</f>
        <v>35400956.9</v>
      </c>
      <c r="F25" s="275" t="n">
        <f aca="false">E25/D25*100</f>
        <v>99.8937824824672</v>
      </c>
    </row>
    <row r="26" customFormat="false" ht="38.25" hidden="false" customHeight="true" outlineLevel="0" collapsed="false">
      <c r="A26" s="273" t="s">
        <v>501</v>
      </c>
      <c r="B26" s="276" t="n">
        <v>4</v>
      </c>
      <c r="C26" s="276" t="n">
        <v>12</v>
      </c>
      <c r="D26" s="171" t="n">
        <f aca="false">'Приложение 3'!G51</f>
        <v>3500000</v>
      </c>
      <c r="E26" s="171" t="n">
        <f aca="false">'Приложение 3'!H51</f>
        <v>3500000</v>
      </c>
      <c r="F26" s="275" t="n">
        <f aca="false">E26/D26*100</f>
        <v>100</v>
      </c>
    </row>
    <row r="27" customFormat="false" ht="37.5" hidden="false" customHeight="false" outlineLevel="0" collapsed="false">
      <c r="A27" s="277" t="s">
        <v>450</v>
      </c>
      <c r="B27" s="278" t="n">
        <v>5</v>
      </c>
      <c r="C27" s="278" t="n">
        <v>0</v>
      </c>
      <c r="D27" s="279" t="n">
        <f aca="false">D28+D29+D30+D31</f>
        <v>164369932.01</v>
      </c>
      <c r="E27" s="279" t="n">
        <f aca="false">E28+E29+E30+E31</f>
        <v>162973157.89</v>
      </c>
      <c r="F27" s="280" t="n">
        <f aca="false">E27/D27*100</f>
        <v>99.150225285781</v>
      </c>
    </row>
    <row r="28" customFormat="false" ht="15.75" hidden="false" customHeight="false" outlineLevel="0" collapsed="false">
      <c r="A28" s="273" t="s">
        <v>502</v>
      </c>
      <c r="B28" s="276" t="n">
        <v>5</v>
      </c>
      <c r="C28" s="276" t="n">
        <v>1</v>
      </c>
      <c r="D28" s="143" t="n">
        <f aca="false">'Приложение 3'!G53+'Приложение 3'!G54+'Приложение 3'!G55</f>
        <v>48666804</v>
      </c>
      <c r="E28" s="143" t="n">
        <f aca="false">'Приложение 3'!H53+'Приложение 3'!H54+'Приложение 3'!H55</f>
        <v>48604000</v>
      </c>
      <c r="F28" s="275" t="n">
        <f aca="false">E28/D28*100</f>
        <v>99.870951049097</v>
      </c>
    </row>
    <row r="29" customFormat="false" ht="15.75" hidden="false" customHeight="false" outlineLevel="0" collapsed="false">
      <c r="A29" s="273" t="s">
        <v>503</v>
      </c>
      <c r="B29" s="276" t="n">
        <v>5</v>
      </c>
      <c r="C29" s="276" t="n">
        <v>2</v>
      </c>
      <c r="D29" s="143" t="n">
        <f aca="false">'Приложение 3'!G56+'Приложение 3'!G57+'Приложение 3'!G58+'Приложение 3'!G59+'Приложение 3'!G60+'Приложение 3'!G61</f>
        <v>54362807.09</v>
      </c>
      <c r="E29" s="143" t="n">
        <f aca="false">'Приложение 3'!H56+'Приложение 3'!H57+'Приложение 3'!H58+'Приложение 3'!H59+'Приложение 3'!H60+'Приложение 3'!H61</f>
        <v>54362807.09</v>
      </c>
      <c r="F29" s="275" t="n">
        <f aca="false">E29/D29*100</f>
        <v>100</v>
      </c>
    </row>
    <row r="30" customFormat="false" ht="18" hidden="false" customHeight="true" outlineLevel="0" collapsed="false">
      <c r="A30" s="273" t="s">
        <v>504</v>
      </c>
      <c r="B30" s="276" t="n">
        <v>5</v>
      </c>
      <c r="C30" s="276" t="n">
        <v>3</v>
      </c>
      <c r="D30" s="143" t="n">
        <f aca="false">'Приложение 3'!G62+'Приложение 3'!G63+'Приложение 3'!G64+'Приложение 3'!G65+'Приложение 3'!G66</f>
        <v>51999144.44</v>
      </c>
      <c r="E30" s="143" t="n">
        <f aca="false">'Приложение 3'!H62+'Приложение 3'!H63+'Приложение 3'!H64+'Приложение 3'!H65+'Приложение 3'!H66</f>
        <v>50691650.05</v>
      </c>
      <c r="F30" s="275" t="n">
        <f aca="false">E30/D30*100</f>
        <v>97.485546341039</v>
      </c>
    </row>
    <row r="31" customFormat="false" ht="31.5" hidden="false" customHeight="false" outlineLevel="0" collapsed="false">
      <c r="A31" s="273" t="s">
        <v>505</v>
      </c>
      <c r="B31" s="276" t="n">
        <v>5</v>
      </c>
      <c r="C31" s="276" t="n">
        <v>5</v>
      </c>
      <c r="D31" s="143" t="n">
        <f aca="false">'Приложение 3'!G67+'Приложение 3'!G68+'Приложение 3'!G69+'Приложение 3'!G70</f>
        <v>9341176.48</v>
      </c>
      <c r="E31" s="143" t="n">
        <f aca="false">'Приложение 3'!H67+'Приложение 3'!H68+'Приложение 3'!H69+'Приложение 3'!H70</f>
        <v>9314700.75</v>
      </c>
      <c r="F31" s="275" t="n">
        <f aca="false">E31/D31*100</f>
        <v>99.7165696413435</v>
      </c>
    </row>
    <row r="32" customFormat="false" ht="21" hidden="false" customHeight="true" outlineLevel="0" collapsed="false">
      <c r="A32" s="277" t="s">
        <v>468</v>
      </c>
      <c r="B32" s="278" t="n">
        <v>7</v>
      </c>
      <c r="C32" s="278" t="n">
        <v>0</v>
      </c>
      <c r="D32" s="279" t="n">
        <f aca="false">D33</f>
        <v>218000</v>
      </c>
      <c r="E32" s="279" t="n">
        <f aca="false">E33</f>
        <v>218000</v>
      </c>
      <c r="F32" s="280" t="n">
        <f aca="false">E32/D32*100</f>
        <v>100</v>
      </c>
    </row>
    <row r="33" customFormat="false" ht="20.25" hidden="false" customHeight="true" outlineLevel="0" collapsed="false">
      <c r="A33" s="273" t="s">
        <v>506</v>
      </c>
      <c r="B33" s="276" t="n">
        <v>7</v>
      </c>
      <c r="C33" s="276" t="n">
        <v>7</v>
      </c>
      <c r="D33" s="143" t="n">
        <f aca="false">'Приложение 3'!G72+'Приложение 3'!G73+'Приложение 3'!G74+'Приложение 3'!G75</f>
        <v>218000</v>
      </c>
      <c r="E33" s="143" t="n">
        <f aca="false">'Приложение 3'!H72+'Приложение 3'!H73+'Приложение 3'!H74+'Приложение 3'!H75</f>
        <v>218000</v>
      </c>
      <c r="F33" s="282" t="n">
        <f aca="false">E33/D33*100</f>
        <v>100</v>
      </c>
    </row>
    <row r="34" customFormat="false" ht="18.75" hidden="false" customHeight="false" outlineLevel="0" collapsed="false">
      <c r="A34" s="277" t="s">
        <v>471</v>
      </c>
      <c r="B34" s="278" t="n">
        <v>8</v>
      </c>
      <c r="C34" s="278" t="n">
        <v>0</v>
      </c>
      <c r="D34" s="279" t="n">
        <f aca="false">D35</f>
        <v>180000</v>
      </c>
      <c r="E34" s="279" t="n">
        <f aca="false">E35</f>
        <v>180000</v>
      </c>
      <c r="F34" s="280" t="n">
        <f aca="false">E34/D34*100</f>
        <v>100</v>
      </c>
    </row>
    <row r="35" customFormat="false" ht="33" hidden="false" customHeight="true" outlineLevel="0" collapsed="false">
      <c r="A35" s="273" t="s">
        <v>507</v>
      </c>
      <c r="B35" s="276" t="n">
        <v>8</v>
      </c>
      <c r="C35" s="276" t="n">
        <v>4</v>
      </c>
      <c r="D35" s="143" t="n">
        <f aca="false">'Приложение 3'!G77</f>
        <v>180000</v>
      </c>
      <c r="E35" s="143" t="n">
        <f aca="false">'Приложение 3'!H77</f>
        <v>180000</v>
      </c>
      <c r="F35" s="143" t="n">
        <f aca="false">E35/D35*100</f>
        <v>100</v>
      </c>
    </row>
    <row r="36" customFormat="false" ht="21.75" hidden="false" customHeight="true" outlineLevel="0" collapsed="false">
      <c r="A36" s="277" t="s">
        <v>473</v>
      </c>
      <c r="B36" s="278" t="n">
        <v>10</v>
      </c>
      <c r="C36" s="278" t="n">
        <v>0</v>
      </c>
      <c r="D36" s="279" t="n">
        <f aca="false">D37+D38+D39</f>
        <v>3802136.02</v>
      </c>
      <c r="E36" s="279" t="n">
        <f aca="false">E37+E38+E39</f>
        <v>3778259.41</v>
      </c>
      <c r="F36" s="280" t="n">
        <f aca="false">E36/D36*100</f>
        <v>99.3720211514158</v>
      </c>
    </row>
    <row r="37" customFormat="false" ht="15.75" hidden="false" customHeight="false" outlineLevel="0" collapsed="false">
      <c r="A37" s="273" t="s">
        <v>508</v>
      </c>
      <c r="B37" s="276" t="n">
        <v>10</v>
      </c>
      <c r="C37" s="276" t="n">
        <v>1</v>
      </c>
      <c r="D37" s="143" t="n">
        <f aca="false">'Приложение 3'!G79</f>
        <v>184577.67</v>
      </c>
      <c r="E37" s="143" t="n">
        <f aca="false">'Приложение 3'!H79</f>
        <v>184577.67</v>
      </c>
      <c r="F37" s="275" t="n">
        <f aca="false">E37/D37*100</f>
        <v>100</v>
      </c>
    </row>
    <row r="38" customFormat="false" ht="26.25" hidden="false" customHeight="true" outlineLevel="0" collapsed="false">
      <c r="A38" s="273" t="s">
        <v>509</v>
      </c>
      <c r="B38" s="276" t="n">
        <v>10</v>
      </c>
      <c r="C38" s="276" t="n">
        <v>3</v>
      </c>
      <c r="D38" s="143" t="n">
        <f aca="false">'Приложение 3'!G80+'Приложение 3'!G81</f>
        <v>2565711.31</v>
      </c>
      <c r="E38" s="143" t="n">
        <f aca="false">'Приложение 3'!H80+'Приложение 3'!H81</f>
        <v>2565710.74</v>
      </c>
      <c r="F38" s="275" t="n">
        <f aca="false">E38/D38*100</f>
        <v>99.9999777839386</v>
      </c>
    </row>
    <row r="39" customFormat="false" ht="25.5" hidden="false" customHeight="true" outlineLevel="0" collapsed="false">
      <c r="A39" s="283" t="s">
        <v>510</v>
      </c>
      <c r="B39" s="276" t="n">
        <v>10</v>
      </c>
      <c r="C39" s="276" t="n">
        <v>4</v>
      </c>
      <c r="D39" s="143" t="n">
        <f aca="false">'Приложение 3'!G82</f>
        <v>1051847.04</v>
      </c>
      <c r="E39" s="143" t="n">
        <f aca="false">'Приложение 3'!H82</f>
        <v>1027971</v>
      </c>
      <c r="F39" s="275" t="n">
        <f aca="false">E39/D39*100</f>
        <v>97.7300844046678</v>
      </c>
    </row>
    <row r="40" customFormat="false" ht="24.75" hidden="false" customHeight="true" outlineLevel="0" collapsed="false">
      <c r="A40" s="284" t="s">
        <v>478</v>
      </c>
      <c r="B40" s="278" t="n">
        <v>11</v>
      </c>
      <c r="C40" s="278"/>
      <c r="D40" s="279" t="n">
        <f aca="false">D41</f>
        <v>382000</v>
      </c>
      <c r="E40" s="279" t="n">
        <f aca="false">E41</f>
        <v>382000</v>
      </c>
      <c r="F40" s="280" t="n">
        <f aca="false">E40/D40*100</f>
        <v>100</v>
      </c>
    </row>
    <row r="41" customFormat="false" ht="24" hidden="false" customHeight="true" outlineLevel="0" collapsed="false">
      <c r="A41" s="285" t="s">
        <v>511</v>
      </c>
      <c r="B41" s="276" t="n">
        <v>11</v>
      </c>
      <c r="C41" s="276" t="n">
        <v>2</v>
      </c>
      <c r="D41" s="143" t="n">
        <f aca="false">'Приложение 3'!G84+'Приложение 3'!G85+'Приложение 3'!G86+'Приложение 3'!G87+'Приложение 3'!G88</f>
        <v>382000</v>
      </c>
      <c r="E41" s="143" t="n">
        <f aca="false">'Приложение 3'!H84+'Приложение 3'!H85+'Приложение 3'!H86+'Приложение 3'!H87+'Приложение 3'!H88</f>
        <v>382000</v>
      </c>
      <c r="F41" s="275" t="n">
        <f aca="false">E41/D41*100</f>
        <v>100</v>
      </c>
    </row>
    <row r="42" customFormat="false" ht="18.75" hidden="false" customHeight="true" outlineLevel="0" collapsed="false">
      <c r="A42" s="286" t="s">
        <v>484</v>
      </c>
      <c r="B42" s="286"/>
      <c r="C42" s="286"/>
      <c r="D42" s="287" t="n">
        <f aca="false">D16+D21+D23+D27+D32+D34+D36+D40</f>
        <v>225551704.84</v>
      </c>
      <c r="E42" s="287" t="n">
        <f aca="false">E16+E21+E23+E27+E32+E34+E36+E40</f>
        <v>224067218.29</v>
      </c>
      <c r="F42" s="288" t="n">
        <f aca="false">E42/D42*100</f>
        <v>99.3418420175307</v>
      </c>
    </row>
    <row r="43" customFormat="false" ht="30.6" hidden="false" customHeight="true" outlineLevel="0" collapsed="false">
      <c r="A43" s="289" t="s">
        <v>512</v>
      </c>
      <c r="B43" s="289"/>
      <c r="C43" s="289"/>
      <c r="D43" s="290" t="n">
        <f aca="false">'Приложение 1'!C86-'Приложение 2'!D184</f>
        <v>-1017208.35999998</v>
      </c>
      <c r="E43" s="290" t="n">
        <f aca="false">'Приложение 1'!D86-'Приложение 4'!E42</f>
        <v>3108092.90000001</v>
      </c>
      <c r="F43" s="291"/>
    </row>
    <row r="44" customFormat="false" ht="12.75" hidden="false" customHeight="false" outlineLevel="0" collapsed="false">
      <c r="A44" s="292"/>
      <c r="B44" s="292"/>
      <c r="C44" s="292"/>
      <c r="D44" s="292"/>
      <c r="E44" s="292"/>
      <c r="F44" s="292"/>
    </row>
    <row r="45" customFormat="false" ht="12.75" hidden="false" customHeight="true" outlineLevel="0" collapsed="false">
      <c r="A45" s="293"/>
      <c r="B45" s="293"/>
      <c r="C45" s="293"/>
      <c r="D45" s="293"/>
      <c r="E45" s="293"/>
      <c r="F45" s="293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</row>
    <row r="47" customFormat="false" ht="12.75" hidden="false" customHeight="false" outlineLevel="0" collapsed="false">
      <c r="A47" s="294"/>
      <c r="B47" s="294"/>
      <c r="C47" s="294"/>
      <c r="D47" s="294"/>
      <c r="E47" s="294"/>
      <c r="F47" s="294"/>
    </row>
    <row r="48" customFormat="false" ht="12.75" hidden="false" customHeight="false" outlineLevel="0" collapsed="false">
      <c r="A48" s="294"/>
      <c r="B48" s="294"/>
      <c r="C48" s="294"/>
      <c r="D48" s="294"/>
      <c r="E48" s="294"/>
      <c r="F48" s="294"/>
    </row>
    <row r="49" customFormat="false" ht="12.75" hidden="false" customHeight="false" outlineLevel="0" collapsed="false">
      <c r="A49" s="294"/>
      <c r="B49" s="294"/>
      <c r="C49" s="294"/>
      <c r="D49" s="294"/>
      <c r="E49" s="294"/>
      <c r="F49" s="294"/>
    </row>
    <row r="50" customFormat="false" ht="12.75" hidden="false" customHeight="false" outlineLevel="0" collapsed="false">
      <c r="A50" s="294"/>
      <c r="B50" s="294"/>
      <c r="C50" s="294"/>
      <c r="D50" s="294"/>
      <c r="E50" s="294"/>
      <c r="F50" s="294"/>
    </row>
    <row r="51" customFormat="false" ht="12.75" hidden="false" customHeight="false" outlineLevel="0" collapsed="false">
      <c r="A51" s="294"/>
      <c r="B51" s="294"/>
      <c r="C51" s="294"/>
      <c r="D51" s="294"/>
      <c r="E51" s="294"/>
      <c r="F51" s="294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2:C42"/>
    <mergeCell ref="A43:C43"/>
    <mergeCell ref="A45:F4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3</v>
      </c>
      <c r="C1" s="2"/>
      <c r="D1" s="2"/>
      <c r="E1" s="2"/>
    </row>
    <row r="2" customFormat="false" ht="15.75" hidden="false" customHeight="false" outlineLevel="0" collapsed="false">
      <c r="A2" s="2" t="s">
        <v>514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15</v>
      </c>
      <c r="C4" s="2"/>
      <c r="D4" s="2"/>
      <c r="E4" s="2"/>
    </row>
    <row r="5" customFormat="false" ht="15.75" hidden="false" customHeight="false" outlineLevel="0" collapsed="false">
      <c r="A5" s="295"/>
      <c r="B5" s="295"/>
      <c r="C5" s="295"/>
      <c r="D5" s="295"/>
    </row>
    <row r="6" customFormat="false" ht="18.75" hidden="false" customHeight="false" outlineLevel="0" collapsed="false">
      <c r="A6" s="296" t="s">
        <v>516</v>
      </c>
      <c r="B6" s="296"/>
      <c r="C6" s="296"/>
      <c r="D6" s="296"/>
      <c r="E6" s="296"/>
    </row>
    <row r="7" customFormat="false" ht="15" hidden="false" customHeight="true" outlineLevel="0" collapsed="false">
      <c r="A7" s="296" t="s">
        <v>517</v>
      </c>
      <c r="B7" s="296"/>
      <c r="C7" s="296"/>
      <c r="D7" s="296"/>
      <c r="E7" s="296"/>
    </row>
    <row r="8" customFormat="false" ht="18.75" hidden="false" customHeight="false" outlineLevel="0" collapsed="false">
      <c r="A8" s="296" t="s">
        <v>518</v>
      </c>
      <c r="B8" s="296"/>
      <c r="C8" s="296"/>
      <c r="D8" s="296"/>
      <c r="E8" s="296"/>
    </row>
    <row r="9" customFormat="false" ht="9.6" hidden="false" customHeight="true" outlineLevel="0" collapsed="false">
      <c r="A9" s="297"/>
      <c r="B9" s="297"/>
    </row>
    <row r="10" customFormat="false" ht="15.75" hidden="false" customHeight="false" outlineLevel="0" collapsed="false">
      <c r="A10" s="22" t="s">
        <v>492</v>
      </c>
      <c r="B10" s="22" t="s">
        <v>165</v>
      </c>
      <c r="C10" s="89" t="s">
        <v>10</v>
      </c>
      <c r="D10" s="89" t="s">
        <v>11</v>
      </c>
      <c r="E10" s="298" t="s">
        <v>519</v>
      </c>
    </row>
    <row r="11" customFormat="false" ht="33" hidden="false" customHeight="true" outlineLevel="0" collapsed="false">
      <c r="A11" s="299" t="s">
        <v>520</v>
      </c>
      <c r="B11" s="300" t="s">
        <v>521</v>
      </c>
      <c r="C11" s="301" t="n">
        <f aca="false">C14-C12</f>
        <v>1017208.35999998</v>
      </c>
      <c r="D11" s="301" t="n">
        <f aca="false">D14-D12</f>
        <v>-3108092.89999998</v>
      </c>
      <c r="E11" s="91"/>
    </row>
    <row r="12" customFormat="false" ht="25.9" hidden="false" customHeight="true" outlineLevel="0" collapsed="false">
      <c r="A12" s="302" t="s">
        <v>522</v>
      </c>
      <c r="B12" s="73" t="s">
        <v>523</v>
      </c>
      <c r="C12" s="303" t="n">
        <f aca="false">C13</f>
        <v>224534496.48</v>
      </c>
      <c r="D12" s="303" t="n">
        <f aca="false">D13</f>
        <v>227175311.19</v>
      </c>
      <c r="E12" s="95" t="n">
        <f aca="false">D12/C12*100</f>
        <v>101.176128724717</v>
      </c>
    </row>
    <row r="13" customFormat="false" ht="29.45" hidden="false" customHeight="true" outlineLevel="0" collapsed="false">
      <c r="A13" s="302" t="s">
        <v>524</v>
      </c>
      <c r="B13" s="73" t="s">
        <v>525</v>
      </c>
      <c r="C13" s="303" t="n">
        <f aca="false">'Приложение 1'!C86</f>
        <v>224534496.48</v>
      </c>
      <c r="D13" s="303" t="n">
        <f aca="false">'Приложение 1'!D86</f>
        <v>227175311.19</v>
      </c>
      <c r="E13" s="95" t="n">
        <f aca="false">D13/C13*100</f>
        <v>101.176128724717</v>
      </c>
    </row>
    <row r="14" customFormat="false" ht="27" hidden="false" customHeight="true" outlineLevel="0" collapsed="false">
      <c r="A14" s="302" t="s">
        <v>526</v>
      </c>
      <c r="B14" s="73" t="s">
        <v>527</v>
      </c>
      <c r="C14" s="303" t="n">
        <f aca="false">C15</f>
        <v>225551704.84</v>
      </c>
      <c r="D14" s="303" t="n">
        <f aca="false">D15</f>
        <v>224067218.29</v>
      </c>
      <c r="E14" s="95" t="n">
        <f aca="false">D14/C14*100</f>
        <v>99.3418420175307</v>
      </c>
    </row>
    <row r="15" customFormat="false" ht="27" hidden="false" customHeight="true" outlineLevel="0" collapsed="false">
      <c r="A15" s="302" t="s">
        <v>528</v>
      </c>
      <c r="B15" s="73" t="s">
        <v>529</v>
      </c>
      <c r="C15" s="303" t="n">
        <f aca="false">'Приложение 2'!D184</f>
        <v>225551704.84</v>
      </c>
      <c r="D15" s="303" t="n">
        <f aca="false">'Приложение 2'!E184</f>
        <v>224067218.29</v>
      </c>
      <c r="E15" s="95" t="n">
        <f aca="false">D15/C15*100</f>
        <v>99.3418420175307</v>
      </c>
    </row>
    <row r="16" customFormat="false" ht="46.15" hidden="false" customHeight="true" outlineLevel="0" collapsed="false">
      <c r="A16" s="304"/>
      <c r="B16" s="122" t="s">
        <v>530</v>
      </c>
      <c r="C16" s="301" t="n">
        <f aca="false">C11</f>
        <v>1017208.35999998</v>
      </c>
      <c r="D16" s="301" t="n">
        <f aca="false">D11</f>
        <v>-3108092.89999998</v>
      </c>
      <c r="E16" s="91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3-02-27T05:22:25Z</cp:lastPrinted>
  <dcterms:modified xsi:type="dcterms:W3CDTF">2023-02-27T05:23:50Z</dcterms:modified>
  <cp:revision>0</cp:revision>
  <dc:subject/>
  <dc:title/>
</cp:coreProperties>
</file>