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 5" sheetId="5" state="visible" r:id="rId6"/>
    <sheet name="Приложение6" sheetId="6" state="visible" r:id="rId7"/>
    <sheet name="Приложение7" sheetId="7" state="visible" r:id="rId8"/>
    <sheet name="Приложение8" sheetId="8" state="visible" r:id="rId9"/>
    <sheet name="Приложение9" sheetId="9" state="visible" r:id="rId10"/>
    <sheet name="Приложение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79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1.12.2021 г.  № 112</t>
  </si>
  <si>
    <t xml:space="preserve">(в редакции решения от 29.03.2022 г. № 136)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0000 150</t>
  </si>
  <si>
    <t xml:space="preserve">ИТОГО ДОХОДОВ</t>
  </si>
  <si>
    <t xml:space="preserve">Приложение 2</t>
  </si>
  <si>
    <t xml:space="preserve">от 21.12.2021   № 11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3 год и 2024 год</t>
  </si>
  <si>
    <t xml:space="preserve">2023г.</t>
  </si>
  <si>
    <t xml:space="preserve">2024г.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4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ротивопожарной безопасности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-2024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4 годы»</t>
  </si>
  <si>
    <t xml:space="preserve">Обеспечение деятельности МУ "Центр развития и поддержки предпринимательства "</t>
  </si>
  <si>
    <t xml:space="preserve">Муниципальная программа "Развитие дорожного хозяйства и транспорта в городском поселении Гаврилов-Ям на 2020-2024 годы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от _____________  № _______</t>
  </si>
  <si>
    <t xml:space="preserve">городского поселения Гаврилов-Ям на 2023-2024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финансирование дорожного хозяйства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от ___________   № _______</t>
  </si>
  <si>
    <t xml:space="preserve">бюджетов Российской Федерации на плановый период  2023 -2024 годы</t>
  </si>
  <si>
    <t xml:space="preserve">2023 год</t>
  </si>
  <si>
    <t xml:space="preserve">2024 г.</t>
  </si>
  <si>
    <t xml:space="preserve">Гражданская оборон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0</t>
  </si>
  <si>
    <t xml:space="preserve">        от 21.12.2021   № 112</t>
  </si>
  <si>
    <t xml:space="preserve">дефицита бюджета городского поселения Гаврилов-Ям  на 2023 год и 2024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2/&#1041;&#1102;&#1076;&#1078;&#1077;&#1090;%202022-2024%20&#1080;&#1079;&#1084;&#1077;&#1085;&#1077;&#1085;&#1080;&#1077;%203/&#1055;&#1088;&#1080;&#1083;&#1086;&#1078;&#1077;&#1085;&#1080;&#1103;%201-5%20&#1084;&#1072;&#1088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2/&#1055;&#1077;&#1088;&#1074;&#1086;&#1085;&#1072;&#1095;&#1072;&#1083;&#1100;&#1085;&#1099;&#1081;/&#1055;&#1088;&#1080;&#1083;&#1086;&#1078;&#1077;&#1085;&#1080;&#1103;%20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3"/>
      <sheetName val="Приложение4"/>
      <sheetName val="Приложение5"/>
    </sheetNames>
    <sheetDataSet>
      <sheetData sheetId="0">
        <row r="75">
          <cell r="C75">
            <v>244918510</v>
          </cell>
        </row>
      </sheetData>
      <sheetData sheetId="1"/>
      <sheetData sheetId="2">
        <row r="90">
          <cell r="G90">
            <v>251352863</v>
          </cell>
        </row>
      </sheetData>
      <sheetData sheetId="3">
        <row r="44">
          <cell r="D44">
            <v>25135286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3"/>
      <sheetName val="Приложение4"/>
      <sheetName val="Приложение 5"/>
      <sheetName val="Приложение6"/>
      <sheetName val="Приложение7"/>
      <sheetName val="Приложение8"/>
      <sheetName val="Приложение9"/>
      <sheetName val="Приложение10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>
        <row r="52">
          <cell r="G52">
            <v>74790272</v>
          </cell>
          <cell r="H52">
            <v>75651791</v>
          </cell>
        </row>
      </sheetData>
      <sheetData sheetId="6"/>
      <sheetData sheetId="7">
        <row r="36">
          <cell r="D36">
            <v>74790272</v>
          </cell>
          <cell r="E36">
            <v>75651791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 t="s">
        <v>4</v>
      </c>
      <c r="D5" s="3"/>
    </row>
    <row r="6" customFormat="false" ht="20.1" hidden="false" customHeight="true" outlineLevel="0" collapsed="false">
      <c r="A6" s="6" t="s">
        <v>5</v>
      </c>
      <c r="B6" s="6"/>
      <c r="C6" s="6"/>
    </row>
    <row r="7" customFormat="false" ht="20.1" hidden="false" customHeight="true" outlineLevel="0" collapsed="false">
      <c r="A7" s="6" t="s">
        <v>6</v>
      </c>
      <c r="B7" s="6"/>
      <c r="C7" s="6"/>
    </row>
    <row r="8" customFormat="false" ht="17.25" hidden="false" customHeight="true" outlineLevel="0" collapsed="false">
      <c r="A8" s="6" t="s">
        <v>7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8</v>
      </c>
      <c r="B10" s="11" t="s">
        <v>9</v>
      </c>
      <c r="C10" s="11" t="s">
        <v>10</v>
      </c>
    </row>
    <row r="11" customFormat="false" ht="18.75" hidden="false" customHeight="true" outlineLevel="0" collapsed="false">
      <c r="A11" s="12" t="s">
        <v>11</v>
      </c>
      <c r="B11" s="13" t="s">
        <v>12</v>
      </c>
      <c r="C11" s="14" t="n">
        <f aca="false">C12</f>
        <v>28681000</v>
      </c>
    </row>
    <row r="12" customFormat="false" ht="18.75" hidden="false" customHeight="true" outlineLevel="0" collapsed="false">
      <c r="A12" s="15" t="s">
        <v>13</v>
      </c>
      <c r="B12" s="16" t="s">
        <v>14</v>
      </c>
      <c r="C12" s="17" t="n">
        <f aca="false">C13+C14+C15</f>
        <v>28681000</v>
      </c>
    </row>
    <row r="13" customFormat="false" ht="81.75" hidden="false" customHeight="true" outlineLevel="0" collapsed="false">
      <c r="A13" s="18" t="s">
        <v>15</v>
      </c>
      <c r="B13" s="19" t="s">
        <v>16</v>
      </c>
      <c r="C13" s="20" t="n">
        <v>28601000</v>
      </c>
    </row>
    <row r="14" customFormat="false" ht="114" hidden="false" customHeight="true" outlineLevel="0" collapsed="false">
      <c r="A14" s="21" t="s">
        <v>17</v>
      </c>
      <c r="B14" s="19" t="s">
        <v>18</v>
      </c>
      <c r="C14" s="20" t="n">
        <v>10000</v>
      </c>
    </row>
    <row r="15" customFormat="false" ht="51.75" hidden="false" customHeight="true" outlineLevel="0" collapsed="false">
      <c r="A15" s="22" t="s">
        <v>19</v>
      </c>
      <c r="B15" s="19" t="s">
        <v>20</v>
      </c>
      <c r="C15" s="20" t="n">
        <v>70000</v>
      </c>
    </row>
    <row r="16" customFormat="false" ht="33.75" hidden="false" customHeight="true" outlineLevel="0" collapsed="false">
      <c r="A16" s="12" t="s">
        <v>21</v>
      </c>
      <c r="B16" s="13" t="s">
        <v>22</v>
      </c>
      <c r="C16" s="14" t="n">
        <f aca="false">C17</f>
        <v>2929330</v>
      </c>
    </row>
    <row r="17" customFormat="false" ht="33.75" hidden="false" customHeight="true" outlineLevel="0" collapsed="false">
      <c r="A17" s="23" t="s">
        <v>23</v>
      </c>
      <c r="B17" s="16" t="s">
        <v>24</v>
      </c>
      <c r="C17" s="24" t="n">
        <f aca="false">C18+C19+C20+C21</f>
        <v>2929330</v>
      </c>
    </row>
    <row r="18" customFormat="false" ht="98.25" hidden="false" customHeight="true" outlineLevel="0" collapsed="false">
      <c r="A18" s="25" t="s">
        <v>25</v>
      </c>
      <c r="B18" s="19" t="s">
        <v>26</v>
      </c>
      <c r="C18" s="26" t="n">
        <v>1324440</v>
      </c>
    </row>
    <row r="19" customFormat="false" ht="111.75" hidden="false" customHeight="true" outlineLevel="0" collapsed="false">
      <c r="A19" s="25" t="s">
        <v>27</v>
      </c>
      <c r="B19" s="19" t="s">
        <v>28</v>
      </c>
      <c r="C19" s="26" t="n">
        <v>7330</v>
      </c>
    </row>
    <row r="20" customFormat="false" ht="99" hidden="false" customHeight="true" outlineLevel="0" collapsed="false">
      <c r="A20" s="25" t="s">
        <v>29</v>
      </c>
      <c r="B20" s="19" t="s">
        <v>30</v>
      </c>
      <c r="C20" s="26" t="n">
        <v>1763640</v>
      </c>
    </row>
    <row r="21" customFormat="false" ht="98.25" hidden="false" customHeight="true" outlineLevel="0" collapsed="false">
      <c r="A21" s="25" t="s">
        <v>31</v>
      </c>
      <c r="B21" s="19" t="s">
        <v>32</v>
      </c>
      <c r="C21" s="26" t="n">
        <v>-166080</v>
      </c>
    </row>
    <row r="22" customFormat="false" ht="19.5" hidden="false" customHeight="true" outlineLevel="0" collapsed="false">
      <c r="A22" s="27" t="s">
        <v>33</v>
      </c>
      <c r="B22" s="28" t="s">
        <v>34</v>
      </c>
      <c r="C22" s="29" t="n">
        <f aca="false">C23+C24</f>
        <v>14776000</v>
      </c>
    </row>
    <row r="23" customFormat="false" ht="51.6" hidden="false" customHeight="true" outlineLevel="0" collapsed="false">
      <c r="A23" s="15" t="s">
        <v>35</v>
      </c>
      <c r="B23" s="16" t="s">
        <v>36</v>
      </c>
      <c r="C23" s="17" t="n">
        <v>5778000</v>
      </c>
    </row>
    <row r="24" customFormat="false" ht="17.25" hidden="false" customHeight="true" outlineLevel="0" collapsed="false">
      <c r="A24" s="15" t="s">
        <v>37</v>
      </c>
      <c r="B24" s="16" t="s">
        <v>38</v>
      </c>
      <c r="C24" s="17" t="n">
        <f aca="false">C25+C26</f>
        <v>8998000</v>
      </c>
    </row>
    <row r="25" customFormat="false" ht="34.5" hidden="false" customHeight="true" outlineLevel="0" collapsed="false">
      <c r="A25" s="30" t="s">
        <v>39</v>
      </c>
      <c r="B25" s="19" t="s">
        <v>40</v>
      </c>
      <c r="C25" s="20" t="n">
        <v>6398000</v>
      </c>
    </row>
    <row r="26" customFormat="false" ht="38.25" hidden="false" customHeight="true" outlineLevel="0" collapsed="false">
      <c r="A26" s="31" t="s">
        <v>41</v>
      </c>
      <c r="B26" s="19" t="s">
        <v>42</v>
      </c>
      <c r="C26" s="20" t="n">
        <v>2600000</v>
      </c>
    </row>
    <row r="27" customFormat="false" ht="33.75" hidden="false" customHeight="true" outlineLevel="0" collapsed="false">
      <c r="A27" s="27" t="s">
        <v>43</v>
      </c>
      <c r="B27" s="28" t="s">
        <v>44</v>
      </c>
      <c r="C27" s="29" t="n">
        <f aca="false">C28+C32</f>
        <v>3077020</v>
      </c>
    </row>
    <row r="28" customFormat="false" ht="82.9" hidden="false" customHeight="true" outlineLevel="0" collapsed="false">
      <c r="A28" s="32" t="s">
        <v>45</v>
      </c>
      <c r="B28" s="16" t="s">
        <v>46</v>
      </c>
      <c r="C28" s="17" t="n">
        <f aca="false">C29+C30+C31</f>
        <v>1277020</v>
      </c>
    </row>
    <row r="29" customFormat="false" ht="83.45" hidden="false" customHeight="true" outlineLevel="0" collapsed="false">
      <c r="A29" s="33" t="s">
        <v>47</v>
      </c>
      <c r="B29" s="19" t="s">
        <v>48</v>
      </c>
      <c r="C29" s="20" t="n">
        <v>1100000</v>
      </c>
    </row>
    <row r="30" customFormat="false" ht="71.45" hidden="false" customHeight="true" outlineLevel="0" collapsed="false">
      <c r="A30" s="33" t="s">
        <v>49</v>
      </c>
      <c r="B30" s="19" t="s">
        <v>50</v>
      </c>
      <c r="C30" s="20" t="n">
        <v>176000</v>
      </c>
    </row>
    <row r="31" customFormat="false" ht="36" hidden="false" customHeight="true" outlineLevel="0" collapsed="false">
      <c r="A31" s="33" t="s">
        <v>51</v>
      </c>
      <c r="B31" s="19" t="s">
        <v>52</v>
      </c>
      <c r="C31" s="20" t="n">
        <v>1020</v>
      </c>
    </row>
    <row r="32" customFormat="false" ht="87.75" hidden="false" customHeight="true" outlineLevel="0" collapsed="false">
      <c r="A32" s="32" t="s">
        <v>53</v>
      </c>
      <c r="B32" s="16" t="s">
        <v>54</v>
      </c>
      <c r="C32" s="17" t="n">
        <f aca="false">C33</f>
        <v>1800000</v>
      </c>
    </row>
    <row r="33" customFormat="false" ht="83.45" hidden="false" customHeight="true" outlineLevel="0" collapsed="false">
      <c r="A33" s="33" t="s">
        <v>55</v>
      </c>
      <c r="B33" s="16" t="s">
        <v>56</v>
      </c>
      <c r="C33" s="20" t="n">
        <v>1800000</v>
      </c>
    </row>
    <row r="34" customFormat="false" ht="33.75" hidden="false" customHeight="true" outlineLevel="0" collapsed="false">
      <c r="A34" s="34" t="s">
        <v>57</v>
      </c>
      <c r="B34" s="35" t="s">
        <v>58</v>
      </c>
      <c r="C34" s="29" t="n">
        <f aca="false">C35</f>
        <v>857995</v>
      </c>
    </row>
    <row r="35" customFormat="false" ht="19.5" hidden="false" customHeight="true" outlineLevel="0" collapsed="false">
      <c r="A35" s="15" t="s">
        <v>59</v>
      </c>
      <c r="B35" s="16" t="s">
        <v>60</v>
      </c>
      <c r="C35" s="17" t="n">
        <f aca="false">C37+C36</f>
        <v>857995</v>
      </c>
    </row>
    <row r="36" customFormat="false" ht="33.75" hidden="false" customHeight="true" outlineLevel="0" collapsed="false">
      <c r="A36" s="15" t="s">
        <v>61</v>
      </c>
      <c r="B36" s="16" t="s">
        <v>62</v>
      </c>
      <c r="C36" s="17" t="n">
        <v>17973</v>
      </c>
    </row>
    <row r="37" customFormat="false" ht="21.75" hidden="false" customHeight="true" outlineLevel="0" collapsed="false">
      <c r="A37" s="15" t="s">
        <v>63</v>
      </c>
      <c r="B37" s="36" t="s">
        <v>64</v>
      </c>
      <c r="C37" s="17" t="n">
        <v>840022</v>
      </c>
    </row>
    <row r="38" customFormat="false" ht="20.45" hidden="false" customHeight="true" outlineLevel="0" collapsed="false">
      <c r="A38" s="37" t="s">
        <v>65</v>
      </c>
      <c r="B38" s="28" t="s">
        <v>66</v>
      </c>
      <c r="C38" s="29" t="n">
        <f aca="false">C39+C41</f>
        <v>431000</v>
      </c>
    </row>
    <row r="39" customFormat="false" ht="20.45" hidden="false" customHeight="true" outlineLevel="0" collapsed="false">
      <c r="A39" s="32" t="s">
        <v>67</v>
      </c>
      <c r="B39" s="16" t="s">
        <v>68</v>
      </c>
      <c r="C39" s="17" t="n">
        <f aca="false">C40</f>
        <v>31000</v>
      </c>
    </row>
    <row r="40" customFormat="false" ht="33" hidden="false" customHeight="true" outlineLevel="0" collapsed="false">
      <c r="A40" s="32" t="s">
        <v>69</v>
      </c>
      <c r="B40" s="16" t="s">
        <v>70</v>
      </c>
      <c r="C40" s="17" t="n">
        <v>31000</v>
      </c>
    </row>
    <row r="41" customFormat="false" ht="34.5" hidden="false" customHeight="true" outlineLevel="0" collapsed="false">
      <c r="A41" s="32" t="s">
        <v>71</v>
      </c>
      <c r="B41" s="16" t="s">
        <v>72</v>
      </c>
      <c r="C41" s="17" t="n">
        <f aca="false">C42+C43</f>
        <v>400000</v>
      </c>
    </row>
    <row r="42" customFormat="false" ht="51.6" hidden="false" customHeight="true" outlineLevel="0" collapsed="false">
      <c r="A42" s="32" t="s">
        <v>73</v>
      </c>
      <c r="B42" s="16" t="s">
        <v>74</v>
      </c>
      <c r="C42" s="17" t="n">
        <v>300000</v>
      </c>
    </row>
    <row r="43" customFormat="false" ht="51.6" hidden="false" customHeight="true" outlineLevel="0" collapsed="false">
      <c r="A43" s="32" t="s">
        <v>75</v>
      </c>
      <c r="B43" s="16" t="s">
        <v>76</v>
      </c>
      <c r="C43" s="17" t="n">
        <v>100000</v>
      </c>
    </row>
    <row r="44" customFormat="false" ht="19.5" hidden="false" customHeight="true" outlineLevel="0" collapsed="false">
      <c r="A44" s="38" t="s">
        <v>77</v>
      </c>
      <c r="B44" s="39"/>
      <c r="C44" s="29" t="n">
        <f aca="false">C16+C11+C22+C27+C38+C34</f>
        <v>50752345</v>
      </c>
    </row>
    <row r="45" customFormat="false" ht="18.75" hidden="false" customHeight="true" outlineLevel="0" collapsed="false">
      <c r="A45" s="40" t="s">
        <v>78</v>
      </c>
      <c r="B45" s="41" t="s">
        <v>79</v>
      </c>
      <c r="C45" s="14" t="n">
        <f aca="false">C46</f>
        <v>194166165</v>
      </c>
    </row>
    <row r="46" customFormat="false" ht="33.75" hidden="false" customHeight="true" outlineLevel="0" collapsed="false">
      <c r="A46" s="40" t="s">
        <v>80</v>
      </c>
      <c r="B46" s="42" t="s">
        <v>81</v>
      </c>
      <c r="C46" s="43" t="n">
        <f aca="false">C47+C54+C72</f>
        <v>194166165</v>
      </c>
    </row>
    <row r="47" customFormat="false" ht="18.6" hidden="false" customHeight="true" outlineLevel="0" collapsed="false">
      <c r="A47" s="40" t="s">
        <v>82</v>
      </c>
      <c r="B47" s="42" t="s">
        <v>83</v>
      </c>
      <c r="C47" s="44" t="n">
        <f aca="false">C48+C50</f>
        <v>23086000</v>
      </c>
    </row>
    <row r="48" customFormat="false" ht="28.5" hidden="false" customHeight="true" outlineLevel="0" collapsed="false">
      <c r="A48" s="45" t="s">
        <v>84</v>
      </c>
      <c r="B48" s="46" t="s">
        <v>85</v>
      </c>
      <c r="C48" s="47" t="n">
        <f aca="false">C49</f>
        <v>13716000</v>
      </c>
    </row>
    <row r="49" customFormat="false" ht="48.75" hidden="false" customHeight="true" outlineLevel="0" collapsed="false">
      <c r="A49" s="48" t="s">
        <v>86</v>
      </c>
      <c r="B49" s="49" t="s">
        <v>87</v>
      </c>
      <c r="C49" s="50" t="n">
        <v>13716000</v>
      </c>
    </row>
    <row r="50" customFormat="false" ht="22.5" hidden="false" customHeight="true" outlineLevel="0" collapsed="false">
      <c r="A50" s="45" t="s">
        <v>88</v>
      </c>
      <c r="B50" s="46" t="s">
        <v>89</v>
      </c>
      <c r="C50" s="47" t="n">
        <f aca="false">C51</f>
        <v>9370000</v>
      </c>
    </row>
    <row r="51" customFormat="false" ht="22.5" hidden="false" customHeight="true" outlineLevel="0" collapsed="false">
      <c r="A51" s="45" t="s">
        <v>90</v>
      </c>
      <c r="B51" s="51" t="s">
        <v>91</v>
      </c>
      <c r="C51" s="47" t="n">
        <f aca="false">C52+C53</f>
        <v>9370000</v>
      </c>
    </row>
    <row r="52" customFormat="false" ht="48.75" hidden="false" customHeight="true" outlineLevel="0" collapsed="false">
      <c r="A52" s="48" t="s">
        <v>92</v>
      </c>
      <c r="B52" s="49" t="s">
        <v>93</v>
      </c>
      <c r="C52" s="50" t="n">
        <v>720000</v>
      </c>
    </row>
    <row r="53" customFormat="false" ht="48.75" hidden="false" customHeight="true" outlineLevel="0" collapsed="false">
      <c r="A53" s="48" t="s">
        <v>94</v>
      </c>
      <c r="B53" s="49" t="s">
        <v>95</v>
      </c>
      <c r="C53" s="50" t="n">
        <v>8650000</v>
      </c>
    </row>
    <row r="54" customFormat="false" ht="40.5" hidden="false" customHeight="true" outlineLevel="0" collapsed="false">
      <c r="A54" s="38" t="s">
        <v>96</v>
      </c>
      <c r="B54" s="52" t="s">
        <v>97</v>
      </c>
      <c r="C54" s="44" t="n">
        <f aca="false">C55+C57+C59+C61+C63+C65+C67+C69</f>
        <v>139680165</v>
      </c>
    </row>
    <row r="55" customFormat="false" ht="70.5" hidden="false" customHeight="true" outlineLevel="0" collapsed="false">
      <c r="A55" s="53" t="s">
        <v>98</v>
      </c>
      <c r="B55" s="54" t="s">
        <v>99</v>
      </c>
      <c r="C55" s="47" t="n">
        <f aca="false">C56</f>
        <v>9100510</v>
      </c>
    </row>
    <row r="56" customFormat="false" ht="66.75" hidden="false" customHeight="true" outlineLevel="0" collapsed="false">
      <c r="A56" s="55" t="s">
        <v>100</v>
      </c>
      <c r="B56" s="56" t="s">
        <v>101</v>
      </c>
      <c r="C56" s="50" t="n">
        <v>9100510</v>
      </c>
    </row>
    <row r="57" customFormat="false" ht="46.5" hidden="false" customHeight="true" outlineLevel="0" collapsed="false">
      <c r="A57" s="53" t="s">
        <v>102</v>
      </c>
      <c r="B57" s="54" t="s">
        <v>103</v>
      </c>
      <c r="C57" s="17" t="n">
        <f aca="false">C58</f>
        <v>38916819</v>
      </c>
    </row>
    <row r="58" customFormat="false" ht="48.75" hidden="false" customHeight="true" outlineLevel="0" collapsed="false">
      <c r="A58" s="55" t="s">
        <v>104</v>
      </c>
      <c r="B58" s="56" t="s">
        <v>105</v>
      </c>
      <c r="C58" s="20" t="n">
        <v>38916819</v>
      </c>
    </row>
    <row r="59" customFormat="false" ht="118.5" hidden="false" customHeight="true" outlineLevel="0" collapsed="false">
      <c r="A59" s="53" t="s">
        <v>106</v>
      </c>
      <c r="B59" s="54" t="s">
        <v>107</v>
      </c>
      <c r="C59" s="17" t="n">
        <f aca="false">C60</f>
        <v>72322208</v>
      </c>
    </row>
    <row r="60" customFormat="false" ht="117.75" hidden="false" customHeight="true" outlineLevel="0" collapsed="false">
      <c r="A60" s="55" t="s">
        <v>108</v>
      </c>
      <c r="B60" s="56" t="s">
        <v>109</v>
      </c>
      <c r="C60" s="20" t="n">
        <v>72322208</v>
      </c>
    </row>
    <row r="61" customFormat="false" ht="90" hidden="false" customHeight="true" outlineLevel="0" collapsed="false">
      <c r="A61" s="53" t="s">
        <v>110</v>
      </c>
      <c r="B61" s="54" t="s">
        <v>111</v>
      </c>
      <c r="C61" s="17" t="n">
        <f aca="false">C62</f>
        <v>2104230</v>
      </c>
    </row>
    <row r="62" customFormat="false" ht="80.25" hidden="false" customHeight="true" outlineLevel="0" collapsed="false">
      <c r="A62" s="55" t="s">
        <v>112</v>
      </c>
      <c r="B62" s="56" t="s">
        <v>113</v>
      </c>
      <c r="C62" s="20" t="n">
        <v>2104230</v>
      </c>
    </row>
    <row r="63" customFormat="false" ht="43.5" hidden="false" customHeight="true" outlineLevel="0" collapsed="false">
      <c r="A63" s="53" t="s">
        <v>114</v>
      </c>
      <c r="B63" s="57" t="s">
        <v>115</v>
      </c>
      <c r="C63" s="17" t="n">
        <f aca="false">C64</f>
        <v>9698592</v>
      </c>
    </row>
    <row r="64" customFormat="false" ht="45" hidden="false" customHeight="true" outlineLevel="0" collapsed="false">
      <c r="A64" s="55" t="s">
        <v>116</v>
      </c>
      <c r="B64" s="56" t="s">
        <v>117</v>
      </c>
      <c r="C64" s="20" t="n">
        <v>9698592</v>
      </c>
    </row>
    <row r="65" customFormat="false" ht="35.45" hidden="false" customHeight="true" outlineLevel="0" collapsed="false">
      <c r="A65" s="53" t="s">
        <v>118</v>
      </c>
      <c r="B65" s="54" t="s">
        <v>119</v>
      </c>
      <c r="C65" s="47" t="n">
        <f aca="false">C66</f>
        <v>648561</v>
      </c>
    </row>
    <row r="66" customFormat="false" ht="34.9" hidden="false" customHeight="true" outlineLevel="0" collapsed="false">
      <c r="A66" s="55" t="s">
        <v>120</v>
      </c>
      <c r="B66" s="56" t="s">
        <v>121</v>
      </c>
      <c r="C66" s="50" t="n">
        <v>648561</v>
      </c>
    </row>
    <row r="67" customFormat="false" ht="34.9" hidden="false" customHeight="true" outlineLevel="0" collapsed="false">
      <c r="A67" s="53" t="s">
        <v>122</v>
      </c>
      <c r="B67" s="54" t="s">
        <v>123</v>
      </c>
      <c r="C67" s="47" t="n">
        <f aca="false">C68</f>
        <v>5676645</v>
      </c>
    </row>
    <row r="68" customFormat="false" ht="34.9" hidden="false" customHeight="true" outlineLevel="0" collapsed="false">
      <c r="A68" s="55" t="s">
        <v>124</v>
      </c>
      <c r="B68" s="56" t="s">
        <v>125</v>
      </c>
      <c r="C68" s="50" t="n">
        <v>5676645</v>
      </c>
    </row>
    <row r="69" customFormat="false" ht="20.45" hidden="false" customHeight="true" outlineLevel="0" collapsed="false">
      <c r="A69" s="53" t="s">
        <v>126</v>
      </c>
      <c r="B69" s="54" t="s">
        <v>127</v>
      </c>
      <c r="C69" s="47" t="n">
        <f aca="false">C70</f>
        <v>1212600</v>
      </c>
    </row>
    <row r="70" customFormat="false" ht="19.15" hidden="false" customHeight="true" outlineLevel="0" collapsed="false">
      <c r="A70" s="53" t="s">
        <v>128</v>
      </c>
      <c r="B70" s="54" t="s">
        <v>129</v>
      </c>
      <c r="C70" s="47" t="n">
        <f aca="false">C71</f>
        <v>1212600</v>
      </c>
    </row>
    <row r="71" customFormat="false" ht="51.6" hidden="false" customHeight="true" outlineLevel="0" collapsed="false">
      <c r="A71" s="55" t="s">
        <v>130</v>
      </c>
      <c r="B71" s="56" t="s">
        <v>131</v>
      </c>
      <c r="C71" s="50" t="n">
        <v>1212600</v>
      </c>
    </row>
    <row r="72" customFormat="false" ht="27" hidden="false" customHeight="true" outlineLevel="0" collapsed="false">
      <c r="A72" s="27" t="s">
        <v>132</v>
      </c>
      <c r="B72" s="58" t="s">
        <v>133</v>
      </c>
      <c r="C72" s="44" t="n">
        <f aca="false">C73</f>
        <v>31400000</v>
      </c>
    </row>
    <row r="73" customFormat="false" ht="35.25" hidden="false" customHeight="true" outlineLevel="0" collapsed="false">
      <c r="A73" s="59" t="s">
        <v>134</v>
      </c>
      <c r="B73" s="60" t="s">
        <v>135</v>
      </c>
      <c r="C73" s="47" t="n">
        <f aca="false">C74</f>
        <v>31400000</v>
      </c>
    </row>
    <row r="74" customFormat="false" ht="35.25" hidden="false" customHeight="true" outlineLevel="0" collapsed="false">
      <c r="A74" s="55" t="s">
        <v>136</v>
      </c>
      <c r="B74" s="61" t="s">
        <v>137</v>
      </c>
      <c r="C74" s="50" t="n">
        <v>31400000</v>
      </c>
    </row>
    <row r="75" s="65" customFormat="true" ht="30.75" hidden="false" customHeight="true" outlineLevel="0" collapsed="false">
      <c r="A75" s="62" t="s">
        <v>138</v>
      </c>
      <c r="B75" s="63"/>
      <c r="C75" s="64" t="n">
        <f aca="false">C44+C46</f>
        <v>244918510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576</v>
      </c>
      <c r="C1" s="2"/>
      <c r="D1" s="2"/>
    </row>
    <row r="2" customFormat="false" ht="15.75" hidden="false" customHeight="false" outlineLevel="0" collapsed="false">
      <c r="A2" s="2" t="s">
        <v>552</v>
      </c>
      <c r="B2" s="2"/>
      <c r="C2" s="2"/>
      <c r="D2" s="2"/>
    </row>
    <row r="3" customFormat="false" ht="15.75" hidden="false" customHeight="false" outlineLevel="0" collapsed="false">
      <c r="A3" s="2" t="s">
        <v>553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77</v>
      </c>
      <c r="C4" s="2"/>
      <c r="D4" s="2"/>
    </row>
    <row r="5" customFormat="false" ht="15.75" hidden="false" customHeight="false" outlineLevel="0" collapsed="false">
      <c r="A5" s="280"/>
      <c r="B5" s="2" t="s">
        <v>4</v>
      </c>
      <c r="C5" s="2"/>
      <c r="D5" s="2"/>
    </row>
    <row r="6" customFormat="false" ht="18.75" hidden="false" customHeight="false" outlineLevel="0" collapsed="false">
      <c r="A6" s="281" t="s">
        <v>554</v>
      </c>
      <c r="B6" s="281"/>
      <c r="C6" s="281"/>
      <c r="D6" s="289"/>
    </row>
    <row r="7" customFormat="false" ht="18.75" hidden="false" customHeight="false" outlineLevel="0" collapsed="false">
      <c r="A7" s="281" t="s">
        <v>555</v>
      </c>
      <c r="B7" s="281"/>
      <c r="C7" s="281"/>
      <c r="D7" s="289"/>
    </row>
    <row r="8" customFormat="false" ht="18.75" hidden="false" customHeight="false" outlineLevel="0" collapsed="false">
      <c r="A8" s="290" t="s">
        <v>578</v>
      </c>
      <c r="B8" s="290"/>
      <c r="C8" s="290"/>
      <c r="D8" s="289"/>
    </row>
    <row r="9" customFormat="false" ht="15.75" hidden="false" customHeight="false" outlineLevel="0" collapsed="false">
      <c r="A9" s="282"/>
      <c r="B9" s="282"/>
    </row>
    <row r="10" customFormat="false" ht="15.75" hidden="false" customHeight="false" outlineLevel="0" collapsed="false">
      <c r="A10" s="283" t="s">
        <v>521</v>
      </c>
      <c r="B10" s="283" t="s">
        <v>151</v>
      </c>
      <c r="C10" s="78" t="s">
        <v>143</v>
      </c>
      <c r="D10" s="78" t="s">
        <v>144</v>
      </c>
    </row>
    <row r="11" customFormat="false" ht="46.9" hidden="false" customHeight="true" outlineLevel="0" collapsed="false">
      <c r="A11" s="284" t="s">
        <v>557</v>
      </c>
      <c r="B11" s="285" t="s">
        <v>558</v>
      </c>
      <c r="C11" s="286" t="n">
        <f aca="false">C16-C12</f>
        <v>0</v>
      </c>
      <c r="D11" s="286" t="n">
        <f aca="false">D16-D12</f>
        <v>0</v>
      </c>
    </row>
    <row r="12" customFormat="false" ht="34.9" hidden="false" customHeight="true" outlineLevel="0" collapsed="false">
      <c r="A12" s="287" t="s">
        <v>559</v>
      </c>
      <c r="B12" s="108" t="s">
        <v>560</v>
      </c>
      <c r="C12" s="288" t="n">
        <f aca="false">C13</f>
        <v>74790272</v>
      </c>
      <c r="D12" s="288" t="n">
        <f aca="false">D13</f>
        <v>75651791</v>
      </c>
    </row>
    <row r="13" customFormat="false" ht="28.15" hidden="false" customHeight="true" outlineLevel="0" collapsed="false">
      <c r="A13" s="287" t="s">
        <v>561</v>
      </c>
      <c r="B13" s="59" t="s">
        <v>562</v>
      </c>
      <c r="C13" s="288" t="n">
        <f aca="false">C14</f>
        <v>74790272</v>
      </c>
      <c r="D13" s="288" t="n">
        <f aca="false">D14</f>
        <v>75651791</v>
      </c>
    </row>
    <row r="14" customFormat="false" ht="49.9" hidden="false" customHeight="true" outlineLevel="0" collapsed="false">
      <c r="A14" s="287" t="s">
        <v>563</v>
      </c>
      <c r="B14" s="59" t="s">
        <v>564</v>
      </c>
      <c r="C14" s="288" t="n">
        <f aca="false">C15</f>
        <v>74790272</v>
      </c>
      <c r="D14" s="288" t="n">
        <f aca="false">D15</f>
        <v>75651791</v>
      </c>
    </row>
    <row r="15" customFormat="false" ht="52.15" hidden="false" customHeight="true" outlineLevel="0" collapsed="false">
      <c r="A15" s="287" t="s">
        <v>565</v>
      </c>
      <c r="B15" s="59" t="s">
        <v>566</v>
      </c>
      <c r="C15" s="288" t="n">
        <v>74790272</v>
      </c>
      <c r="D15" s="288" t="n">
        <v>75651791</v>
      </c>
    </row>
    <row r="16" customFormat="false" ht="34.9" hidden="false" customHeight="true" outlineLevel="0" collapsed="false">
      <c r="A16" s="287" t="s">
        <v>567</v>
      </c>
      <c r="B16" s="108" t="s">
        <v>568</v>
      </c>
      <c r="C16" s="288" t="n">
        <f aca="false">C18</f>
        <v>74790272</v>
      </c>
      <c r="D16" s="288" t="n">
        <f aca="false">D18</f>
        <v>75651791</v>
      </c>
    </row>
    <row r="17" customFormat="false" ht="33" hidden="false" customHeight="true" outlineLevel="0" collapsed="false">
      <c r="A17" s="287" t="s">
        <v>569</v>
      </c>
      <c r="B17" s="59" t="s">
        <v>570</v>
      </c>
      <c r="C17" s="288" t="n">
        <f aca="false">C18</f>
        <v>74790272</v>
      </c>
      <c r="D17" s="288" t="n">
        <f aca="false">D18</f>
        <v>75651791</v>
      </c>
    </row>
    <row r="18" customFormat="false" ht="48.6" hidden="false" customHeight="true" outlineLevel="0" collapsed="false">
      <c r="A18" s="287" t="s">
        <v>571</v>
      </c>
      <c r="B18" s="59" t="s">
        <v>572</v>
      </c>
      <c r="C18" s="288" t="n">
        <f aca="false">C19</f>
        <v>74790272</v>
      </c>
      <c r="D18" s="288" t="n">
        <f aca="false">D19</f>
        <v>75651791</v>
      </c>
    </row>
    <row r="19" customFormat="false" ht="46.15" hidden="false" customHeight="true" outlineLevel="0" collapsed="false">
      <c r="A19" s="287" t="s">
        <v>573</v>
      </c>
      <c r="B19" s="59" t="s">
        <v>574</v>
      </c>
      <c r="C19" s="288" t="n">
        <v>74790272</v>
      </c>
      <c r="D19" s="288" t="n">
        <v>75651791</v>
      </c>
    </row>
    <row r="20" customFormat="false" ht="61.15" hidden="false" customHeight="true" outlineLevel="0" collapsed="false">
      <c r="A20" s="287"/>
      <c r="B20" s="108" t="s">
        <v>575</v>
      </c>
      <c r="C20" s="286" t="n">
        <f aca="false">C11</f>
        <v>0</v>
      </c>
      <c r="D20" s="286" t="n">
        <f aca="false">D11</f>
        <v>0</v>
      </c>
    </row>
  </sheetData>
  <mergeCells count="7">
    <mergeCell ref="B1:D1"/>
    <mergeCell ref="A2:D2"/>
    <mergeCell ref="A3:D3"/>
    <mergeCell ref="B4:D4"/>
    <mergeCell ref="B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39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40</v>
      </c>
      <c r="C5" s="2"/>
      <c r="D5" s="2"/>
    </row>
    <row r="6" customFormat="false" ht="12.75" hidden="false" customHeight="true" outlineLevel="0" collapsed="false">
      <c r="B6" s="2" t="s">
        <v>4</v>
      </c>
      <c r="C6" s="2"/>
      <c r="D6" s="2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6" hidden="false" customHeight="true" outlineLevel="0" collapsed="false">
      <c r="A8" s="66" t="s">
        <v>141</v>
      </c>
      <c r="B8" s="66"/>
      <c r="C8" s="66"/>
      <c r="D8" s="66"/>
    </row>
    <row r="9" customFormat="false" ht="18.75" hidden="false" customHeight="false" outlineLevel="0" collapsed="false">
      <c r="A9" s="6" t="s">
        <v>142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7"/>
    </row>
    <row r="11" customFormat="false" ht="32.25" hidden="false" customHeight="false" outlineLevel="0" collapsed="false">
      <c r="A11" s="10" t="s">
        <v>8</v>
      </c>
      <c r="B11" s="11" t="s">
        <v>9</v>
      </c>
      <c r="C11" s="68" t="s">
        <v>143</v>
      </c>
      <c r="D11" s="69" t="s">
        <v>144</v>
      </c>
    </row>
    <row r="12" customFormat="false" ht="15.75" hidden="false" customHeight="false" outlineLevel="0" collapsed="false">
      <c r="A12" s="12" t="s">
        <v>11</v>
      </c>
      <c r="B12" s="13" t="s">
        <v>12</v>
      </c>
      <c r="C12" s="29" t="n">
        <f aca="false">C13</f>
        <v>29886000</v>
      </c>
      <c r="D12" s="29" t="n">
        <f aca="false">D13</f>
        <v>31380000</v>
      </c>
    </row>
    <row r="13" customFormat="false" ht="19.9" hidden="false" customHeight="true" outlineLevel="0" collapsed="false">
      <c r="A13" s="15" t="s">
        <v>13</v>
      </c>
      <c r="B13" s="16" t="s">
        <v>14</v>
      </c>
      <c r="C13" s="17" t="n">
        <f aca="false">C14+C15+C16</f>
        <v>29886000</v>
      </c>
      <c r="D13" s="17" t="n">
        <f aca="false">D14+D15+D16</f>
        <v>31380000</v>
      </c>
    </row>
    <row r="14" customFormat="false" ht="93.75" hidden="false" customHeight="true" outlineLevel="0" collapsed="false">
      <c r="A14" s="18" t="s">
        <v>15</v>
      </c>
      <c r="B14" s="19" t="s">
        <v>16</v>
      </c>
      <c r="C14" s="20" t="n">
        <v>29806000</v>
      </c>
      <c r="D14" s="70" t="n">
        <v>31300000</v>
      </c>
    </row>
    <row r="15" customFormat="false" ht="143.25" hidden="false" customHeight="true" outlineLevel="0" collapsed="false">
      <c r="A15" s="21" t="s">
        <v>17</v>
      </c>
      <c r="B15" s="19" t="s">
        <v>18</v>
      </c>
      <c r="C15" s="20" t="n">
        <v>10000</v>
      </c>
      <c r="D15" s="26" t="n">
        <v>10000</v>
      </c>
    </row>
    <row r="16" customFormat="false" ht="68.25" hidden="false" customHeight="true" outlineLevel="0" collapsed="false">
      <c r="A16" s="22" t="s">
        <v>19</v>
      </c>
      <c r="B16" s="19" t="s">
        <v>20</v>
      </c>
      <c r="C16" s="20" t="n">
        <v>70000</v>
      </c>
      <c r="D16" s="26" t="n">
        <v>70000</v>
      </c>
    </row>
    <row r="17" customFormat="false" ht="35.45" hidden="false" customHeight="true" outlineLevel="0" collapsed="false">
      <c r="A17" s="12" t="s">
        <v>21</v>
      </c>
      <c r="B17" s="13" t="s">
        <v>22</v>
      </c>
      <c r="C17" s="71" t="n">
        <f aca="false">C18</f>
        <v>3027400</v>
      </c>
      <c r="D17" s="71" t="n">
        <f aca="false">D18</f>
        <v>3198990</v>
      </c>
    </row>
    <row r="18" customFormat="false" ht="49.9" hidden="false" customHeight="true" outlineLevel="0" collapsed="false">
      <c r="A18" s="23" t="s">
        <v>23</v>
      </c>
      <c r="B18" s="16" t="s">
        <v>24</v>
      </c>
      <c r="C18" s="24" t="n">
        <f aca="false">C19+C20+C21+C22</f>
        <v>3027400</v>
      </c>
      <c r="D18" s="24" t="n">
        <f aca="false">D19+D20+D21+D22</f>
        <v>3198990</v>
      </c>
    </row>
    <row r="19" customFormat="false" ht="96" hidden="false" customHeight="true" outlineLevel="0" collapsed="false">
      <c r="A19" s="25" t="s">
        <v>25</v>
      </c>
      <c r="B19" s="19" t="s">
        <v>26</v>
      </c>
      <c r="C19" s="26" t="n">
        <v>1354450</v>
      </c>
      <c r="D19" s="26" t="n">
        <v>1408470</v>
      </c>
    </row>
    <row r="20" customFormat="false" ht="111" hidden="false" customHeight="true" outlineLevel="0" collapsed="false">
      <c r="A20" s="25" t="s">
        <v>27</v>
      </c>
      <c r="B20" s="19" t="s">
        <v>28</v>
      </c>
      <c r="C20" s="26" t="n">
        <v>7590</v>
      </c>
      <c r="D20" s="26" t="n">
        <v>8140</v>
      </c>
    </row>
    <row r="21" customFormat="false" ht="93" hidden="false" customHeight="true" outlineLevel="0" collapsed="false">
      <c r="A21" s="25" t="s">
        <v>29</v>
      </c>
      <c r="B21" s="19" t="s">
        <v>30</v>
      </c>
      <c r="C21" s="26" t="n">
        <v>1833200</v>
      </c>
      <c r="D21" s="26" t="n">
        <v>1963130</v>
      </c>
    </row>
    <row r="22" customFormat="false" ht="98.45" hidden="false" customHeight="true" outlineLevel="0" collapsed="false">
      <c r="A22" s="25" t="s">
        <v>31</v>
      </c>
      <c r="B22" s="19" t="s">
        <v>32</v>
      </c>
      <c r="C22" s="26" t="n">
        <v>-167840</v>
      </c>
      <c r="D22" s="26" t="n">
        <v>-180750</v>
      </c>
    </row>
    <row r="23" customFormat="false" ht="19.9" hidden="false" customHeight="true" outlineLevel="0" collapsed="false">
      <c r="A23" s="27" t="s">
        <v>33</v>
      </c>
      <c r="B23" s="28" t="s">
        <v>34</v>
      </c>
      <c r="C23" s="29" t="n">
        <f aca="false">C24+C25</f>
        <v>14970000</v>
      </c>
      <c r="D23" s="29" t="n">
        <f aca="false">D24+D25</f>
        <v>15233000</v>
      </c>
    </row>
    <row r="24" customFormat="false" ht="48" hidden="false" customHeight="true" outlineLevel="0" collapsed="false">
      <c r="A24" s="15" t="s">
        <v>35</v>
      </c>
      <c r="B24" s="16" t="s">
        <v>36</v>
      </c>
      <c r="C24" s="17" t="n">
        <v>5899000</v>
      </c>
      <c r="D24" s="24" t="n">
        <v>6023000</v>
      </c>
    </row>
    <row r="25" customFormat="false" ht="25.5" hidden="false" customHeight="true" outlineLevel="0" collapsed="false">
      <c r="A25" s="15" t="s">
        <v>37</v>
      </c>
      <c r="B25" s="16" t="s">
        <v>38</v>
      </c>
      <c r="C25" s="17" t="n">
        <f aca="false">C26+C27</f>
        <v>9071000</v>
      </c>
      <c r="D25" s="17" t="n">
        <f aca="false">D26+D27</f>
        <v>9210000</v>
      </c>
    </row>
    <row r="26" customFormat="false" ht="52.15" hidden="false" customHeight="true" outlineLevel="0" collapsed="false">
      <c r="A26" s="30" t="s">
        <v>39</v>
      </c>
      <c r="B26" s="19" t="s">
        <v>40</v>
      </c>
      <c r="C26" s="26" t="n">
        <v>6341000</v>
      </c>
      <c r="D26" s="26" t="n">
        <v>6343500</v>
      </c>
    </row>
    <row r="27" customFormat="false" ht="51.75" hidden="false" customHeight="true" outlineLevel="0" collapsed="false">
      <c r="A27" s="31" t="s">
        <v>41</v>
      </c>
      <c r="B27" s="19" t="s">
        <v>42</v>
      </c>
      <c r="C27" s="26" t="n">
        <v>2730000</v>
      </c>
      <c r="D27" s="26" t="n">
        <v>2866500</v>
      </c>
    </row>
    <row r="28" customFormat="false" ht="51.75" hidden="false" customHeight="true" outlineLevel="0" collapsed="false">
      <c r="A28" s="27" t="s">
        <v>43</v>
      </c>
      <c r="B28" s="28" t="s">
        <v>44</v>
      </c>
      <c r="C28" s="29" t="n">
        <f aca="false">C29+C33</f>
        <v>3077000</v>
      </c>
      <c r="D28" s="29" t="n">
        <f aca="false">D29+D33</f>
        <v>3077000</v>
      </c>
    </row>
    <row r="29" customFormat="false" ht="114.75" hidden="false" customHeight="true" outlineLevel="0" collapsed="false">
      <c r="A29" s="32" t="s">
        <v>45</v>
      </c>
      <c r="B29" s="16" t="s">
        <v>46</v>
      </c>
      <c r="C29" s="17" t="n">
        <f aca="false">C30+C31+C32</f>
        <v>1277000</v>
      </c>
      <c r="D29" s="17" t="n">
        <f aca="false">D30+D31+D32</f>
        <v>1277000</v>
      </c>
    </row>
    <row r="30" customFormat="false" ht="111.75" hidden="false" customHeight="true" outlineLevel="0" collapsed="false">
      <c r="A30" s="33" t="s">
        <v>47</v>
      </c>
      <c r="B30" s="19" t="s">
        <v>48</v>
      </c>
      <c r="C30" s="20" t="n">
        <v>1100000</v>
      </c>
      <c r="D30" s="20" t="n">
        <v>1100000</v>
      </c>
    </row>
    <row r="31" customFormat="false" ht="113.25" hidden="false" customHeight="true" outlineLevel="0" collapsed="false">
      <c r="A31" s="33" t="s">
        <v>49</v>
      </c>
      <c r="B31" s="19" t="s">
        <v>50</v>
      </c>
      <c r="C31" s="20" t="n">
        <v>176000</v>
      </c>
      <c r="D31" s="20" t="n">
        <v>176000</v>
      </c>
    </row>
    <row r="32" customFormat="false" ht="55.5" hidden="false" customHeight="true" outlineLevel="0" collapsed="false">
      <c r="A32" s="33" t="s">
        <v>145</v>
      </c>
      <c r="B32" s="19" t="s">
        <v>52</v>
      </c>
      <c r="C32" s="20" t="n">
        <v>1000</v>
      </c>
      <c r="D32" s="20" t="n">
        <v>1000</v>
      </c>
    </row>
    <row r="33" customFormat="false" ht="112.5" hidden="false" customHeight="true" outlineLevel="0" collapsed="false">
      <c r="A33" s="32" t="s">
        <v>53</v>
      </c>
      <c r="B33" s="16" t="s">
        <v>54</v>
      </c>
      <c r="C33" s="17" t="n">
        <f aca="false">C34</f>
        <v>1800000</v>
      </c>
      <c r="D33" s="17" t="n">
        <f aca="false">D34</f>
        <v>1800000</v>
      </c>
    </row>
    <row r="34" customFormat="false" ht="101.25" hidden="false" customHeight="true" outlineLevel="0" collapsed="false">
      <c r="A34" s="33" t="s">
        <v>55</v>
      </c>
      <c r="B34" s="16" t="s">
        <v>56</v>
      </c>
      <c r="C34" s="20" t="n">
        <v>1800000</v>
      </c>
      <c r="D34" s="20" t="n">
        <v>1800000</v>
      </c>
    </row>
    <row r="35" customFormat="false" ht="34.9" hidden="false" customHeight="true" outlineLevel="0" collapsed="false">
      <c r="A35" s="34" t="s">
        <v>57</v>
      </c>
      <c r="B35" s="35" t="s">
        <v>58</v>
      </c>
      <c r="C35" s="29" t="n">
        <f aca="false">C36</f>
        <v>275000</v>
      </c>
      <c r="D35" s="29" t="n">
        <f aca="false">D36</f>
        <v>0</v>
      </c>
    </row>
    <row r="36" customFormat="false" ht="21.75" hidden="false" customHeight="true" outlineLevel="0" collapsed="false">
      <c r="A36" s="15" t="s">
        <v>59</v>
      </c>
      <c r="B36" s="16" t="s">
        <v>60</v>
      </c>
      <c r="C36" s="17" t="n">
        <f aca="false">C37</f>
        <v>275000</v>
      </c>
      <c r="D36" s="17" t="n">
        <f aca="false">D37</f>
        <v>0</v>
      </c>
    </row>
    <row r="37" customFormat="false" ht="37.5" hidden="false" customHeight="true" outlineLevel="0" collapsed="false">
      <c r="A37" s="15" t="s">
        <v>63</v>
      </c>
      <c r="B37" s="19" t="s">
        <v>64</v>
      </c>
      <c r="C37" s="20" t="n">
        <v>275000</v>
      </c>
      <c r="D37" s="20" t="n">
        <v>0</v>
      </c>
    </row>
    <row r="38" customFormat="false" ht="40.5" hidden="false" customHeight="true" outlineLevel="0" collapsed="false">
      <c r="A38" s="37" t="s">
        <v>65</v>
      </c>
      <c r="B38" s="35" t="s">
        <v>66</v>
      </c>
      <c r="C38" s="29" t="n">
        <f aca="false">C39</f>
        <v>300000</v>
      </c>
      <c r="D38" s="29" t="n">
        <f aca="false">D39</f>
        <v>300000</v>
      </c>
    </row>
    <row r="39" customFormat="false" ht="54" hidden="false" customHeight="true" outlineLevel="0" collapsed="false">
      <c r="A39" s="32" t="s">
        <v>71</v>
      </c>
      <c r="B39" s="16" t="s">
        <v>72</v>
      </c>
      <c r="C39" s="17" t="n">
        <f aca="false">C40</f>
        <v>300000</v>
      </c>
      <c r="D39" s="17" t="n">
        <f aca="false">D40</f>
        <v>300000</v>
      </c>
    </row>
    <row r="40" customFormat="false" ht="70.5" hidden="false" customHeight="true" outlineLevel="0" collapsed="false">
      <c r="A40" s="32" t="s">
        <v>73</v>
      </c>
      <c r="B40" s="16" t="s">
        <v>74</v>
      </c>
      <c r="C40" s="17" t="n">
        <v>300000</v>
      </c>
      <c r="D40" s="17" t="n">
        <v>300000</v>
      </c>
    </row>
    <row r="41" customFormat="false" ht="37.9" hidden="false" customHeight="true" outlineLevel="0" collapsed="false">
      <c r="A41" s="38" t="s">
        <v>77</v>
      </c>
      <c r="B41" s="39"/>
      <c r="C41" s="29" t="n">
        <f aca="false">C12+C17+C23+C28+C35+C38</f>
        <v>51535400</v>
      </c>
      <c r="D41" s="29" t="n">
        <f aca="false">D12+D17+D23+D28+D35+D38</f>
        <v>53188990</v>
      </c>
    </row>
    <row r="42" customFormat="false" ht="24" hidden="false" customHeight="true" outlineLevel="0" collapsed="false">
      <c r="A42" s="40" t="s">
        <v>78</v>
      </c>
      <c r="B42" s="41" t="s">
        <v>79</v>
      </c>
      <c r="C42" s="29" t="n">
        <f aca="false">C43</f>
        <v>23254872</v>
      </c>
      <c r="D42" s="29" t="n">
        <f aca="false">D43</f>
        <v>22462801</v>
      </c>
    </row>
    <row r="43" customFormat="false" ht="48.75" hidden="false" customHeight="true" outlineLevel="0" collapsed="false">
      <c r="A43" s="40" t="s">
        <v>80</v>
      </c>
      <c r="B43" s="42" t="s">
        <v>81</v>
      </c>
      <c r="C43" s="29" t="n">
        <f aca="false">C44</f>
        <v>23254872</v>
      </c>
      <c r="D43" s="29" t="n">
        <f aca="false">D44</f>
        <v>22462801</v>
      </c>
    </row>
    <row r="44" customFormat="false" ht="54.75" hidden="false" customHeight="true" outlineLevel="0" collapsed="false">
      <c r="A44" s="38" t="s">
        <v>146</v>
      </c>
      <c r="B44" s="52" t="s">
        <v>97</v>
      </c>
      <c r="C44" s="29" t="n">
        <f aca="false">C45+C49+C47+C51+C53</f>
        <v>23254872</v>
      </c>
      <c r="D44" s="29" t="n">
        <f aca="false">D45+D49+D47+D51+D53</f>
        <v>22462801</v>
      </c>
    </row>
    <row r="45" customFormat="false" ht="82.5" hidden="false" customHeight="true" outlineLevel="0" collapsed="false">
      <c r="A45" s="53" t="s">
        <v>98</v>
      </c>
      <c r="B45" s="54" t="s">
        <v>99</v>
      </c>
      <c r="C45" s="17" t="n">
        <f aca="false">C46</f>
        <v>9100510</v>
      </c>
      <c r="D45" s="17" t="n">
        <f aca="false">D46</f>
        <v>9100510</v>
      </c>
    </row>
    <row r="46" customFormat="false" ht="99.6" hidden="false" customHeight="true" outlineLevel="0" collapsed="false">
      <c r="A46" s="55" t="s">
        <v>147</v>
      </c>
      <c r="B46" s="56" t="s">
        <v>101</v>
      </c>
      <c r="C46" s="20" t="n">
        <v>9100510</v>
      </c>
      <c r="D46" s="20" t="n">
        <v>9100510</v>
      </c>
    </row>
    <row r="47" customFormat="false" ht="60.75" hidden="false" customHeight="true" outlineLevel="0" collapsed="false">
      <c r="A47" s="53" t="s">
        <v>102</v>
      </c>
      <c r="B47" s="54" t="s">
        <v>103</v>
      </c>
      <c r="C47" s="17" t="n">
        <f aca="false">C48</f>
        <v>7915819</v>
      </c>
      <c r="D47" s="17" t="n">
        <f aca="false">D48</f>
        <v>7915819</v>
      </c>
    </row>
    <row r="48" customFormat="false" ht="60.75" hidden="false" customHeight="true" outlineLevel="0" collapsed="false">
      <c r="A48" s="55" t="s">
        <v>104</v>
      </c>
      <c r="B48" s="56" t="s">
        <v>105</v>
      </c>
      <c r="C48" s="20" t="n">
        <v>7915819</v>
      </c>
      <c r="D48" s="20" t="n">
        <v>7915819</v>
      </c>
    </row>
    <row r="49" customFormat="false" ht="117" hidden="false" customHeight="true" outlineLevel="0" collapsed="false">
      <c r="A49" s="53" t="s">
        <v>110</v>
      </c>
      <c r="B49" s="54" t="s">
        <v>111</v>
      </c>
      <c r="C49" s="20" t="n">
        <f aca="false">C50</f>
        <v>5162005</v>
      </c>
      <c r="D49" s="20" t="n">
        <f aca="false">D50</f>
        <v>4390826</v>
      </c>
    </row>
    <row r="50" customFormat="false" ht="117.75" hidden="false" customHeight="true" outlineLevel="0" collapsed="false">
      <c r="A50" s="55" t="s">
        <v>112</v>
      </c>
      <c r="B50" s="56" t="s">
        <v>113</v>
      </c>
      <c r="C50" s="20" t="n">
        <v>5162005</v>
      </c>
      <c r="D50" s="20" t="n">
        <v>4390826</v>
      </c>
    </row>
    <row r="51" customFormat="false" ht="39" hidden="false" customHeight="true" outlineLevel="0" collapsed="false">
      <c r="A51" s="53" t="s">
        <v>118</v>
      </c>
      <c r="B51" s="54" t="s">
        <v>119</v>
      </c>
      <c r="C51" s="17" t="n">
        <f aca="false">C52</f>
        <v>1006538</v>
      </c>
      <c r="D51" s="17" t="n">
        <f aca="false">D52</f>
        <v>1005646</v>
      </c>
    </row>
    <row r="52" customFormat="false" ht="51" hidden="false" customHeight="true" outlineLevel="0" collapsed="false">
      <c r="A52" s="55" t="s">
        <v>148</v>
      </c>
      <c r="B52" s="56" t="s">
        <v>121</v>
      </c>
      <c r="C52" s="20" t="n">
        <v>1006538</v>
      </c>
      <c r="D52" s="20" t="n">
        <v>1005646</v>
      </c>
    </row>
    <row r="53" customFormat="false" ht="29.25" hidden="false" customHeight="true" outlineLevel="0" collapsed="false">
      <c r="A53" s="53" t="s">
        <v>126</v>
      </c>
      <c r="B53" s="54" t="s">
        <v>127</v>
      </c>
      <c r="C53" s="17" t="n">
        <f aca="false">C54</f>
        <v>70000</v>
      </c>
      <c r="D53" s="17" t="n">
        <f aca="false">D54</f>
        <v>50000</v>
      </c>
    </row>
    <row r="54" customFormat="false" ht="30" hidden="false" customHeight="true" outlineLevel="0" collapsed="false">
      <c r="A54" s="53" t="s">
        <v>128</v>
      </c>
      <c r="B54" s="54" t="s">
        <v>129</v>
      </c>
      <c r="C54" s="17" t="n">
        <f aca="false">C55</f>
        <v>70000</v>
      </c>
      <c r="D54" s="17" t="n">
        <f aca="false">D55</f>
        <v>50000</v>
      </c>
    </row>
    <row r="55" customFormat="false" ht="77.25" hidden="false" customHeight="true" outlineLevel="0" collapsed="false">
      <c r="A55" s="55" t="s">
        <v>130</v>
      </c>
      <c r="B55" s="56" t="s">
        <v>131</v>
      </c>
      <c r="C55" s="20" t="n">
        <v>70000</v>
      </c>
      <c r="D55" s="20" t="n">
        <v>50000</v>
      </c>
    </row>
    <row r="56" customFormat="false" ht="26.25" hidden="false" customHeight="true" outlineLevel="0" collapsed="false">
      <c r="C56" s="64" t="n">
        <f aca="false">C41+C42</f>
        <v>74790272</v>
      </c>
      <c r="D56" s="64" t="n">
        <f aca="false">D41+D42</f>
        <v>75651791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5.28"/>
    <col collapsed="false" customWidth="true" hidden="false" outlineLevel="0" max="2" min="2" style="72" width="14.7"/>
    <col collapsed="false" customWidth="true" hidden="false" outlineLevel="0" max="3" min="3" style="72" width="11.28"/>
    <col collapsed="false" customWidth="true" hidden="false" outlineLevel="0" max="4" min="4" style="72" width="16.28"/>
    <col collapsed="false" customWidth="false" hidden="false" outlineLevel="0" max="257" min="5" style="72" width="9.14"/>
  </cols>
  <sheetData>
    <row r="1" customFormat="false" ht="15.75" hidden="false" customHeight="false" outlineLevel="0" collapsed="false">
      <c r="B1" s="2" t="s">
        <v>14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3" t="s">
        <v>4</v>
      </c>
      <c r="C5" s="73"/>
      <c r="D5" s="73"/>
    </row>
    <row r="6" customFormat="false" ht="12.75" hidden="false" customHeight="true" outlineLevel="0" collapsed="false">
      <c r="A6" s="74" t="s">
        <v>150</v>
      </c>
      <c r="B6" s="74"/>
      <c r="C6" s="74"/>
      <c r="D6" s="74"/>
    </row>
    <row r="7" customFormat="false" ht="40.5" hidden="false" customHeight="true" outlineLevel="0" collapsed="false">
      <c r="A7" s="74"/>
      <c r="B7" s="74"/>
      <c r="C7" s="74"/>
      <c r="D7" s="74"/>
    </row>
    <row r="9" customFormat="false" ht="36" hidden="false" customHeight="true" outlineLevel="0" collapsed="false">
      <c r="A9" s="16" t="s">
        <v>151</v>
      </c>
      <c r="B9" s="75" t="s">
        <v>152</v>
      </c>
      <c r="C9" s="75" t="s">
        <v>153</v>
      </c>
      <c r="D9" s="16" t="s">
        <v>154</v>
      </c>
    </row>
    <row r="10" customFormat="false" ht="33.75" hidden="false" customHeight="true" outlineLevel="0" collapsed="false">
      <c r="A10" s="76" t="s">
        <v>155</v>
      </c>
      <c r="B10" s="77" t="s">
        <v>156</v>
      </c>
      <c r="C10" s="78"/>
      <c r="D10" s="79" t="n">
        <f aca="false">D11</f>
        <v>200000</v>
      </c>
    </row>
    <row r="11" customFormat="false" ht="33" hidden="false" customHeight="true" outlineLevel="0" collapsed="false">
      <c r="A11" s="80" t="s">
        <v>157</v>
      </c>
      <c r="B11" s="81" t="s">
        <v>158</v>
      </c>
      <c r="C11" s="78"/>
      <c r="D11" s="82" t="n">
        <f aca="false">D12+D16</f>
        <v>200000</v>
      </c>
    </row>
    <row r="12" customFormat="false" ht="34.15" hidden="false" customHeight="true" outlineLevel="0" collapsed="false">
      <c r="A12" s="83" t="s">
        <v>159</v>
      </c>
      <c r="B12" s="81" t="s">
        <v>160</v>
      </c>
      <c r="C12" s="78"/>
      <c r="D12" s="82" t="n">
        <f aca="false">D13</f>
        <v>139000</v>
      </c>
    </row>
    <row r="13" customFormat="false" ht="19.15" hidden="false" customHeight="true" outlineLevel="0" collapsed="false">
      <c r="A13" s="83" t="s">
        <v>161</v>
      </c>
      <c r="B13" s="81" t="s">
        <v>162</v>
      </c>
      <c r="C13" s="78"/>
      <c r="D13" s="82" t="n">
        <f aca="false">D14+D15</f>
        <v>139000</v>
      </c>
    </row>
    <row r="14" customFormat="false" ht="16.9" hidden="false" customHeight="true" outlineLevel="0" collapsed="false">
      <c r="A14" s="84" t="s">
        <v>163</v>
      </c>
      <c r="B14" s="85"/>
      <c r="C14" s="86" t="n">
        <v>200</v>
      </c>
      <c r="D14" s="87" t="n">
        <v>82000</v>
      </c>
    </row>
    <row r="15" customFormat="false" ht="16.9" hidden="false" customHeight="true" outlineLevel="0" collapsed="false">
      <c r="A15" s="88" t="s">
        <v>164</v>
      </c>
      <c r="B15" s="89"/>
      <c r="C15" s="86" t="n">
        <v>300</v>
      </c>
      <c r="D15" s="87" t="n">
        <v>57000</v>
      </c>
    </row>
    <row r="16" customFormat="false" ht="33" hidden="false" customHeight="true" outlineLevel="0" collapsed="false">
      <c r="A16" s="90" t="s">
        <v>165</v>
      </c>
      <c r="B16" s="81" t="s">
        <v>166</v>
      </c>
      <c r="C16" s="91"/>
      <c r="D16" s="92" t="n">
        <f aca="false">D17</f>
        <v>61000</v>
      </c>
    </row>
    <row r="17" customFormat="false" ht="16.15" hidden="false" customHeight="true" outlineLevel="0" collapsed="false">
      <c r="A17" s="83" t="s">
        <v>161</v>
      </c>
      <c r="B17" s="81" t="s">
        <v>167</v>
      </c>
      <c r="C17" s="93"/>
      <c r="D17" s="92" t="n">
        <f aca="false">D18+D19</f>
        <v>61000</v>
      </c>
    </row>
    <row r="18" customFormat="false" ht="18" hidden="false" customHeight="true" outlineLevel="0" collapsed="false">
      <c r="A18" s="84" t="s">
        <v>163</v>
      </c>
      <c r="B18" s="94"/>
      <c r="C18" s="93" t="n">
        <v>200</v>
      </c>
      <c r="D18" s="95" t="n">
        <v>34500</v>
      </c>
    </row>
    <row r="19" customFormat="false" ht="18" hidden="false" customHeight="true" outlineLevel="0" collapsed="false">
      <c r="A19" s="88" t="s">
        <v>164</v>
      </c>
      <c r="B19" s="94"/>
      <c r="C19" s="93" t="n">
        <v>300</v>
      </c>
      <c r="D19" s="95" t="n">
        <v>26500</v>
      </c>
    </row>
    <row r="20" customFormat="false" ht="32.25" hidden="false" customHeight="true" outlineLevel="0" collapsed="false">
      <c r="A20" s="76" t="s">
        <v>168</v>
      </c>
      <c r="B20" s="77" t="s">
        <v>169</v>
      </c>
      <c r="C20" s="93"/>
      <c r="D20" s="79" t="n">
        <f aca="false">D21</f>
        <v>40000</v>
      </c>
    </row>
    <row r="21" customFormat="false" ht="33" hidden="false" customHeight="true" outlineLevel="0" collapsed="false">
      <c r="A21" s="80" t="s">
        <v>170</v>
      </c>
      <c r="B21" s="94" t="s">
        <v>171</v>
      </c>
      <c r="C21" s="93"/>
      <c r="D21" s="95" t="n">
        <f aca="false">D22</f>
        <v>40000</v>
      </c>
    </row>
    <row r="22" customFormat="false" ht="35.25" hidden="false" customHeight="true" outlineLevel="0" collapsed="false">
      <c r="A22" s="90" t="s">
        <v>172</v>
      </c>
      <c r="B22" s="94" t="s">
        <v>173</v>
      </c>
      <c r="C22" s="93"/>
      <c r="D22" s="95" t="n">
        <f aca="false">D23</f>
        <v>40000</v>
      </c>
    </row>
    <row r="23" customFormat="false" ht="18" hidden="false" customHeight="true" outlineLevel="0" collapsed="false">
      <c r="A23" s="90" t="s">
        <v>174</v>
      </c>
      <c r="B23" s="94" t="s">
        <v>175</v>
      </c>
      <c r="C23" s="93"/>
      <c r="D23" s="95" t="n">
        <f aca="false">D24</f>
        <v>40000</v>
      </c>
    </row>
    <row r="24" customFormat="false" ht="33" hidden="false" customHeight="true" outlineLevel="0" collapsed="false">
      <c r="A24" s="96" t="s">
        <v>163</v>
      </c>
      <c r="B24" s="94"/>
      <c r="C24" s="93" t="n">
        <v>200</v>
      </c>
      <c r="D24" s="95" t="n">
        <v>40000</v>
      </c>
    </row>
    <row r="25" customFormat="false" ht="50.25" hidden="false" customHeight="true" outlineLevel="0" collapsed="false">
      <c r="A25" s="97" t="s">
        <v>176</v>
      </c>
      <c r="B25" s="77" t="s">
        <v>177</v>
      </c>
      <c r="C25" s="78"/>
      <c r="D25" s="79" t="n">
        <f aca="false">D26+D34+D38</f>
        <v>77564699</v>
      </c>
    </row>
    <row r="26" customFormat="false" ht="40.5" hidden="false" customHeight="true" outlineLevel="0" collapsed="false">
      <c r="A26" s="98" t="s">
        <v>178</v>
      </c>
      <c r="B26" s="99" t="s">
        <v>179</v>
      </c>
      <c r="C26" s="78"/>
      <c r="D26" s="82" t="n">
        <f aca="false">D27</f>
        <v>74576438</v>
      </c>
    </row>
    <row r="27" customFormat="false" ht="36.75" hidden="false" customHeight="true" outlineLevel="0" collapsed="false">
      <c r="A27" s="59" t="s">
        <v>180</v>
      </c>
      <c r="B27" s="99" t="s">
        <v>181</v>
      </c>
      <c r="C27" s="78"/>
      <c r="D27" s="82" t="n">
        <f aca="false">D28+D30+D32</f>
        <v>74576438</v>
      </c>
    </row>
    <row r="28" customFormat="false" ht="32.25" hidden="false" customHeight="true" outlineLevel="0" collapsed="false">
      <c r="A28" s="59" t="s">
        <v>182</v>
      </c>
      <c r="B28" s="99" t="s">
        <v>183</v>
      </c>
      <c r="C28" s="78"/>
      <c r="D28" s="82" t="n">
        <f aca="false">D29</f>
        <v>150000</v>
      </c>
    </row>
    <row r="29" customFormat="false" ht="38.25" hidden="false" customHeight="true" outlineLevel="0" collapsed="false">
      <c r="A29" s="88" t="s">
        <v>184</v>
      </c>
      <c r="B29" s="100"/>
      <c r="C29" s="78" t="n">
        <v>400</v>
      </c>
      <c r="D29" s="101" t="n">
        <v>150000</v>
      </c>
    </row>
    <row r="30" customFormat="false" ht="50.25" hidden="false" customHeight="true" outlineLevel="0" collapsed="false">
      <c r="A30" s="59" t="s">
        <v>185</v>
      </c>
      <c r="B30" s="99" t="s">
        <v>186</v>
      </c>
      <c r="C30" s="78"/>
      <c r="D30" s="102" t="n">
        <f aca="false">D31</f>
        <v>72322208</v>
      </c>
    </row>
    <row r="31" customFormat="false" ht="38.25" hidden="false" customHeight="true" outlineLevel="0" collapsed="false">
      <c r="A31" s="88" t="s">
        <v>184</v>
      </c>
      <c r="B31" s="99"/>
      <c r="C31" s="78" t="n">
        <v>400</v>
      </c>
      <c r="D31" s="101" t="n">
        <v>72322208</v>
      </c>
    </row>
    <row r="32" customFormat="false" ht="39" hidden="false" customHeight="true" outlineLevel="0" collapsed="false">
      <c r="A32" s="59" t="s">
        <v>187</v>
      </c>
      <c r="B32" s="99" t="s">
        <v>188</v>
      </c>
      <c r="C32" s="78"/>
      <c r="D32" s="102" t="n">
        <f aca="false">D33</f>
        <v>2104230</v>
      </c>
    </row>
    <row r="33" customFormat="false" ht="38.25" hidden="false" customHeight="true" outlineLevel="0" collapsed="false">
      <c r="A33" s="88" t="s">
        <v>184</v>
      </c>
      <c r="B33" s="103"/>
      <c r="C33" s="78" t="n">
        <v>400</v>
      </c>
      <c r="D33" s="101" t="n">
        <v>2104230</v>
      </c>
    </row>
    <row r="34" customFormat="false" ht="31.5" hidden="false" customHeight="true" outlineLevel="0" collapsed="false">
      <c r="A34" s="98" t="s">
        <v>189</v>
      </c>
      <c r="B34" s="104" t="s">
        <v>190</v>
      </c>
      <c r="C34" s="78"/>
      <c r="D34" s="82" t="n">
        <f aca="false">D35</f>
        <v>1067261</v>
      </c>
    </row>
    <row r="35" customFormat="false" ht="34.9" hidden="false" customHeight="true" outlineLevel="0" collapsed="false">
      <c r="A35" s="59" t="s">
        <v>191</v>
      </c>
      <c r="B35" s="104" t="s">
        <v>192</v>
      </c>
      <c r="C35" s="78"/>
      <c r="D35" s="82" t="n">
        <f aca="false">D36</f>
        <v>1067261</v>
      </c>
    </row>
    <row r="36" customFormat="false" ht="34.9" hidden="false" customHeight="true" outlineLevel="0" collapsed="false">
      <c r="A36" s="105" t="s">
        <v>193</v>
      </c>
      <c r="B36" s="81" t="s">
        <v>194</v>
      </c>
      <c r="C36" s="78"/>
      <c r="D36" s="82" t="n">
        <f aca="false">D37</f>
        <v>1067261</v>
      </c>
    </row>
    <row r="37" customFormat="false" ht="33" hidden="false" customHeight="true" outlineLevel="0" collapsed="false">
      <c r="A37" s="88" t="s">
        <v>164</v>
      </c>
      <c r="B37" s="85"/>
      <c r="C37" s="106" t="n">
        <v>300</v>
      </c>
      <c r="D37" s="101" t="n">
        <v>1067261</v>
      </c>
    </row>
    <row r="38" customFormat="false" ht="46.5" hidden="false" customHeight="true" outlineLevel="0" collapsed="false">
      <c r="A38" s="98" t="s">
        <v>195</v>
      </c>
      <c r="B38" s="104" t="s">
        <v>196</v>
      </c>
      <c r="C38" s="78"/>
      <c r="D38" s="82" t="n">
        <f aca="false">D39</f>
        <v>1921000</v>
      </c>
    </row>
    <row r="39" customFormat="false" ht="46.9" hidden="false" customHeight="true" outlineLevel="0" collapsed="false">
      <c r="A39" s="107" t="s">
        <v>197</v>
      </c>
      <c r="B39" s="104" t="s">
        <v>198</v>
      </c>
      <c r="C39" s="78"/>
      <c r="D39" s="82" t="n">
        <f aca="false">D40+D42</f>
        <v>1921000</v>
      </c>
    </row>
    <row r="40" customFormat="false" ht="37.9" hidden="false" customHeight="true" outlineLevel="0" collapsed="false">
      <c r="A40" s="105" t="s">
        <v>199</v>
      </c>
      <c r="B40" s="81" t="s">
        <v>200</v>
      </c>
      <c r="C40" s="78"/>
      <c r="D40" s="82" t="n">
        <f aca="false">D41</f>
        <v>708400</v>
      </c>
    </row>
    <row r="41" customFormat="false" ht="19.15" hidden="false" customHeight="true" outlineLevel="0" collapsed="false">
      <c r="A41" s="88" t="s">
        <v>164</v>
      </c>
      <c r="B41" s="85"/>
      <c r="C41" s="106" t="n">
        <v>300</v>
      </c>
      <c r="D41" s="26" t="n">
        <v>708400</v>
      </c>
    </row>
    <row r="42" customFormat="false" ht="54" hidden="false" customHeight="true" outlineLevel="0" collapsed="false">
      <c r="A42" s="105" t="s">
        <v>201</v>
      </c>
      <c r="B42" s="81" t="s">
        <v>202</v>
      </c>
      <c r="C42" s="106"/>
      <c r="D42" s="24" t="n">
        <f aca="false">D43</f>
        <v>1212600</v>
      </c>
    </row>
    <row r="43" customFormat="false" ht="30.6" hidden="false" customHeight="true" outlineLevel="0" collapsed="false">
      <c r="A43" s="88" t="s">
        <v>164</v>
      </c>
      <c r="B43" s="85"/>
      <c r="C43" s="106" t="n">
        <v>300</v>
      </c>
      <c r="D43" s="26" t="n">
        <v>1212600</v>
      </c>
    </row>
    <row r="44" customFormat="false" ht="32.45" hidden="false" customHeight="true" outlineLevel="0" collapsed="false">
      <c r="A44" s="108" t="s">
        <v>203</v>
      </c>
      <c r="B44" s="77" t="s">
        <v>204</v>
      </c>
      <c r="C44" s="106"/>
      <c r="D44" s="79" t="n">
        <f aca="false">D45</f>
        <v>38096645</v>
      </c>
    </row>
    <row r="45" customFormat="false" ht="36" hidden="false" customHeight="true" outlineLevel="0" collapsed="false">
      <c r="A45" s="98" t="s">
        <v>205</v>
      </c>
      <c r="B45" s="104" t="s">
        <v>206</v>
      </c>
      <c r="C45" s="106"/>
      <c r="D45" s="24" t="n">
        <f aca="false">D46+D49</f>
        <v>38096645</v>
      </c>
    </row>
    <row r="46" customFormat="false" ht="22.15" hidden="false" customHeight="true" outlineLevel="0" collapsed="false">
      <c r="A46" s="98" t="s">
        <v>207</v>
      </c>
      <c r="B46" s="104" t="s">
        <v>208</v>
      </c>
      <c r="C46" s="106"/>
      <c r="D46" s="24" t="n">
        <f aca="false">D47</f>
        <v>5976645</v>
      </c>
    </row>
    <row r="47" customFormat="false" ht="32.25" hidden="false" customHeight="true" outlineLevel="0" collapsed="false">
      <c r="A47" s="98" t="s">
        <v>209</v>
      </c>
      <c r="B47" s="104" t="s">
        <v>210</v>
      </c>
      <c r="C47" s="106"/>
      <c r="D47" s="24" t="n">
        <f aca="false">D48</f>
        <v>5976645</v>
      </c>
    </row>
    <row r="48" customFormat="false" ht="33.75" hidden="false" customHeight="true" outlineLevel="0" collapsed="false">
      <c r="A48" s="96" t="s">
        <v>163</v>
      </c>
      <c r="B48" s="85"/>
      <c r="C48" s="106" t="n">
        <v>200</v>
      </c>
      <c r="D48" s="26" t="n">
        <v>5976645</v>
      </c>
    </row>
    <row r="49" customFormat="false" ht="35.25" hidden="false" customHeight="true" outlineLevel="0" collapsed="false">
      <c r="A49" s="98" t="s">
        <v>211</v>
      </c>
      <c r="B49" s="104" t="s">
        <v>212</v>
      </c>
      <c r="C49" s="106"/>
      <c r="D49" s="24" t="n">
        <f aca="false">D50</f>
        <v>32120000</v>
      </c>
    </row>
    <row r="50" customFormat="false" ht="32.25" hidden="false" customHeight="true" outlineLevel="0" collapsed="false">
      <c r="A50" s="98" t="s">
        <v>213</v>
      </c>
      <c r="B50" s="104" t="s">
        <v>214</v>
      </c>
      <c r="C50" s="106"/>
      <c r="D50" s="24" t="n">
        <f aca="false">D51</f>
        <v>32120000</v>
      </c>
    </row>
    <row r="51" customFormat="false" ht="34.5" hidden="false" customHeight="true" outlineLevel="0" collapsed="false">
      <c r="A51" s="96" t="s">
        <v>163</v>
      </c>
      <c r="B51" s="85"/>
      <c r="C51" s="106" t="n">
        <v>200</v>
      </c>
      <c r="D51" s="26" t="n">
        <v>32120000</v>
      </c>
    </row>
    <row r="52" customFormat="false" ht="64.15" hidden="false" customHeight="true" outlineLevel="0" collapsed="false">
      <c r="A52" s="76" t="s">
        <v>215</v>
      </c>
      <c r="B52" s="103" t="s">
        <v>216</v>
      </c>
      <c r="C52" s="78"/>
      <c r="D52" s="79" t="n">
        <f aca="false">D53+D57+D61</f>
        <v>400000</v>
      </c>
    </row>
    <row r="53" customFormat="false" ht="51" hidden="false" customHeight="true" outlineLevel="0" collapsed="false">
      <c r="A53" s="83" t="s">
        <v>217</v>
      </c>
      <c r="B53" s="99" t="s">
        <v>218</v>
      </c>
      <c r="C53" s="78"/>
      <c r="D53" s="82" t="n">
        <f aca="false">D54</f>
        <v>200000</v>
      </c>
    </row>
    <row r="54" customFormat="false" ht="24" hidden="false" customHeight="true" outlineLevel="0" collapsed="false">
      <c r="A54" s="83" t="s">
        <v>219</v>
      </c>
      <c r="B54" s="99" t="s">
        <v>220</v>
      </c>
      <c r="C54" s="78"/>
      <c r="D54" s="82" t="n">
        <f aca="false">D55</f>
        <v>200000</v>
      </c>
    </row>
    <row r="55" customFormat="false" ht="30" hidden="false" customHeight="true" outlineLevel="0" collapsed="false">
      <c r="A55" s="105" t="s">
        <v>221</v>
      </c>
      <c r="B55" s="109" t="s">
        <v>222</v>
      </c>
      <c r="C55" s="78"/>
      <c r="D55" s="82" t="n">
        <f aca="false">D56</f>
        <v>200000</v>
      </c>
    </row>
    <row r="56" customFormat="false" ht="32.25" hidden="false" customHeight="true" outlineLevel="0" collapsed="false">
      <c r="A56" s="84" t="s">
        <v>163</v>
      </c>
      <c r="B56" s="85"/>
      <c r="C56" s="86" t="n">
        <v>200</v>
      </c>
      <c r="D56" s="95" t="n">
        <v>200000</v>
      </c>
    </row>
    <row r="57" customFormat="false" ht="15.75" hidden="false" customHeight="false" outlineLevel="0" collapsed="false">
      <c r="A57" s="110" t="s">
        <v>223</v>
      </c>
      <c r="B57" s="99" t="s">
        <v>224</v>
      </c>
      <c r="C57" s="78"/>
      <c r="D57" s="82" t="n">
        <f aca="false">D59</f>
        <v>100000</v>
      </c>
    </row>
    <row r="58" customFormat="false" ht="24.6" hidden="false" customHeight="true" outlineLevel="0" collapsed="false">
      <c r="A58" s="110" t="s">
        <v>225</v>
      </c>
      <c r="B58" s="99" t="s">
        <v>226</v>
      </c>
      <c r="C58" s="78"/>
      <c r="D58" s="82" t="n">
        <f aca="false">D59</f>
        <v>100000</v>
      </c>
    </row>
    <row r="59" customFormat="false" ht="31.15" hidden="false" customHeight="true" outlineLevel="0" collapsed="false">
      <c r="A59" s="110" t="s">
        <v>227</v>
      </c>
      <c r="B59" s="99" t="s">
        <v>228</v>
      </c>
      <c r="C59" s="78"/>
      <c r="D59" s="82" t="n">
        <f aca="false">D60</f>
        <v>100000</v>
      </c>
    </row>
    <row r="60" customFormat="false" ht="31.9" hidden="false" customHeight="true" outlineLevel="0" collapsed="false">
      <c r="A60" s="84" t="s">
        <v>163</v>
      </c>
      <c r="B60" s="111"/>
      <c r="C60" s="86" t="n">
        <v>200</v>
      </c>
      <c r="D60" s="87" t="n">
        <v>100000</v>
      </c>
    </row>
    <row r="61" customFormat="false" ht="17.25" hidden="false" customHeight="true" outlineLevel="0" collapsed="false">
      <c r="A61" s="110" t="s">
        <v>229</v>
      </c>
      <c r="B61" s="99" t="s">
        <v>230</v>
      </c>
      <c r="C61" s="86"/>
      <c r="D61" s="82" t="n">
        <f aca="false">D62</f>
        <v>100000</v>
      </c>
    </row>
    <row r="62" customFormat="false" ht="48" hidden="false" customHeight="true" outlineLevel="0" collapsed="false">
      <c r="A62" s="110" t="s">
        <v>231</v>
      </c>
      <c r="B62" s="99" t="s">
        <v>232</v>
      </c>
      <c r="C62" s="86"/>
      <c r="D62" s="82" t="n">
        <f aca="false">D63+D65</f>
        <v>100000</v>
      </c>
    </row>
    <row r="63" customFormat="false" ht="19.5" hidden="false" customHeight="true" outlineLevel="0" collapsed="false">
      <c r="A63" s="110" t="s">
        <v>233</v>
      </c>
      <c r="B63" s="99" t="s">
        <v>234</v>
      </c>
      <c r="C63" s="86"/>
      <c r="D63" s="82" t="n">
        <f aca="false">D64</f>
        <v>50000</v>
      </c>
    </row>
    <row r="64" customFormat="false" ht="31.9" hidden="false" customHeight="true" outlineLevel="0" collapsed="false">
      <c r="A64" s="84" t="s">
        <v>163</v>
      </c>
      <c r="B64" s="112"/>
      <c r="C64" s="86" t="n">
        <v>200</v>
      </c>
      <c r="D64" s="87" t="n">
        <v>50000</v>
      </c>
    </row>
    <row r="65" customFormat="false" ht="31.9" hidden="false" customHeight="true" outlineLevel="0" collapsed="false">
      <c r="A65" s="110" t="s">
        <v>235</v>
      </c>
      <c r="B65" s="99" t="s">
        <v>236</v>
      </c>
      <c r="C65" s="86"/>
      <c r="D65" s="82" t="n">
        <f aca="false">D66</f>
        <v>50000</v>
      </c>
    </row>
    <row r="66" customFormat="false" ht="31.9" hidden="false" customHeight="true" outlineLevel="0" collapsed="false">
      <c r="A66" s="84" t="s">
        <v>163</v>
      </c>
      <c r="B66" s="112"/>
      <c r="C66" s="86" t="n">
        <v>200</v>
      </c>
      <c r="D66" s="87" t="n">
        <v>50000</v>
      </c>
    </row>
    <row r="67" customFormat="false" ht="37.9" hidden="false" customHeight="true" outlineLevel="0" collapsed="false">
      <c r="A67" s="76" t="s">
        <v>237</v>
      </c>
      <c r="B67" s="77" t="s">
        <v>238</v>
      </c>
      <c r="C67" s="113"/>
      <c r="D67" s="79" t="n">
        <f aca="false">D68+D77</f>
        <v>400000</v>
      </c>
    </row>
    <row r="68" customFormat="false" ht="33" hidden="false" customHeight="true" outlineLevel="0" collapsed="false">
      <c r="A68" s="80" t="s">
        <v>239</v>
      </c>
      <c r="B68" s="81" t="s">
        <v>240</v>
      </c>
      <c r="C68" s="113"/>
      <c r="D68" s="82" t="n">
        <f aca="false">D69+D73</f>
        <v>200000</v>
      </c>
    </row>
    <row r="69" customFormat="false" ht="29.45" hidden="false" customHeight="true" outlineLevel="0" collapsed="false">
      <c r="A69" s="80" t="s">
        <v>241</v>
      </c>
      <c r="B69" s="81" t="s">
        <v>242</v>
      </c>
      <c r="C69" s="113"/>
      <c r="D69" s="82" t="n">
        <f aca="false">D70</f>
        <v>105000</v>
      </c>
    </row>
    <row r="70" customFormat="false" ht="21.6" hidden="false" customHeight="true" outlineLevel="0" collapsed="false">
      <c r="A70" s="80" t="s">
        <v>243</v>
      </c>
      <c r="B70" s="81" t="s">
        <v>244</v>
      </c>
      <c r="C70" s="113"/>
      <c r="D70" s="82" t="n">
        <f aca="false">D72+D71</f>
        <v>105000</v>
      </c>
    </row>
    <row r="71" customFormat="false" ht="29.25" hidden="false" customHeight="true" outlineLevel="0" collapsed="false">
      <c r="A71" s="84" t="s">
        <v>163</v>
      </c>
      <c r="B71" s="81"/>
      <c r="C71" s="86" t="n">
        <v>200</v>
      </c>
      <c r="D71" s="82" t="n">
        <v>38000</v>
      </c>
    </row>
    <row r="72" customFormat="false" ht="21.6" hidden="false" customHeight="true" outlineLevel="0" collapsed="false">
      <c r="A72" s="88" t="s">
        <v>164</v>
      </c>
      <c r="B72" s="89"/>
      <c r="C72" s="86" t="n">
        <v>300</v>
      </c>
      <c r="D72" s="87" t="n">
        <v>67000</v>
      </c>
    </row>
    <row r="73" customFormat="false" ht="24" hidden="false" customHeight="true" outlineLevel="0" collapsed="false">
      <c r="A73" s="114" t="s">
        <v>245</v>
      </c>
      <c r="B73" s="81" t="s">
        <v>246</v>
      </c>
      <c r="C73" s="91"/>
      <c r="D73" s="92" t="n">
        <f aca="false">D74</f>
        <v>95000</v>
      </c>
    </row>
    <row r="74" customFormat="false" ht="15.75" hidden="false" customHeight="false" outlineLevel="0" collapsed="false">
      <c r="A74" s="80" t="s">
        <v>247</v>
      </c>
      <c r="B74" s="81" t="s">
        <v>248</v>
      </c>
      <c r="C74" s="93"/>
      <c r="D74" s="92" t="n">
        <f aca="false">D76+D75</f>
        <v>95000</v>
      </c>
    </row>
    <row r="75" customFormat="false" ht="33.75" hidden="false" customHeight="true" outlineLevel="0" collapsed="false">
      <c r="A75" s="84" t="s">
        <v>163</v>
      </c>
      <c r="B75" s="81"/>
      <c r="C75" s="93" t="n">
        <v>200</v>
      </c>
      <c r="D75" s="92" t="n">
        <v>19000</v>
      </c>
    </row>
    <row r="76" customFormat="false" ht="18.6" hidden="false" customHeight="true" outlineLevel="0" collapsed="false">
      <c r="A76" s="88" t="s">
        <v>164</v>
      </c>
      <c r="B76" s="94"/>
      <c r="C76" s="93" t="n">
        <v>300</v>
      </c>
      <c r="D76" s="95" t="n">
        <v>76000</v>
      </c>
    </row>
    <row r="77" customFormat="false" ht="33.75" hidden="false" customHeight="true" outlineLevel="0" collapsed="false">
      <c r="A77" s="114" t="s">
        <v>249</v>
      </c>
      <c r="B77" s="94" t="s">
        <v>250</v>
      </c>
      <c r="C77" s="93"/>
      <c r="D77" s="95" t="n">
        <f aca="false">D78</f>
        <v>200000</v>
      </c>
    </row>
    <row r="78" customFormat="false" ht="19.15" hidden="false" customHeight="true" outlineLevel="0" collapsed="false">
      <c r="A78" s="115" t="s">
        <v>251</v>
      </c>
      <c r="B78" s="94" t="s">
        <v>252</v>
      </c>
      <c r="C78" s="93"/>
      <c r="D78" s="95" t="n">
        <f aca="false">D79</f>
        <v>200000</v>
      </c>
    </row>
    <row r="79" customFormat="false" ht="21" hidden="false" customHeight="true" outlineLevel="0" collapsed="false">
      <c r="A79" s="114" t="s">
        <v>253</v>
      </c>
      <c r="B79" s="94" t="s">
        <v>254</v>
      </c>
      <c r="C79" s="93"/>
      <c r="D79" s="95" t="n">
        <f aca="false">D80</f>
        <v>200000</v>
      </c>
    </row>
    <row r="80" customFormat="false" ht="34.5" hidden="false" customHeight="true" outlineLevel="0" collapsed="false">
      <c r="A80" s="96" t="s">
        <v>255</v>
      </c>
      <c r="B80" s="113"/>
      <c r="C80" s="93" t="n">
        <v>600</v>
      </c>
      <c r="D80" s="95" t="n">
        <v>200000</v>
      </c>
    </row>
    <row r="81" customFormat="false" ht="31.5" hidden="false" customHeight="false" outlineLevel="0" collapsed="false">
      <c r="A81" s="76" t="s">
        <v>256</v>
      </c>
      <c r="B81" s="77" t="s">
        <v>257</v>
      </c>
      <c r="C81" s="78"/>
      <c r="D81" s="79" t="n">
        <f aca="false">D82+D88+D95+D101+G105+D107+D111</f>
        <v>78774240</v>
      </c>
    </row>
    <row r="82" customFormat="false" ht="42" hidden="false" customHeight="true" outlineLevel="0" collapsed="false">
      <c r="A82" s="80" t="s">
        <v>258</v>
      </c>
      <c r="B82" s="81" t="s">
        <v>259</v>
      </c>
      <c r="C82" s="78"/>
      <c r="D82" s="82" t="n">
        <f aca="false">D84</f>
        <v>8300000</v>
      </c>
    </row>
    <row r="83" customFormat="false" ht="31.5" hidden="false" customHeight="false" outlineLevel="0" collapsed="false">
      <c r="A83" s="80" t="s">
        <v>260</v>
      </c>
      <c r="B83" s="81" t="s">
        <v>261</v>
      </c>
      <c r="C83" s="78"/>
      <c r="D83" s="82" t="n">
        <f aca="false">D84</f>
        <v>8300000</v>
      </c>
    </row>
    <row r="84" customFormat="false" ht="37.5" hidden="false" customHeight="true" outlineLevel="0" collapsed="false">
      <c r="A84" s="80" t="s">
        <v>262</v>
      </c>
      <c r="B84" s="81" t="s">
        <v>263</v>
      </c>
      <c r="C84" s="78"/>
      <c r="D84" s="82" t="n">
        <f aca="false">D85+D86+D87</f>
        <v>8300000</v>
      </c>
    </row>
    <row r="85" customFormat="false" ht="32.45" hidden="false" customHeight="true" outlineLevel="0" collapsed="false">
      <c r="A85" s="116" t="s">
        <v>264</v>
      </c>
      <c r="B85" s="77"/>
      <c r="C85" s="117" t="n">
        <v>100</v>
      </c>
      <c r="D85" s="87" t="n">
        <v>7169939</v>
      </c>
    </row>
    <row r="86" customFormat="false" ht="32.25" hidden="false" customHeight="true" outlineLevel="0" collapsed="false">
      <c r="A86" s="84" t="s">
        <v>163</v>
      </c>
      <c r="B86" s="77"/>
      <c r="C86" s="93" t="n">
        <v>200</v>
      </c>
      <c r="D86" s="87" t="n">
        <v>1129018</v>
      </c>
    </row>
    <row r="87" customFormat="false" ht="18" hidden="false" customHeight="true" outlineLevel="0" collapsed="false">
      <c r="A87" s="84" t="s">
        <v>265</v>
      </c>
      <c r="B87" s="77"/>
      <c r="C87" s="117" t="n">
        <v>800</v>
      </c>
      <c r="D87" s="87" t="n">
        <v>1043</v>
      </c>
    </row>
    <row r="88" customFormat="false" ht="33.6" hidden="false" customHeight="true" outlineLevel="0" collapsed="false">
      <c r="A88" s="80" t="s">
        <v>266</v>
      </c>
      <c r="B88" s="81" t="s">
        <v>267</v>
      </c>
      <c r="C88" s="118"/>
      <c r="D88" s="92" t="n">
        <f aca="false">D89+D93</f>
        <v>14600000</v>
      </c>
    </row>
    <row r="89" customFormat="false" ht="39.75" hidden="false" customHeight="true" outlineLevel="0" collapsed="false">
      <c r="A89" s="119" t="s">
        <v>268</v>
      </c>
      <c r="B89" s="81" t="s">
        <v>269</v>
      </c>
      <c r="C89" s="118"/>
      <c r="D89" s="92" t="n">
        <f aca="false">D90</f>
        <v>3950000</v>
      </c>
    </row>
    <row r="90" customFormat="false" ht="17.45" hidden="false" customHeight="true" outlineLevel="0" collapsed="false">
      <c r="A90" s="15" t="s">
        <v>270</v>
      </c>
      <c r="B90" s="81" t="s">
        <v>271</v>
      </c>
      <c r="C90" s="118"/>
      <c r="D90" s="92" t="n">
        <f aca="false">D91</f>
        <v>3950000</v>
      </c>
    </row>
    <row r="91" customFormat="false" ht="31.5" hidden="false" customHeight="true" outlineLevel="0" collapsed="false">
      <c r="A91" s="84" t="s">
        <v>163</v>
      </c>
      <c r="B91" s="94"/>
      <c r="C91" s="120" t="n">
        <v>200</v>
      </c>
      <c r="D91" s="101" t="n">
        <v>3950000</v>
      </c>
    </row>
    <row r="92" customFormat="false" ht="33.6" hidden="false" customHeight="true" outlineLevel="0" collapsed="false">
      <c r="A92" s="121" t="s">
        <v>272</v>
      </c>
      <c r="B92" s="81" t="s">
        <v>273</v>
      </c>
      <c r="C92" s="93"/>
      <c r="D92" s="92" t="n">
        <f aca="false">D93</f>
        <v>10650000</v>
      </c>
    </row>
    <row r="93" customFormat="false" ht="35.45" hidden="false" customHeight="true" outlineLevel="0" collapsed="false">
      <c r="A93" s="105" t="s">
        <v>274</v>
      </c>
      <c r="B93" s="81" t="s">
        <v>275</v>
      </c>
      <c r="C93" s="122"/>
      <c r="D93" s="92" t="n">
        <f aca="false">D94</f>
        <v>10650000</v>
      </c>
    </row>
    <row r="94" customFormat="false" ht="33" hidden="false" customHeight="true" outlineLevel="0" collapsed="false">
      <c r="A94" s="84" t="s">
        <v>163</v>
      </c>
      <c r="B94" s="94"/>
      <c r="C94" s="93" t="n">
        <v>200</v>
      </c>
      <c r="D94" s="95" t="n">
        <v>10650000</v>
      </c>
    </row>
    <row r="95" customFormat="false" ht="33" hidden="false" customHeight="true" outlineLevel="0" collapsed="false">
      <c r="A95" s="105" t="s">
        <v>276</v>
      </c>
      <c r="B95" s="94" t="s">
        <v>277</v>
      </c>
      <c r="C95" s="123"/>
      <c r="D95" s="92" t="n">
        <f aca="false">D96</f>
        <v>12323240</v>
      </c>
    </row>
    <row r="96" customFormat="false" ht="24.75" hidden="false" customHeight="true" outlineLevel="0" collapsed="false">
      <c r="A96" s="121" t="s">
        <v>278</v>
      </c>
      <c r="B96" s="94" t="s">
        <v>279</v>
      </c>
      <c r="C96" s="123"/>
      <c r="D96" s="92" t="n">
        <f aca="false">D97+D99</f>
        <v>12323240</v>
      </c>
    </row>
    <row r="97" customFormat="false" ht="50.25" hidden="false" customHeight="true" outlineLevel="0" collapsed="false">
      <c r="A97" s="121" t="s">
        <v>280</v>
      </c>
      <c r="B97" s="94" t="s">
        <v>281</v>
      </c>
      <c r="C97" s="123"/>
      <c r="D97" s="92" t="n">
        <f aca="false">D98</f>
        <v>2624648</v>
      </c>
    </row>
    <row r="98" customFormat="false" ht="33" hidden="false" customHeight="true" outlineLevel="0" collapsed="false">
      <c r="A98" s="84" t="s">
        <v>184</v>
      </c>
      <c r="B98" s="94"/>
      <c r="C98" s="123" t="n">
        <v>400</v>
      </c>
      <c r="D98" s="95" t="n">
        <v>2624648</v>
      </c>
    </row>
    <row r="99" customFormat="false" ht="43.5" hidden="false" customHeight="true" outlineLevel="0" collapsed="false">
      <c r="A99" s="121" t="s">
        <v>282</v>
      </c>
      <c r="B99" s="94" t="s">
        <v>283</v>
      </c>
      <c r="C99" s="123"/>
      <c r="D99" s="92" t="n">
        <f aca="false">D100</f>
        <v>9698592</v>
      </c>
    </row>
    <row r="100" customFormat="false" ht="33" hidden="false" customHeight="true" outlineLevel="0" collapsed="false">
      <c r="A100" s="84" t="s">
        <v>184</v>
      </c>
      <c r="B100" s="94"/>
      <c r="C100" s="123" t="n">
        <v>400</v>
      </c>
      <c r="D100" s="95" t="n">
        <v>9698592</v>
      </c>
    </row>
    <row r="101" customFormat="false" ht="16.15" hidden="false" customHeight="true" outlineLevel="0" collapsed="false">
      <c r="A101" s="80" t="s">
        <v>284</v>
      </c>
      <c r="B101" s="81" t="s">
        <v>285</v>
      </c>
      <c r="C101" s="106"/>
      <c r="D101" s="92" t="n">
        <f aca="false">D103+D105</f>
        <v>1100000</v>
      </c>
    </row>
    <row r="102" customFormat="false" ht="16.15" hidden="false" customHeight="true" outlineLevel="0" collapsed="false">
      <c r="A102" s="83" t="s">
        <v>286</v>
      </c>
      <c r="B102" s="81" t="s">
        <v>287</v>
      </c>
      <c r="C102" s="106"/>
      <c r="D102" s="92" t="n">
        <f aca="false">D103+D105</f>
        <v>1100000</v>
      </c>
    </row>
    <row r="103" customFormat="false" ht="25.5" hidden="false" customHeight="true" outlineLevel="0" collapsed="false">
      <c r="A103" s="105" t="s">
        <v>288</v>
      </c>
      <c r="B103" s="124" t="s">
        <v>289</v>
      </c>
      <c r="C103" s="106"/>
      <c r="D103" s="92" t="n">
        <f aca="false">D104</f>
        <v>200000</v>
      </c>
    </row>
    <row r="104" customFormat="false" ht="31.5" hidden="false" customHeight="true" outlineLevel="0" collapsed="false">
      <c r="A104" s="84" t="s">
        <v>163</v>
      </c>
      <c r="B104" s="94"/>
      <c r="C104" s="93" t="n">
        <v>200</v>
      </c>
      <c r="D104" s="95" t="n">
        <v>200000</v>
      </c>
    </row>
    <row r="105" customFormat="false" ht="48" hidden="false" customHeight="true" outlineLevel="0" collapsed="false">
      <c r="A105" s="59" t="s">
        <v>290</v>
      </c>
      <c r="B105" s="81" t="s">
        <v>291</v>
      </c>
      <c r="C105" s="106"/>
      <c r="D105" s="92" t="n">
        <f aca="false">D106</f>
        <v>900000</v>
      </c>
    </row>
    <row r="106" customFormat="false" ht="29.25" hidden="false" customHeight="true" outlineLevel="0" collapsed="false">
      <c r="A106" s="84" t="s">
        <v>163</v>
      </c>
      <c r="B106" s="94"/>
      <c r="C106" s="93" t="n">
        <v>200</v>
      </c>
      <c r="D106" s="95" t="n">
        <v>900000</v>
      </c>
    </row>
    <row r="107" customFormat="false" ht="31.15" hidden="false" customHeight="true" outlineLevel="0" collapsed="false">
      <c r="A107" s="59" t="s">
        <v>292</v>
      </c>
      <c r="B107" s="94" t="s">
        <v>293</v>
      </c>
      <c r="C107" s="123"/>
      <c r="D107" s="92" t="n">
        <f aca="false">D109</f>
        <v>2800000</v>
      </c>
    </row>
    <row r="108" customFormat="false" ht="47.25" hidden="false" customHeight="false" outlineLevel="0" collapsed="false">
      <c r="A108" s="125" t="s">
        <v>294</v>
      </c>
      <c r="B108" s="94" t="s">
        <v>295</v>
      </c>
      <c r="C108" s="123"/>
      <c r="D108" s="92" t="n">
        <f aca="false">D109</f>
        <v>2800000</v>
      </c>
    </row>
    <row r="109" customFormat="false" ht="47.25" hidden="false" customHeight="false" outlineLevel="0" collapsed="false">
      <c r="A109" s="125" t="s">
        <v>296</v>
      </c>
      <c r="B109" s="94" t="s">
        <v>297</v>
      </c>
      <c r="C109" s="123"/>
      <c r="D109" s="92" t="n">
        <f aca="false">D110</f>
        <v>2800000</v>
      </c>
    </row>
    <row r="110" customFormat="false" ht="15.75" hidden="false" customHeight="false" outlineLevel="0" collapsed="false">
      <c r="A110" s="84" t="s">
        <v>265</v>
      </c>
      <c r="B110" s="94"/>
      <c r="C110" s="123" t="n">
        <v>800</v>
      </c>
      <c r="D110" s="95" t="n">
        <v>2800000</v>
      </c>
    </row>
    <row r="111" customFormat="false" ht="31.5" hidden="false" customHeight="false" outlineLevel="0" collapsed="false">
      <c r="A111" s="126" t="s">
        <v>298</v>
      </c>
      <c r="B111" s="94" t="s">
        <v>299</v>
      </c>
      <c r="C111" s="123"/>
      <c r="D111" s="92" t="n">
        <f aca="false">D112</f>
        <v>39651000</v>
      </c>
    </row>
    <row r="112" customFormat="false" ht="15.75" hidden="false" customHeight="false" outlineLevel="0" collapsed="false">
      <c r="A112" s="126" t="s">
        <v>300</v>
      </c>
      <c r="B112" s="94" t="s">
        <v>301</v>
      </c>
      <c r="C112" s="123"/>
      <c r="D112" s="92" t="n">
        <f aca="false">D116+D113</f>
        <v>39651000</v>
      </c>
    </row>
    <row r="113" customFormat="false" ht="31.5" hidden="false" customHeight="false" outlineLevel="0" collapsed="false">
      <c r="A113" s="126" t="s">
        <v>302</v>
      </c>
      <c r="B113" s="94" t="s">
        <v>303</v>
      </c>
      <c r="C113" s="123"/>
      <c r="D113" s="92" t="n">
        <f aca="false">D114+D115</f>
        <v>8650000</v>
      </c>
    </row>
    <row r="114" customFormat="false" ht="31.5" hidden="false" customHeight="false" outlineLevel="0" collapsed="false">
      <c r="A114" s="84" t="s">
        <v>163</v>
      </c>
      <c r="B114" s="94"/>
      <c r="C114" s="123" t="n">
        <v>200</v>
      </c>
      <c r="D114" s="92" t="n">
        <v>751596</v>
      </c>
    </row>
    <row r="115" customFormat="false" ht="31.5" hidden="false" customHeight="false" outlineLevel="0" collapsed="false">
      <c r="A115" s="84" t="s">
        <v>184</v>
      </c>
      <c r="B115" s="94"/>
      <c r="C115" s="123" t="n">
        <v>400</v>
      </c>
      <c r="D115" s="95" t="n">
        <v>7898404</v>
      </c>
    </row>
    <row r="116" customFormat="false" ht="31.5" hidden="false" customHeight="true" outlineLevel="0" collapsed="false">
      <c r="A116" s="126" t="s">
        <v>304</v>
      </c>
      <c r="B116" s="94" t="s">
        <v>305</v>
      </c>
      <c r="C116" s="123"/>
      <c r="D116" s="92" t="n">
        <f aca="false">D117</f>
        <v>31001000</v>
      </c>
    </row>
    <row r="117" customFormat="false" ht="31.5" hidden="false" customHeight="true" outlineLevel="0" collapsed="false">
      <c r="A117" s="84" t="s">
        <v>184</v>
      </c>
      <c r="B117" s="94"/>
      <c r="C117" s="123" t="n">
        <v>400</v>
      </c>
      <c r="D117" s="95" t="n">
        <v>31001000</v>
      </c>
    </row>
    <row r="118" customFormat="false" ht="48" hidden="false" customHeight="true" outlineLevel="0" collapsed="false">
      <c r="A118" s="76" t="s">
        <v>306</v>
      </c>
      <c r="B118" s="127" t="s">
        <v>307</v>
      </c>
      <c r="C118" s="128"/>
      <c r="D118" s="129" t="n">
        <f aca="false">D119</f>
        <v>3500000</v>
      </c>
    </row>
    <row r="119" customFormat="false" ht="69" hidden="false" customHeight="true" outlineLevel="0" collapsed="false">
      <c r="A119" s="15" t="s">
        <v>308</v>
      </c>
      <c r="B119" s="81" t="s">
        <v>309</v>
      </c>
      <c r="C119" s="130"/>
      <c r="D119" s="92" t="n">
        <f aca="false">D121</f>
        <v>3500000</v>
      </c>
    </row>
    <row r="120" customFormat="false" ht="30.6" hidden="false" customHeight="true" outlineLevel="0" collapsed="false">
      <c r="A120" s="59" t="s">
        <v>310</v>
      </c>
      <c r="B120" s="81" t="s">
        <v>311</v>
      </c>
      <c r="C120" s="130"/>
      <c r="D120" s="92" t="n">
        <f aca="false">D121</f>
        <v>3500000</v>
      </c>
    </row>
    <row r="121" customFormat="false" ht="34.9" hidden="false" customHeight="true" outlineLevel="0" collapsed="false">
      <c r="A121" s="15" t="s">
        <v>312</v>
      </c>
      <c r="B121" s="81" t="s">
        <v>313</v>
      </c>
      <c r="C121" s="120"/>
      <c r="D121" s="92" t="n">
        <f aca="false">D122</f>
        <v>3500000</v>
      </c>
    </row>
    <row r="122" customFormat="false" ht="33" hidden="false" customHeight="true" outlineLevel="0" collapsed="false">
      <c r="A122" s="84" t="s">
        <v>314</v>
      </c>
      <c r="B122" s="94"/>
      <c r="C122" s="93" t="n">
        <v>600</v>
      </c>
      <c r="D122" s="95" t="n">
        <v>3500000</v>
      </c>
    </row>
    <row r="123" customFormat="false" ht="40.15" hidden="false" customHeight="true" outlineLevel="0" collapsed="false">
      <c r="A123" s="76" t="s">
        <v>315</v>
      </c>
      <c r="B123" s="77" t="s">
        <v>316</v>
      </c>
      <c r="C123" s="93"/>
      <c r="D123" s="131" t="n">
        <f aca="false">D124</f>
        <v>400000</v>
      </c>
    </row>
    <row r="124" customFormat="false" ht="31.5" hidden="false" customHeight="false" outlineLevel="0" collapsed="false">
      <c r="A124" s="80" t="s">
        <v>317</v>
      </c>
      <c r="B124" s="81" t="s">
        <v>318</v>
      </c>
      <c r="C124" s="93"/>
      <c r="D124" s="92" t="n">
        <f aca="false">D125</f>
        <v>400000</v>
      </c>
    </row>
    <row r="125" customFormat="false" ht="47.25" hidden="false" customHeight="false" outlineLevel="0" collapsed="false">
      <c r="A125" s="114" t="s">
        <v>319</v>
      </c>
      <c r="B125" s="81" t="s">
        <v>320</v>
      </c>
      <c r="C125" s="93"/>
      <c r="D125" s="92" t="n">
        <f aca="false">D126+D128</f>
        <v>400000</v>
      </c>
    </row>
    <row r="126" customFormat="false" ht="24.6" hidden="false" customHeight="true" outlineLevel="0" collapsed="false">
      <c r="A126" s="59" t="s">
        <v>321</v>
      </c>
      <c r="B126" s="81" t="s">
        <v>322</v>
      </c>
      <c r="C126" s="93"/>
      <c r="D126" s="92" t="n">
        <f aca="false">D127</f>
        <v>50000</v>
      </c>
    </row>
    <row r="127" customFormat="false" ht="32.25" hidden="false" customHeight="true" outlineLevel="0" collapsed="false">
      <c r="A127" s="84" t="s">
        <v>163</v>
      </c>
      <c r="B127" s="94"/>
      <c r="C127" s="93" t="n">
        <v>200</v>
      </c>
      <c r="D127" s="95" t="n">
        <v>50000</v>
      </c>
    </row>
    <row r="128" customFormat="false" ht="19.15" hidden="false" customHeight="true" outlineLevel="0" collapsed="false">
      <c r="A128" s="59" t="s">
        <v>323</v>
      </c>
      <c r="B128" s="81" t="s">
        <v>324</v>
      </c>
      <c r="C128" s="93"/>
      <c r="D128" s="95" t="n">
        <f aca="false">D129</f>
        <v>350000</v>
      </c>
    </row>
    <row r="129" customFormat="false" ht="30" hidden="false" customHeight="true" outlineLevel="0" collapsed="false">
      <c r="A129" s="84" t="s">
        <v>163</v>
      </c>
      <c r="B129" s="94"/>
      <c r="C129" s="93" t="n">
        <v>200</v>
      </c>
      <c r="D129" s="95" t="n">
        <v>350000</v>
      </c>
    </row>
    <row r="130" customFormat="false" ht="36.6" hidden="false" customHeight="true" outlineLevel="0" collapsed="false">
      <c r="A130" s="76" t="s">
        <v>325</v>
      </c>
      <c r="B130" s="77" t="s">
        <v>326</v>
      </c>
      <c r="C130" s="128"/>
      <c r="D130" s="131" t="n">
        <f aca="false">D131+D149+D153</f>
        <v>37396329</v>
      </c>
    </row>
    <row r="131" customFormat="false" ht="37.15" hidden="false" customHeight="true" outlineLevel="0" collapsed="false">
      <c r="A131" s="80" t="s">
        <v>327</v>
      </c>
      <c r="B131" s="81" t="s">
        <v>328</v>
      </c>
      <c r="C131" s="118"/>
      <c r="D131" s="132" t="n">
        <f aca="false">D132+D135+D144</f>
        <v>35816329</v>
      </c>
    </row>
    <row r="132" customFormat="false" ht="31.5" hidden="false" customHeight="false" outlineLevel="0" collapsed="false">
      <c r="A132" s="83" t="s">
        <v>329</v>
      </c>
      <c r="B132" s="81" t="s">
        <v>330</v>
      </c>
      <c r="C132" s="118"/>
      <c r="D132" s="132" t="n">
        <f aca="false">D133</f>
        <v>1300000</v>
      </c>
    </row>
    <row r="133" customFormat="false" ht="30" hidden="false" customHeight="true" outlineLevel="0" collapsed="false">
      <c r="A133" s="105" t="s">
        <v>331</v>
      </c>
      <c r="B133" s="94" t="s">
        <v>332</v>
      </c>
      <c r="C133" s="118"/>
      <c r="D133" s="133" t="n">
        <f aca="false">D134</f>
        <v>1300000</v>
      </c>
    </row>
    <row r="134" customFormat="false" ht="31.5" hidden="false" customHeight="false" outlineLevel="0" collapsed="false">
      <c r="A134" s="84" t="s">
        <v>163</v>
      </c>
      <c r="B134" s="94"/>
      <c r="C134" s="93" t="n">
        <v>200</v>
      </c>
      <c r="D134" s="134" t="n">
        <v>1300000</v>
      </c>
    </row>
    <row r="135" customFormat="false" ht="48" hidden="false" customHeight="true" outlineLevel="0" collapsed="false">
      <c r="A135" s="114" t="s">
        <v>333</v>
      </c>
      <c r="B135" s="81" t="s">
        <v>334</v>
      </c>
      <c r="C135" s="93"/>
      <c r="D135" s="132" t="n">
        <f aca="false">D136+D138+D142+D140</f>
        <v>25307757</v>
      </c>
    </row>
    <row r="136" customFormat="false" ht="35.45" hidden="false" customHeight="true" outlineLevel="0" collapsed="false">
      <c r="A136" s="114" t="s">
        <v>335</v>
      </c>
      <c r="B136" s="81" t="s">
        <v>336</v>
      </c>
      <c r="C136" s="93"/>
      <c r="D136" s="132" t="n">
        <f aca="false">D137</f>
        <v>478975</v>
      </c>
    </row>
    <row r="137" customFormat="false" ht="32.25" hidden="false" customHeight="true" outlineLevel="0" collapsed="false">
      <c r="A137" s="84" t="s">
        <v>163</v>
      </c>
      <c r="B137" s="81"/>
      <c r="C137" s="93" t="n">
        <v>200</v>
      </c>
      <c r="D137" s="132" t="n">
        <v>478975</v>
      </c>
    </row>
    <row r="138" customFormat="false" ht="21.6" hidden="false" customHeight="true" outlineLevel="0" collapsed="false">
      <c r="A138" s="114" t="s">
        <v>331</v>
      </c>
      <c r="B138" s="81" t="s">
        <v>337</v>
      </c>
      <c r="C138" s="93"/>
      <c r="D138" s="132" t="n">
        <f aca="false">D139</f>
        <v>14228272</v>
      </c>
    </row>
    <row r="139" customFormat="false" ht="29.25" hidden="false" customHeight="true" outlineLevel="0" collapsed="false">
      <c r="A139" s="84" t="s">
        <v>163</v>
      </c>
      <c r="B139" s="94"/>
      <c r="C139" s="93" t="n">
        <v>200</v>
      </c>
      <c r="D139" s="134" t="n">
        <v>14228272</v>
      </c>
    </row>
    <row r="140" customFormat="false" ht="31.5" hidden="false" customHeight="true" outlineLevel="0" collapsed="false">
      <c r="A140" s="125" t="s">
        <v>338</v>
      </c>
      <c r="B140" s="94" t="s">
        <v>339</v>
      </c>
      <c r="C140" s="93"/>
      <c r="D140" s="132" t="n">
        <f aca="false">D141</f>
        <v>1500000</v>
      </c>
    </row>
    <row r="141" customFormat="false" ht="33" hidden="false" customHeight="true" outlineLevel="0" collapsed="false">
      <c r="A141" s="84" t="s">
        <v>163</v>
      </c>
      <c r="B141" s="94"/>
      <c r="C141" s="93" t="n">
        <v>200</v>
      </c>
      <c r="D141" s="134" t="n">
        <v>1500000</v>
      </c>
    </row>
    <row r="142" customFormat="false" ht="31.15" hidden="false" customHeight="true" outlineLevel="0" collapsed="false">
      <c r="A142" s="114" t="s">
        <v>340</v>
      </c>
      <c r="B142" s="94" t="s">
        <v>341</v>
      </c>
      <c r="C142" s="93"/>
      <c r="D142" s="132" t="n">
        <f aca="false">D143</f>
        <v>9100510</v>
      </c>
    </row>
    <row r="143" customFormat="false" ht="35.25" hidden="false" customHeight="true" outlineLevel="0" collapsed="false">
      <c r="A143" s="84" t="s">
        <v>163</v>
      </c>
      <c r="B143" s="94"/>
      <c r="C143" s="93" t="n">
        <v>200</v>
      </c>
      <c r="D143" s="134" t="n">
        <v>9100510</v>
      </c>
    </row>
    <row r="144" customFormat="false" ht="35.25" hidden="false" customHeight="true" outlineLevel="0" collapsed="false">
      <c r="A144" s="125" t="s">
        <v>342</v>
      </c>
      <c r="B144" s="135" t="s">
        <v>343</v>
      </c>
      <c r="C144" s="93"/>
      <c r="D144" s="132" t="n">
        <f aca="false">D145+D147</f>
        <v>9208572</v>
      </c>
    </row>
    <row r="145" customFormat="false" ht="48.75" hidden="false" customHeight="true" outlineLevel="0" collapsed="false">
      <c r="A145" s="125" t="s">
        <v>344</v>
      </c>
      <c r="B145" s="135" t="s">
        <v>345</v>
      </c>
      <c r="C145" s="93"/>
      <c r="D145" s="132" t="n">
        <f aca="false">D146</f>
        <v>1292753</v>
      </c>
    </row>
    <row r="146" customFormat="false" ht="36.75" hidden="false" customHeight="true" outlineLevel="0" collapsed="false">
      <c r="A146" s="84" t="s">
        <v>163</v>
      </c>
      <c r="B146" s="135"/>
      <c r="C146" s="93" t="n">
        <v>200</v>
      </c>
      <c r="D146" s="134" t="n">
        <v>1292753</v>
      </c>
    </row>
    <row r="147" customFormat="false" ht="51" hidden="false" customHeight="true" outlineLevel="0" collapsed="false">
      <c r="A147" s="125" t="s">
        <v>346</v>
      </c>
      <c r="B147" s="135" t="s">
        <v>347</v>
      </c>
      <c r="C147" s="93"/>
      <c r="D147" s="132" t="n">
        <f aca="false">D148</f>
        <v>7915819</v>
      </c>
    </row>
    <row r="148" customFormat="false" ht="35.25" hidden="false" customHeight="true" outlineLevel="0" collapsed="false">
      <c r="A148" s="84" t="s">
        <v>163</v>
      </c>
      <c r="B148" s="135"/>
      <c r="C148" s="93" t="n">
        <v>200</v>
      </c>
      <c r="D148" s="134" t="n">
        <v>7915819</v>
      </c>
    </row>
    <row r="149" customFormat="false" ht="31.5" hidden="false" customHeight="false" outlineLevel="0" collapsed="false">
      <c r="A149" s="80" t="s">
        <v>348</v>
      </c>
      <c r="B149" s="81" t="s">
        <v>349</v>
      </c>
      <c r="C149" s="128"/>
      <c r="D149" s="92" t="n">
        <f aca="false">D151</f>
        <v>1460000</v>
      </c>
    </row>
    <row r="150" customFormat="false" ht="22.15" hidden="false" customHeight="true" outlineLevel="0" collapsed="false">
      <c r="A150" s="83" t="s">
        <v>350</v>
      </c>
      <c r="B150" s="81" t="s">
        <v>351</v>
      </c>
      <c r="C150" s="128"/>
      <c r="D150" s="92" t="n">
        <f aca="false">D151</f>
        <v>1460000</v>
      </c>
    </row>
    <row r="151" customFormat="false" ht="31.5" hidden="false" customHeight="false" outlineLevel="0" collapsed="false">
      <c r="A151" s="136" t="s">
        <v>352</v>
      </c>
      <c r="B151" s="81" t="s">
        <v>353</v>
      </c>
      <c r="C151" s="128"/>
      <c r="D151" s="92" t="n">
        <f aca="false">D152</f>
        <v>1460000</v>
      </c>
    </row>
    <row r="152" customFormat="false" ht="36" hidden="false" customHeight="true" outlineLevel="0" collapsed="false">
      <c r="A152" s="84" t="s">
        <v>163</v>
      </c>
      <c r="B152" s="94"/>
      <c r="C152" s="120" t="n">
        <v>200</v>
      </c>
      <c r="D152" s="101" t="n">
        <v>1460000</v>
      </c>
    </row>
    <row r="153" customFormat="false" ht="36" hidden="false" customHeight="true" outlineLevel="0" collapsed="false">
      <c r="A153" s="23" t="s">
        <v>354</v>
      </c>
      <c r="B153" s="94" t="s">
        <v>355</v>
      </c>
      <c r="C153" s="120"/>
      <c r="D153" s="102" t="n">
        <f aca="false">D154</f>
        <v>120000</v>
      </c>
    </row>
    <row r="154" customFormat="false" ht="36" hidden="false" customHeight="true" outlineLevel="0" collapsed="false">
      <c r="A154" s="23" t="s">
        <v>356</v>
      </c>
      <c r="B154" s="94" t="s">
        <v>357</v>
      </c>
      <c r="C154" s="120"/>
      <c r="D154" s="102" t="n">
        <f aca="false">D155</f>
        <v>120000</v>
      </c>
    </row>
    <row r="155" customFormat="false" ht="27.75" hidden="false" customHeight="true" outlineLevel="0" collapsed="false">
      <c r="A155" s="136" t="s">
        <v>358</v>
      </c>
      <c r="B155" s="94" t="s">
        <v>359</v>
      </c>
      <c r="C155" s="120"/>
      <c r="D155" s="102" t="n">
        <f aca="false">D156</f>
        <v>120000</v>
      </c>
    </row>
    <row r="156" customFormat="false" ht="36" hidden="false" customHeight="true" outlineLevel="0" collapsed="false">
      <c r="A156" s="84" t="s">
        <v>163</v>
      </c>
      <c r="B156" s="94"/>
      <c r="C156" s="120" t="n">
        <v>200</v>
      </c>
      <c r="D156" s="101" t="n">
        <v>120000</v>
      </c>
    </row>
    <row r="157" customFormat="false" ht="36" hidden="false" customHeight="true" outlineLevel="0" collapsed="false">
      <c r="A157" s="76" t="s">
        <v>360</v>
      </c>
      <c r="B157" s="77" t="s">
        <v>361</v>
      </c>
      <c r="C157" s="120"/>
      <c r="D157" s="131" t="n">
        <f aca="false">D158</f>
        <v>350000</v>
      </c>
    </row>
    <row r="158" customFormat="false" ht="36" hidden="false" customHeight="true" outlineLevel="0" collapsed="false">
      <c r="A158" s="114" t="s">
        <v>362</v>
      </c>
      <c r="B158" s="94" t="s">
        <v>363</v>
      </c>
      <c r="C158" s="120"/>
      <c r="D158" s="102" t="n">
        <f aca="false">D159+D162</f>
        <v>350000</v>
      </c>
    </row>
    <row r="159" customFormat="false" ht="36" hidden="false" customHeight="true" outlineLevel="0" collapsed="false">
      <c r="A159" s="114" t="s">
        <v>364</v>
      </c>
      <c r="B159" s="94" t="s">
        <v>365</v>
      </c>
      <c r="C159" s="120"/>
      <c r="D159" s="102" t="n">
        <f aca="false">D160</f>
        <v>50000</v>
      </c>
    </row>
    <row r="160" customFormat="false" ht="36" hidden="false" customHeight="true" outlineLevel="0" collapsed="false">
      <c r="A160" s="114" t="s">
        <v>366</v>
      </c>
      <c r="B160" s="94" t="s">
        <v>367</v>
      </c>
      <c r="C160" s="120"/>
      <c r="D160" s="102" t="n">
        <f aca="false">D161</f>
        <v>50000</v>
      </c>
    </row>
    <row r="161" customFormat="false" ht="36" hidden="false" customHeight="true" outlineLevel="0" collapsed="false">
      <c r="A161" s="84" t="s">
        <v>163</v>
      </c>
      <c r="B161" s="94"/>
      <c r="C161" s="120" t="n">
        <v>200</v>
      </c>
      <c r="D161" s="101" t="n">
        <v>50000</v>
      </c>
    </row>
    <row r="162" customFormat="false" ht="23.25" hidden="false" customHeight="true" outlineLevel="0" collapsed="false">
      <c r="A162" s="121" t="s">
        <v>368</v>
      </c>
      <c r="B162" s="78" t="s">
        <v>369</v>
      </c>
      <c r="C162" s="120"/>
      <c r="D162" s="102" t="n">
        <f aca="false">D163</f>
        <v>300000</v>
      </c>
    </row>
    <row r="163" customFormat="false" ht="23.25" hidden="false" customHeight="true" outlineLevel="0" collapsed="false">
      <c r="A163" s="114" t="s">
        <v>370</v>
      </c>
      <c r="B163" s="94" t="s">
        <v>371</v>
      </c>
      <c r="C163" s="120"/>
      <c r="D163" s="102" t="n">
        <f aca="false">D164</f>
        <v>300000</v>
      </c>
    </row>
    <row r="164" customFormat="false" ht="36" hidden="false" customHeight="true" outlineLevel="0" collapsed="false">
      <c r="A164" s="84" t="s">
        <v>163</v>
      </c>
      <c r="B164" s="94"/>
      <c r="C164" s="120" t="n">
        <v>200</v>
      </c>
      <c r="D164" s="101" t="n">
        <v>300000</v>
      </c>
    </row>
    <row r="165" customFormat="false" ht="18" hidden="false" customHeight="true" outlineLevel="0" collapsed="false">
      <c r="A165" s="76" t="s">
        <v>372</v>
      </c>
      <c r="B165" s="137"/>
      <c r="C165" s="93"/>
      <c r="D165" s="138" t="n">
        <f aca="false">D10+D25+D44+D52+D67+D81+D118+D123+D130+D20+D157</f>
        <v>237121913</v>
      </c>
    </row>
    <row r="166" customFormat="false" ht="27" hidden="false" customHeight="true" outlineLevel="0" collapsed="false">
      <c r="A166" s="139" t="s">
        <v>373</v>
      </c>
      <c r="B166" s="77" t="s">
        <v>374</v>
      </c>
      <c r="C166" s="140"/>
      <c r="D166" s="129" t="n">
        <f aca="false">D167+D169+D171+D177+D181+D183+D187+D189+D191+D175</f>
        <v>14230950</v>
      </c>
    </row>
    <row r="167" customFormat="false" ht="15.75" hidden="false" customHeight="false" outlineLevel="0" collapsed="false">
      <c r="A167" s="59" t="s">
        <v>375</v>
      </c>
      <c r="B167" s="81" t="s">
        <v>376</v>
      </c>
      <c r="C167" s="128"/>
      <c r="D167" s="92" t="n">
        <f aca="false">D168</f>
        <v>1042000</v>
      </c>
    </row>
    <row r="168" customFormat="false" ht="63" hidden="false" customHeight="false" outlineLevel="0" collapsed="false">
      <c r="A168" s="141" t="s">
        <v>264</v>
      </c>
      <c r="B168" s="142"/>
      <c r="C168" s="93" t="n">
        <v>100</v>
      </c>
      <c r="D168" s="95" t="n">
        <v>1042000</v>
      </c>
    </row>
    <row r="169" customFormat="false" ht="31.5" hidden="false" customHeight="false" outlineLevel="0" collapsed="false">
      <c r="A169" s="105" t="s">
        <v>377</v>
      </c>
      <c r="B169" s="81" t="s">
        <v>378</v>
      </c>
      <c r="C169" s="118"/>
      <c r="D169" s="92" t="n">
        <f aca="false">D170</f>
        <v>224000</v>
      </c>
    </row>
    <row r="170" customFormat="false" ht="47.25" hidden="false" customHeight="false" outlineLevel="0" collapsed="false">
      <c r="A170" s="84" t="s">
        <v>379</v>
      </c>
      <c r="B170" s="137"/>
      <c r="C170" s="117" t="n">
        <v>100</v>
      </c>
      <c r="D170" s="95" t="n">
        <v>224000</v>
      </c>
    </row>
    <row r="171" customFormat="false" ht="15.75" hidden="false" customHeight="false" outlineLevel="0" collapsed="false">
      <c r="A171" s="59" t="s">
        <v>380</v>
      </c>
      <c r="B171" s="81" t="s">
        <v>381</v>
      </c>
      <c r="C171" s="118" t="n">
        <v>0</v>
      </c>
      <c r="D171" s="92" t="n">
        <f aca="false">D172+D173+D174</f>
        <v>9973000</v>
      </c>
    </row>
    <row r="172" customFormat="false" ht="50.45" hidden="false" customHeight="true" outlineLevel="0" collapsed="false">
      <c r="A172" s="84" t="s">
        <v>264</v>
      </c>
      <c r="B172" s="137"/>
      <c r="C172" s="93" t="n">
        <v>100</v>
      </c>
      <c r="D172" s="95" t="n">
        <v>8567755</v>
      </c>
    </row>
    <row r="173" customFormat="false" ht="30.75" hidden="false" customHeight="true" outlineLevel="0" collapsed="false">
      <c r="A173" s="84" t="s">
        <v>163</v>
      </c>
      <c r="B173" s="94"/>
      <c r="C173" s="93" t="n">
        <v>200</v>
      </c>
      <c r="D173" s="95" t="n">
        <v>1345245</v>
      </c>
    </row>
    <row r="174" customFormat="false" ht="15.75" hidden="false" customHeight="false" outlineLevel="0" collapsed="false">
      <c r="A174" s="84" t="s">
        <v>265</v>
      </c>
      <c r="B174" s="85"/>
      <c r="C174" s="86" t="n">
        <v>800</v>
      </c>
      <c r="D174" s="87" t="n">
        <v>60000</v>
      </c>
    </row>
    <row r="175" customFormat="false" ht="15.75" hidden="false" customHeight="false" outlineLevel="0" collapsed="false">
      <c r="A175" s="121" t="s">
        <v>382</v>
      </c>
      <c r="B175" s="81" t="s">
        <v>383</v>
      </c>
      <c r="C175" s="78"/>
      <c r="D175" s="82" t="n">
        <f aca="false">D176</f>
        <v>218000</v>
      </c>
    </row>
    <row r="176" customFormat="false" ht="15.75" hidden="false" customHeight="false" outlineLevel="0" collapsed="false">
      <c r="A176" s="143" t="s">
        <v>384</v>
      </c>
      <c r="B176" s="94"/>
      <c r="C176" s="120" t="n">
        <v>500</v>
      </c>
      <c r="D176" s="87" t="n">
        <v>218000</v>
      </c>
    </row>
    <row r="177" customFormat="false" ht="15.75" hidden="false" customHeight="false" outlineLevel="0" collapsed="false">
      <c r="A177" s="15" t="s">
        <v>385</v>
      </c>
      <c r="B177" s="144" t="s">
        <v>386</v>
      </c>
      <c r="C177" s="118"/>
      <c r="D177" s="92" t="n">
        <f aca="false">D178+D179+D180</f>
        <v>350000</v>
      </c>
    </row>
    <row r="178" customFormat="false" ht="31.5" hidden="false" customHeight="false" outlineLevel="0" collapsed="false">
      <c r="A178" s="84" t="s">
        <v>163</v>
      </c>
      <c r="B178" s="78"/>
      <c r="C178" s="118" t="n">
        <v>200</v>
      </c>
      <c r="D178" s="92" t="n">
        <v>60000</v>
      </c>
    </row>
    <row r="179" customFormat="false" ht="15.75" hidden="false" customHeight="false" outlineLevel="0" collapsed="false">
      <c r="A179" s="84" t="s">
        <v>164</v>
      </c>
      <c r="B179" s="78"/>
      <c r="C179" s="118" t="n">
        <v>300</v>
      </c>
      <c r="D179" s="92" t="n">
        <v>40000</v>
      </c>
    </row>
    <row r="180" customFormat="false" ht="15.75" hidden="false" customHeight="false" outlineLevel="0" collapsed="false">
      <c r="A180" s="30" t="s">
        <v>265</v>
      </c>
      <c r="B180" s="86"/>
      <c r="C180" s="120" t="n">
        <v>800</v>
      </c>
      <c r="D180" s="101" t="n">
        <v>250000</v>
      </c>
    </row>
    <row r="181" customFormat="false" ht="15.75" hidden="false" customHeight="false" outlineLevel="0" collapsed="false">
      <c r="A181" s="59" t="s">
        <v>387</v>
      </c>
      <c r="B181" s="78" t="s">
        <v>388</v>
      </c>
      <c r="C181" s="122"/>
      <c r="D181" s="92" t="n">
        <f aca="false">D182</f>
        <v>220000</v>
      </c>
    </row>
    <row r="182" customFormat="false" ht="31.5" hidden="false" customHeight="false" outlineLevel="0" collapsed="false">
      <c r="A182" s="84" t="s">
        <v>163</v>
      </c>
      <c r="B182" s="94"/>
      <c r="C182" s="93" t="n">
        <v>200</v>
      </c>
      <c r="D182" s="95" t="n">
        <v>220000</v>
      </c>
    </row>
    <row r="183" customFormat="false" ht="15.75" hidden="false" customHeight="false" outlineLevel="0" collapsed="false">
      <c r="A183" s="145" t="s">
        <v>389</v>
      </c>
      <c r="B183" s="78" t="s">
        <v>390</v>
      </c>
      <c r="C183" s="122"/>
      <c r="D183" s="92" t="n">
        <f aca="false">D184+D185+D186</f>
        <v>1550677</v>
      </c>
    </row>
    <row r="184" customFormat="false" ht="19.15" hidden="false" customHeight="true" outlineLevel="0" collapsed="false">
      <c r="A184" s="84" t="s">
        <v>163</v>
      </c>
      <c r="B184" s="94"/>
      <c r="C184" s="93" t="n">
        <v>200</v>
      </c>
      <c r="D184" s="95" t="n">
        <v>1330677</v>
      </c>
    </row>
    <row r="185" customFormat="false" ht="15.75" hidden="false" customHeight="false" outlineLevel="0" collapsed="false">
      <c r="A185" s="84" t="s">
        <v>164</v>
      </c>
      <c r="B185" s="146"/>
      <c r="C185" s="147" t="n">
        <v>300</v>
      </c>
      <c r="D185" s="148" t="n">
        <v>20000</v>
      </c>
    </row>
    <row r="186" customFormat="false" ht="15.75" hidden="false" customHeight="false" outlineLevel="0" collapsed="false">
      <c r="A186" s="84" t="s">
        <v>265</v>
      </c>
      <c r="B186" s="146"/>
      <c r="C186" s="147" t="n">
        <v>800</v>
      </c>
      <c r="D186" s="148" t="n">
        <v>200000</v>
      </c>
    </row>
    <row r="187" customFormat="false" ht="15.75" hidden="false" customHeight="false" outlineLevel="0" collapsed="false">
      <c r="A187" s="105" t="s">
        <v>391</v>
      </c>
      <c r="B187" s="109" t="s">
        <v>392</v>
      </c>
      <c r="C187" s="149"/>
      <c r="D187" s="150" t="n">
        <f aca="false">D188</f>
        <v>383273</v>
      </c>
    </row>
    <row r="188" customFormat="false" ht="15.75" hidden="false" customHeight="false" outlineLevel="0" collapsed="false">
      <c r="A188" s="143" t="s">
        <v>384</v>
      </c>
      <c r="B188" s="94"/>
      <c r="C188" s="120" t="n">
        <v>500</v>
      </c>
      <c r="D188" s="101" t="n">
        <v>383273</v>
      </c>
    </row>
    <row r="189" customFormat="false" ht="15.75" hidden="false" customHeight="false" outlineLevel="0" collapsed="false">
      <c r="A189" s="151" t="s">
        <v>393</v>
      </c>
      <c r="B189" s="78" t="s">
        <v>394</v>
      </c>
      <c r="C189" s="120"/>
      <c r="D189" s="102" t="n">
        <f aca="false">D190</f>
        <v>50000</v>
      </c>
    </row>
    <row r="190" customFormat="false" ht="19.15" hidden="false" customHeight="true" outlineLevel="0" collapsed="false">
      <c r="A190" s="84" t="s">
        <v>163</v>
      </c>
      <c r="B190" s="94"/>
      <c r="C190" s="93" t="n">
        <v>200</v>
      </c>
      <c r="D190" s="101" t="n">
        <v>50000</v>
      </c>
    </row>
    <row r="191" customFormat="false" ht="31.5" hidden="false" customHeight="false" outlineLevel="0" collapsed="false">
      <c r="A191" s="145" t="s">
        <v>395</v>
      </c>
      <c r="B191" s="81" t="s">
        <v>396</v>
      </c>
      <c r="C191" s="118"/>
      <c r="D191" s="92" t="n">
        <f aca="false">D192</f>
        <v>220000</v>
      </c>
    </row>
    <row r="192" customFormat="false" ht="15.75" hidden="false" customHeight="false" outlineLevel="0" collapsed="false">
      <c r="A192" s="84" t="s">
        <v>164</v>
      </c>
      <c r="B192" s="137"/>
      <c r="C192" s="120" t="n">
        <v>300</v>
      </c>
      <c r="D192" s="101" t="n">
        <v>220000</v>
      </c>
    </row>
    <row r="193" customFormat="false" ht="18.75" hidden="false" customHeight="false" outlineLevel="0" collapsed="false">
      <c r="A193" s="152" t="s">
        <v>397</v>
      </c>
      <c r="B193" s="113"/>
      <c r="C193" s="113"/>
      <c r="D193" s="79" t="n">
        <f aca="false">D165+D166</f>
        <v>25135286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2"/>
      <c r="B1" s="2" t="s">
        <v>398</v>
      </c>
      <c r="C1" s="2"/>
      <c r="D1" s="2"/>
      <c r="E1" s="2"/>
    </row>
    <row r="2" customFormat="false" ht="15.75" hidden="false" customHeight="false" outlineLevel="0" collapsed="false">
      <c r="A2" s="72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2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2"/>
      <c r="B4" s="73" t="s">
        <v>3</v>
      </c>
      <c r="C4" s="73"/>
      <c r="D4" s="73"/>
      <c r="E4" s="73"/>
    </row>
    <row r="5" customFormat="false" ht="12.75" hidden="false" customHeight="false" outlineLevel="0" collapsed="false">
      <c r="A5" s="72"/>
      <c r="B5" s="153" t="s">
        <v>4</v>
      </c>
      <c r="C5" s="153"/>
      <c r="D5" s="153"/>
      <c r="E5" s="153"/>
    </row>
    <row r="6" customFormat="false" ht="13.15" hidden="false" customHeight="true" outlineLevel="0" collapsed="false">
      <c r="A6" s="74" t="s">
        <v>399</v>
      </c>
      <c r="B6" s="74"/>
      <c r="C6" s="74"/>
      <c r="D6" s="74"/>
      <c r="E6" s="74"/>
    </row>
    <row r="7" customFormat="false" ht="57" hidden="false" customHeight="true" outlineLevel="0" collapsed="false">
      <c r="A7" s="74"/>
      <c r="B7" s="74"/>
      <c r="C7" s="74"/>
      <c r="D7" s="74"/>
      <c r="E7" s="74"/>
    </row>
    <row r="8" customFormat="false" ht="12.75" hidden="false" customHeight="false" outlineLevel="0" collapsed="false">
      <c r="A8" s="72"/>
      <c r="B8" s="72"/>
      <c r="C8" s="72"/>
      <c r="D8" s="72"/>
    </row>
    <row r="9" customFormat="false" ht="47.25" hidden="false" customHeight="false" outlineLevel="0" collapsed="false">
      <c r="A9" s="16" t="s">
        <v>151</v>
      </c>
      <c r="B9" s="75" t="s">
        <v>152</v>
      </c>
      <c r="C9" s="75" t="s">
        <v>153</v>
      </c>
      <c r="D9" s="16" t="s">
        <v>143</v>
      </c>
      <c r="E9" s="16" t="s">
        <v>144</v>
      </c>
    </row>
    <row r="10" customFormat="false" ht="48.75" hidden="false" customHeight="true" outlineLevel="0" collapsed="false">
      <c r="A10" s="97" t="s">
        <v>400</v>
      </c>
      <c r="B10" s="77" t="s">
        <v>177</v>
      </c>
      <c r="C10" s="78"/>
      <c r="D10" s="79" t="n">
        <f aca="false">D17+D21+D11</f>
        <v>7168543</v>
      </c>
      <c r="E10" s="79" t="n">
        <f aca="false">E17+E21+E11</f>
        <v>6517321</v>
      </c>
    </row>
    <row r="11" customFormat="false" ht="52.15" hidden="false" customHeight="true" outlineLevel="0" collapsed="false">
      <c r="A11" s="98" t="s">
        <v>401</v>
      </c>
      <c r="B11" s="104" t="s">
        <v>179</v>
      </c>
      <c r="C11" s="106"/>
      <c r="D11" s="24" t="n">
        <f aca="false">D12</f>
        <v>5413156</v>
      </c>
      <c r="E11" s="24" t="n">
        <f aca="false">E12</f>
        <v>4790826</v>
      </c>
    </row>
    <row r="12" customFormat="false" ht="33" hidden="false" customHeight="true" outlineLevel="0" collapsed="false">
      <c r="A12" s="98" t="s">
        <v>180</v>
      </c>
      <c r="B12" s="104" t="s">
        <v>181</v>
      </c>
      <c r="C12" s="106"/>
      <c r="D12" s="24" t="n">
        <f aca="false">D13+D15</f>
        <v>5413156</v>
      </c>
      <c r="E12" s="24" t="n">
        <f aca="false">E13+E15</f>
        <v>4790826</v>
      </c>
    </row>
    <row r="13" customFormat="false" ht="37.5" hidden="false" customHeight="true" outlineLevel="0" collapsed="false">
      <c r="A13" s="59" t="s">
        <v>182</v>
      </c>
      <c r="B13" s="104" t="s">
        <v>183</v>
      </c>
      <c r="C13" s="106"/>
      <c r="D13" s="24" t="n">
        <f aca="false">D14</f>
        <v>251151</v>
      </c>
      <c r="E13" s="24" t="n">
        <f aca="false">E14</f>
        <v>400000</v>
      </c>
    </row>
    <row r="14" customFormat="false" ht="33.6" hidden="false" customHeight="true" outlineLevel="0" collapsed="false">
      <c r="A14" s="154" t="s">
        <v>184</v>
      </c>
      <c r="B14" s="85"/>
      <c r="C14" s="106" t="n">
        <v>400</v>
      </c>
      <c r="D14" s="26" t="n">
        <v>251151</v>
      </c>
      <c r="E14" s="26" t="n">
        <v>400000</v>
      </c>
    </row>
    <row r="15" customFormat="false" ht="37.5" hidden="false" customHeight="true" outlineLevel="0" collapsed="false">
      <c r="A15" s="98" t="s">
        <v>187</v>
      </c>
      <c r="B15" s="104" t="s">
        <v>188</v>
      </c>
      <c r="C15" s="106"/>
      <c r="D15" s="24" t="n">
        <f aca="false">D16</f>
        <v>5162005</v>
      </c>
      <c r="E15" s="24" t="n">
        <f aca="false">E16</f>
        <v>4390826</v>
      </c>
    </row>
    <row r="16" customFormat="false" ht="33.6" hidden="false" customHeight="true" outlineLevel="0" collapsed="false">
      <c r="A16" s="154" t="s">
        <v>184</v>
      </c>
      <c r="B16" s="85"/>
      <c r="C16" s="106" t="n">
        <v>400</v>
      </c>
      <c r="D16" s="26" t="n">
        <v>5162005</v>
      </c>
      <c r="E16" s="26" t="n">
        <v>4390826</v>
      </c>
    </row>
    <row r="17" customFormat="false" ht="48.75" hidden="false" customHeight="true" outlineLevel="0" collapsed="false">
      <c r="A17" s="98" t="s">
        <v>189</v>
      </c>
      <c r="B17" s="104" t="s">
        <v>190</v>
      </c>
      <c r="C17" s="78"/>
      <c r="D17" s="82" t="n">
        <f aca="false">D18</f>
        <v>1655387</v>
      </c>
      <c r="E17" s="82" t="n">
        <f aca="false">E18</f>
        <v>1654495</v>
      </c>
    </row>
    <row r="18" customFormat="false" ht="31.9" hidden="false" customHeight="true" outlineLevel="0" collapsed="false">
      <c r="A18" s="59" t="s">
        <v>191</v>
      </c>
      <c r="B18" s="104" t="s">
        <v>192</v>
      </c>
      <c r="C18" s="78"/>
      <c r="D18" s="82" t="n">
        <f aca="false">D19</f>
        <v>1655387</v>
      </c>
      <c r="E18" s="82" t="n">
        <f aca="false">E19</f>
        <v>1654495</v>
      </c>
    </row>
    <row r="19" customFormat="false" ht="36" hidden="false" customHeight="true" outlineLevel="0" collapsed="false">
      <c r="A19" s="105" t="s">
        <v>193</v>
      </c>
      <c r="B19" s="81" t="s">
        <v>194</v>
      </c>
      <c r="C19" s="78"/>
      <c r="D19" s="82" t="n">
        <f aca="false">D20</f>
        <v>1655387</v>
      </c>
      <c r="E19" s="82" t="n">
        <f aca="false">E20</f>
        <v>1654495</v>
      </c>
    </row>
    <row r="20" customFormat="false" ht="30" hidden="false" customHeight="true" outlineLevel="0" collapsed="false">
      <c r="A20" s="88" t="s">
        <v>164</v>
      </c>
      <c r="B20" s="85"/>
      <c r="C20" s="106" t="n">
        <v>300</v>
      </c>
      <c r="D20" s="101" t="n">
        <v>1655387</v>
      </c>
      <c r="E20" s="101" t="n">
        <v>1654495</v>
      </c>
    </row>
    <row r="21" customFormat="false" ht="48.6" hidden="false" customHeight="true" outlineLevel="0" collapsed="false">
      <c r="A21" s="98" t="s">
        <v>195</v>
      </c>
      <c r="B21" s="104" t="s">
        <v>196</v>
      </c>
      <c r="C21" s="78"/>
      <c r="D21" s="82" t="n">
        <f aca="false">D22</f>
        <v>100000</v>
      </c>
      <c r="E21" s="82" t="n">
        <f aca="false">E22</f>
        <v>72000</v>
      </c>
    </row>
    <row r="22" customFormat="false" ht="60.6" hidden="false" customHeight="true" outlineLevel="0" collapsed="false">
      <c r="A22" s="107" t="s">
        <v>197</v>
      </c>
      <c r="B22" s="104" t="s">
        <v>198</v>
      </c>
      <c r="C22" s="78"/>
      <c r="D22" s="82" t="n">
        <f aca="false">D23+D25</f>
        <v>100000</v>
      </c>
      <c r="E22" s="82" t="n">
        <f aca="false">E23+E25</f>
        <v>72000</v>
      </c>
    </row>
    <row r="23" customFormat="false" ht="39" hidden="false" customHeight="true" outlineLevel="0" collapsed="false">
      <c r="A23" s="105" t="s">
        <v>199</v>
      </c>
      <c r="B23" s="81" t="s">
        <v>200</v>
      </c>
      <c r="C23" s="78"/>
      <c r="D23" s="82" t="n">
        <f aca="false">D24</f>
        <v>30000</v>
      </c>
      <c r="E23" s="82" t="n">
        <f aca="false">E24</f>
        <v>22000</v>
      </c>
    </row>
    <row r="24" customFormat="false" ht="28.9" hidden="false" customHeight="true" outlineLevel="0" collapsed="false">
      <c r="A24" s="88" t="s">
        <v>164</v>
      </c>
      <c r="B24" s="85"/>
      <c r="C24" s="106" t="n">
        <v>300</v>
      </c>
      <c r="D24" s="26" t="n">
        <v>30000</v>
      </c>
      <c r="E24" s="26" t="n">
        <v>22000</v>
      </c>
    </row>
    <row r="25" customFormat="false" ht="54.75" hidden="false" customHeight="true" outlineLevel="0" collapsed="false">
      <c r="A25" s="105" t="s">
        <v>201</v>
      </c>
      <c r="B25" s="81" t="s">
        <v>202</v>
      </c>
      <c r="C25" s="106"/>
      <c r="D25" s="24" t="n">
        <f aca="false">D26</f>
        <v>70000</v>
      </c>
      <c r="E25" s="24" t="n">
        <f aca="false">E26</f>
        <v>50000</v>
      </c>
    </row>
    <row r="26" customFormat="false" ht="28.9" hidden="false" customHeight="true" outlineLevel="0" collapsed="false">
      <c r="A26" s="88" t="s">
        <v>164</v>
      </c>
      <c r="B26" s="85"/>
      <c r="C26" s="106" t="n">
        <v>300</v>
      </c>
      <c r="D26" s="26" t="n">
        <v>70000</v>
      </c>
      <c r="E26" s="26" t="n">
        <v>50000</v>
      </c>
    </row>
    <row r="27" customFormat="false" ht="80.25" hidden="false" customHeight="true" outlineLevel="0" collapsed="false">
      <c r="A27" s="76" t="s">
        <v>215</v>
      </c>
      <c r="B27" s="103" t="s">
        <v>216</v>
      </c>
      <c r="C27" s="78"/>
      <c r="D27" s="79" t="n">
        <f aca="false">D28</f>
        <v>100000</v>
      </c>
      <c r="E27" s="79" t="n">
        <f aca="false">E28</f>
        <v>100000</v>
      </c>
    </row>
    <row r="28" customFormat="false" ht="32.45" hidden="false" customHeight="true" outlineLevel="0" collapsed="false">
      <c r="A28" s="110" t="s">
        <v>229</v>
      </c>
      <c r="B28" s="99" t="s">
        <v>230</v>
      </c>
      <c r="C28" s="86"/>
      <c r="D28" s="82" t="n">
        <f aca="false">D29</f>
        <v>100000</v>
      </c>
      <c r="E28" s="82" t="n">
        <f aca="false">E29</f>
        <v>100000</v>
      </c>
    </row>
    <row r="29" customFormat="false" ht="47.25" hidden="false" customHeight="true" outlineLevel="0" collapsed="false">
      <c r="A29" s="110" t="s">
        <v>231</v>
      </c>
      <c r="B29" s="99" t="s">
        <v>232</v>
      </c>
      <c r="C29" s="86"/>
      <c r="D29" s="82" t="n">
        <f aca="false">D30+D32</f>
        <v>100000</v>
      </c>
      <c r="E29" s="82" t="n">
        <f aca="false">E30+E32</f>
        <v>100000</v>
      </c>
    </row>
    <row r="30" customFormat="false" ht="34.15" hidden="false" customHeight="true" outlineLevel="0" collapsed="false">
      <c r="A30" s="110" t="s">
        <v>233</v>
      </c>
      <c r="B30" s="99" t="s">
        <v>234</v>
      </c>
      <c r="C30" s="86"/>
      <c r="D30" s="82" t="n">
        <f aca="false">D31</f>
        <v>50000</v>
      </c>
      <c r="E30" s="82" t="n">
        <f aca="false">E31</f>
        <v>50000</v>
      </c>
    </row>
    <row r="31" customFormat="false" ht="35.45" hidden="false" customHeight="true" outlineLevel="0" collapsed="false">
      <c r="A31" s="84" t="s">
        <v>163</v>
      </c>
      <c r="B31" s="112"/>
      <c r="C31" s="86" t="n">
        <v>200</v>
      </c>
      <c r="D31" s="87" t="n">
        <v>50000</v>
      </c>
      <c r="E31" s="87" t="n">
        <v>50000</v>
      </c>
    </row>
    <row r="32" customFormat="false" ht="48.75" hidden="false" customHeight="true" outlineLevel="0" collapsed="false">
      <c r="A32" s="110" t="s">
        <v>235</v>
      </c>
      <c r="B32" s="99" t="s">
        <v>236</v>
      </c>
      <c r="C32" s="86"/>
      <c r="D32" s="82" t="n">
        <f aca="false">D33</f>
        <v>50000</v>
      </c>
      <c r="E32" s="82" t="n">
        <f aca="false">E33</f>
        <v>50000</v>
      </c>
    </row>
    <row r="33" customFormat="false" ht="35.45" hidden="false" customHeight="true" outlineLevel="0" collapsed="false">
      <c r="A33" s="84" t="s">
        <v>163</v>
      </c>
      <c r="B33" s="112"/>
      <c r="C33" s="86" t="n">
        <v>200</v>
      </c>
      <c r="D33" s="87" t="n">
        <v>50000</v>
      </c>
      <c r="E33" s="87" t="n">
        <v>50000</v>
      </c>
    </row>
    <row r="34" customFormat="false" ht="48" hidden="false" customHeight="true" outlineLevel="0" collapsed="false">
      <c r="A34" s="76" t="s">
        <v>256</v>
      </c>
      <c r="B34" s="77" t="s">
        <v>257</v>
      </c>
      <c r="C34" s="78"/>
      <c r="D34" s="79" t="n">
        <f aca="false">D35+D41+D48</f>
        <v>19485000</v>
      </c>
      <c r="E34" s="79" t="n">
        <f aca="false">E35+E41+E48</f>
        <v>23485000</v>
      </c>
    </row>
    <row r="35" customFormat="false" ht="46.5" hidden="false" customHeight="true" outlineLevel="0" collapsed="false">
      <c r="A35" s="80" t="s">
        <v>258</v>
      </c>
      <c r="B35" s="81" t="s">
        <v>259</v>
      </c>
      <c r="C35" s="78"/>
      <c r="D35" s="82" t="n">
        <f aca="false">D37</f>
        <v>8000000</v>
      </c>
      <c r="E35" s="82" t="n">
        <f aca="false">E37</f>
        <v>8000000</v>
      </c>
    </row>
    <row r="36" customFormat="false" ht="51" hidden="false" customHeight="true" outlineLevel="0" collapsed="false">
      <c r="A36" s="80" t="s">
        <v>260</v>
      </c>
      <c r="B36" s="81" t="s">
        <v>261</v>
      </c>
      <c r="C36" s="78"/>
      <c r="D36" s="82" t="n">
        <f aca="false">D37</f>
        <v>8000000</v>
      </c>
      <c r="E36" s="82" t="n">
        <f aca="false">E37</f>
        <v>8000000</v>
      </c>
    </row>
    <row r="37" customFormat="false" ht="42" hidden="false" customHeight="true" outlineLevel="0" collapsed="false">
      <c r="A37" s="80" t="s">
        <v>402</v>
      </c>
      <c r="B37" s="81" t="s">
        <v>263</v>
      </c>
      <c r="C37" s="78"/>
      <c r="D37" s="82" t="n">
        <f aca="false">D38+D39+D40</f>
        <v>8000000</v>
      </c>
      <c r="E37" s="82" t="n">
        <f aca="false">E38+E39+E40</f>
        <v>8000000</v>
      </c>
    </row>
    <row r="38" customFormat="false" ht="18.6" hidden="false" customHeight="true" outlineLevel="0" collapsed="false">
      <c r="A38" s="116" t="s">
        <v>264</v>
      </c>
      <c r="B38" s="77"/>
      <c r="C38" s="117" t="n">
        <v>100</v>
      </c>
      <c r="D38" s="87" t="n">
        <v>7169939</v>
      </c>
      <c r="E38" s="87" t="n">
        <v>7169939</v>
      </c>
    </row>
    <row r="39" customFormat="false" ht="31.15" hidden="false" customHeight="true" outlineLevel="0" collapsed="false">
      <c r="A39" s="84" t="s">
        <v>163</v>
      </c>
      <c r="B39" s="77"/>
      <c r="C39" s="93" t="n">
        <v>200</v>
      </c>
      <c r="D39" s="87" t="n">
        <v>829018</v>
      </c>
      <c r="E39" s="87" t="n">
        <v>829018</v>
      </c>
    </row>
    <row r="40" customFormat="false" ht="20.45" hidden="false" customHeight="true" outlineLevel="0" collapsed="false">
      <c r="A40" s="84" t="s">
        <v>265</v>
      </c>
      <c r="B40" s="77"/>
      <c r="C40" s="117" t="n">
        <v>800</v>
      </c>
      <c r="D40" s="87" t="n">
        <v>1043</v>
      </c>
      <c r="E40" s="87" t="n">
        <v>1043</v>
      </c>
    </row>
    <row r="41" customFormat="false" ht="33" hidden="false" customHeight="true" outlineLevel="0" collapsed="false">
      <c r="A41" s="80" t="s">
        <v>266</v>
      </c>
      <c r="B41" s="81" t="s">
        <v>267</v>
      </c>
      <c r="C41" s="118"/>
      <c r="D41" s="92" t="n">
        <f aca="false">D42+D46</f>
        <v>11485000</v>
      </c>
      <c r="E41" s="92" t="n">
        <f aca="false">E42+E46</f>
        <v>14485000</v>
      </c>
    </row>
    <row r="42" customFormat="false" ht="48.6" hidden="false" customHeight="true" outlineLevel="0" collapsed="false">
      <c r="A42" s="119" t="s">
        <v>268</v>
      </c>
      <c r="B42" s="81" t="s">
        <v>269</v>
      </c>
      <c r="C42" s="118"/>
      <c r="D42" s="92" t="n">
        <f aca="false">D43</f>
        <v>1235000</v>
      </c>
      <c r="E42" s="92" t="n">
        <f aca="false">E43</f>
        <v>4235000</v>
      </c>
    </row>
    <row r="43" customFormat="false" ht="26.25" hidden="false" customHeight="true" outlineLevel="0" collapsed="false">
      <c r="A43" s="15" t="s">
        <v>270</v>
      </c>
      <c r="B43" s="81" t="s">
        <v>271</v>
      </c>
      <c r="C43" s="118"/>
      <c r="D43" s="92" t="n">
        <f aca="false">D44</f>
        <v>1235000</v>
      </c>
      <c r="E43" s="92" t="n">
        <f aca="false">E44</f>
        <v>4235000</v>
      </c>
    </row>
    <row r="44" customFormat="false" ht="34.5" hidden="false" customHeight="true" outlineLevel="0" collapsed="false">
      <c r="A44" s="84" t="s">
        <v>163</v>
      </c>
      <c r="B44" s="94"/>
      <c r="C44" s="120" t="n">
        <v>200</v>
      </c>
      <c r="D44" s="101" t="n">
        <v>1235000</v>
      </c>
      <c r="E44" s="101" t="n">
        <v>4235000</v>
      </c>
    </row>
    <row r="45" customFormat="false" ht="31.9" hidden="false" customHeight="true" outlineLevel="0" collapsed="false">
      <c r="A45" s="121" t="s">
        <v>272</v>
      </c>
      <c r="B45" s="81" t="s">
        <v>273</v>
      </c>
      <c r="C45" s="93"/>
      <c r="D45" s="92" t="n">
        <f aca="false">D46</f>
        <v>10250000</v>
      </c>
      <c r="E45" s="92" t="n">
        <f aca="false">E46</f>
        <v>10250000</v>
      </c>
    </row>
    <row r="46" customFormat="false" ht="38.45" hidden="false" customHeight="true" outlineLevel="0" collapsed="false">
      <c r="A46" s="105" t="s">
        <v>274</v>
      </c>
      <c r="B46" s="81" t="s">
        <v>275</v>
      </c>
      <c r="C46" s="122"/>
      <c r="D46" s="92" t="n">
        <f aca="false">D47</f>
        <v>10250000</v>
      </c>
      <c r="E46" s="92" t="n">
        <f aca="false">E47</f>
        <v>10250000</v>
      </c>
    </row>
    <row r="47" customFormat="false" ht="17.45" hidden="false" customHeight="true" outlineLevel="0" collapsed="false">
      <c r="A47" s="84" t="s">
        <v>163</v>
      </c>
      <c r="B47" s="94"/>
      <c r="C47" s="93" t="n">
        <v>200</v>
      </c>
      <c r="D47" s="95" t="n">
        <v>10250000</v>
      </c>
      <c r="E47" s="95" t="n">
        <v>10250000</v>
      </c>
    </row>
    <row r="48" customFormat="false" ht="33" hidden="false" customHeight="true" outlineLevel="0" collapsed="false">
      <c r="A48" s="80" t="s">
        <v>284</v>
      </c>
      <c r="B48" s="81" t="s">
        <v>285</v>
      </c>
      <c r="C48" s="106"/>
      <c r="D48" s="95" t="n">
        <f aca="false">D49</f>
        <v>0</v>
      </c>
      <c r="E48" s="95" t="n">
        <f aca="false">E49</f>
        <v>1000000</v>
      </c>
    </row>
    <row r="49" customFormat="false" ht="19.5" hidden="false" customHeight="true" outlineLevel="0" collapsed="false">
      <c r="A49" s="83" t="s">
        <v>286</v>
      </c>
      <c r="B49" s="81" t="s">
        <v>287</v>
      </c>
      <c r="C49" s="106"/>
      <c r="D49" s="95" t="n">
        <f aca="false">D50</f>
        <v>0</v>
      </c>
      <c r="E49" s="95" t="n">
        <f aca="false">E50</f>
        <v>1000000</v>
      </c>
    </row>
    <row r="50" customFormat="false" ht="40.5" hidden="false" customHeight="true" outlineLevel="0" collapsed="false">
      <c r="A50" s="105" t="s">
        <v>288</v>
      </c>
      <c r="B50" s="124" t="s">
        <v>289</v>
      </c>
      <c r="C50" s="106"/>
      <c r="D50" s="95" t="n">
        <f aca="false">D51</f>
        <v>0</v>
      </c>
      <c r="E50" s="95" t="n">
        <f aca="false">E51</f>
        <v>1000000</v>
      </c>
    </row>
    <row r="51" customFormat="false" ht="37.5" hidden="false" customHeight="true" outlineLevel="0" collapsed="false">
      <c r="A51" s="84" t="s">
        <v>163</v>
      </c>
      <c r="B51" s="94"/>
      <c r="C51" s="93" t="n">
        <v>200</v>
      </c>
      <c r="D51" s="95" t="n">
        <v>0</v>
      </c>
      <c r="E51" s="95" t="n">
        <v>1000000</v>
      </c>
    </row>
    <row r="52" customFormat="false" ht="48.75" hidden="false" customHeight="true" outlineLevel="0" collapsed="false">
      <c r="A52" s="76" t="s">
        <v>306</v>
      </c>
      <c r="B52" s="127" t="s">
        <v>307</v>
      </c>
      <c r="C52" s="128"/>
      <c r="D52" s="129" t="n">
        <f aca="false">D53</f>
        <v>3500000</v>
      </c>
      <c r="E52" s="129" t="n">
        <f aca="false">E53</f>
        <v>3500000</v>
      </c>
    </row>
    <row r="53" customFormat="false" ht="86.25" hidden="false" customHeight="true" outlineLevel="0" collapsed="false">
      <c r="A53" s="15" t="s">
        <v>403</v>
      </c>
      <c r="B53" s="81" t="s">
        <v>309</v>
      </c>
      <c r="C53" s="130"/>
      <c r="D53" s="92" t="n">
        <f aca="false">D55</f>
        <v>3500000</v>
      </c>
      <c r="E53" s="92" t="n">
        <f aca="false">E55</f>
        <v>3500000</v>
      </c>
    </row>
    <row r="54" customFormat="false" ht="31.15" hidden="false" customHeight="true" outlineLevel="0" collapsed="false">
      <c r="A54" s="59" t="s">
        <v>310</v>
      </c>
      <c r="B54" s="81" t="s">
        <v>311</v>
      </c>
      <c r="C54" s="130"/>
      <c r="D54" s="92" t="n">
        <f aca="false">D55</f>
        <v>3500000</v>
      </c>
      <c r="E54" s="92" t="n">
        <f aca="false">E55</f>
        <v>3500000</v>
      </c>
    </row>
    <row r="55" customFormat="false" ht="39.6" hidden="false" customHeight="true" outlineLevel="0" collapsed="false">
      <c r="A55" s="15" t="s">
        <v>404</v>
      </c>
      <c r="B55" s="81" t="s">
        <v>313</v>
      </c>
      <c r="C55" s="120"/>
      <c r="D55" s="92" t="n">
        <f aca="false">D56</f>
        <v>3500000</v>
      </c>
      <c r="E55" s="92" t="n">
        <f aca="false">E56</f>
        <v>3500000</v>
      </c>
    </row>
    <row r="56" customFormat="false" ht="31.15" hidden="false" customHeight="true" outlineLevel="0" collapsed="false">
      <c r="A56" s="84" t="s">
        <v>314</v>
      </c>
      <c r="B56" s="94"/>
      <c r="C56" s="93" t="n">
        <v>600</v>
      </c>
      <c r="D56" s="95" t="n">
        <v>3500000</v>
      </c>
      <c r="E56" s="95" t="n">
        <v>3500000</v>
      </c>
    </row>
    <row r="57" customFormat="false" ht="53.25" hidden="false" customHeight="true" outlineLevel="0" collapsed="false">
      <c r="A57" s="76" t="s">
        <v>405</v>
      </c>
      <c r="B57" s="77" t="s">
        <v>326</v>
      </c>
      <c r="C57" s="128"/>
      <c r="D57" s="131" t="n">
        <f aca="false">D58+D74</f>
        <v>30966329</v>
      </c>
      <c r="E57" s="131" t="n">
        <f aca="false">E58+E74</f>
        <v>26486329</v>
      </c>
    </row>
    <row r="58" customFormat="false" ht="45.75" hidden="false" customHeight="true" outlineLevel="0" collapsed="false">
      <c r="A58" s="80" t="s">
        <v>327</v>
      </c>
      <c r="B58" s="81" t="s">
        <v>328</v>
      </c>
      <c r="C58" s="118"/>
      <c r="D58" s="132" t="n">
        <f aca="false">D59+D62+D69</f>
        <v>30866329</v>
      </c>
      <c r="E58" s="132" t="n">
        <f aca="false">E59+E62+E69</f>
        <v>26386329</v>
      </c>
    </row>
    <row r="59" customFormat="false" ht="33.6" hidden="false" customHeight="true" outlineLevel="0" collapsed="false">
      <c r="A59" s="83" t="s">
        <v>329</v>
      </c>
      <c r="B59" s="81" t="s">
        <v>330</v>
      </c>
      <c r="C59" s="118"/>
      <c r="D59" s="132" t="n">
        <f aca="false">D60</f>
        <v>250000</v>
      </c>
      <c r="E59" s="132" t="n">
        <f aca="false">E60</f>
        <v>250000</v>
      </c>
    </row>
    <row r="60" customFormat="false" ht="16.9" hidden="false" customHeight="true" outlineLevel="0" collapsed="false">
      <c r="A60" s="105" t="s">
        <v>331</v>
      </c>
      <c r="B60" s="94" t="s">
        <v>332</v>
      </c>
      <c r="C60" s="118"/>
      <c r="D60" s="133" t="n">
        <f aca="false">D61</f>
        <v>250000</v>
      </c>
      <c r="E60" s="133" t="n">
        <f aca="false">E61</f>
        <v>250000</v>
      </c>
    </row>
    <row r="61" customFormat="false" ht="31.5" hidden="false" customHeight="false" outlineLevel="0" collapsed="false">
      <c r="A61" s="84" t="s">
        <v>163</v>
      </c>
      <c r="B61" s="94"/>
      <c r="C61" s="93" t="n">
        <v>200</v>
      </c>
      <c r="D61" s="134" t="n">
        <v>250000</v>
      </c>
      <c r="E61" s="87" t="n">
        <v>250000</v>
      </c>
    </row>
    <row r="62" customFormat="false" ht="49.9" hidden="false" customHeight="true" outlineLevel="0" collapsed="false">
      <c r="A62" s="114" t="s">
        <v>333</v>
      </c>
      <c r="B62" s="81" t="s">
        <v>334</v>
      </c>
      <c r="C62" s="93"/>
      <c r="D62" s="132" t="n">
        <f aca="false">D63+D65+D67</f>
        <v>22283887</v>
      </c>
      <c r="E62" s="132" t="n">
        <f aca="false">E63+E65+E67</f>
        <v>17803887</v>
      </c>
    </row>
    <row r="63" customFormat="false" ht="36.6" hidden="false" customHeight="true" outlineLevel="0" collapsed="false">
      <c r="A63" s="114" t="s">
        <v>335</v>
      </c>
      <c r="B63" s="81" t="s">
        <v>336</v>
      </c>
      <c r="C63" s="93"/>
      <c r="D63" s="132" t="n">
        <f aca="false">D64</f>
        <v>478975</v>
      </c>
      <c r="E63" s="132" t="n">
        <f aca="false">E64</f>
        <v>478975</v>
      </c>
    </row>
    <row r="64" customFormat="false" ht="34.15" hidden="false" customHeight="true" outlineLevel="0" collapsed="false">
      <c r="A64" s="84" t="s">
        <v>163</v>
      </c>
      <c r="B64" s="81"/>
      <c r="C64" s="93" t="n">
        <v>200</v>
      </c>
      <c r="D64" s="134" t="n">
        <v>478975</v>
      </c>
      <c r="E64" s="134" t="n">
        <v>478975</v>
      </c>
    </row>
    <row r="65" customFormat="false" ht="21.6" hidden="false" customHeight="true" outlineLevel="0" collapsed="false">
      <c r="A65" s="114" t="s">
        <v>331</v>
      </c>
      <c r="B65" s="81" t="s">
        <v>337</v>
      </c>
      <c r="C65" s="93"/>
      <c r="D65" s="132" t="n">
        <f aca="false">D66</f>
        <v>12704402</v>
      </c>
      <c r="E65" s="132" t="n">
        <f aca="false">E66</f>
        <v>8224402</v>
      </c>
    </row>
    <row r="66" customFormat="false" ht="18.6" hidden="false" customHeight="true" outlineLevel="0" collapsed="false">
      <c r="A66" s="84" t="s">
        <v>163</v>
      </c>
      <c r="B66" s="94"/>
      <c r="C66" s="93" t="n">
        <v>200</v>
      </c>
      <c r="D66" s="134" t="n">
        <v>12704402</v>
      </c>
      <c r="E66" s="134" t="n">
        <v>8224402</v>
      </c>
    </row>
    <row r="67" customFormat="false" ht="36.6" hidden="false" customHeight="true" outlineLevel="0" collapsed="false">
      <c r="A67" s="114" t="s">
        <v>340</v>
      </c>
      <c r="B67" s="94" t="s">
        <v>341</v>
      </c>
      <c r="C67" s="93"/>
      <c r="D67" s="132" t="n">
        <f aca="false">D68</f>
        <v>9100510</v>
      </c>
      <c r="E67" s="132" t="n">
        <f aca="false">E68</f>
        <v>9100510</v>
      </c>
    </row>
    <row r="68" customFormat="false" ht="18.6" hidden="false" customHeight="true" outlineLevel="0" collapsed="false">
      <c r="A68" s="84" t="s">
        <v>163</v>
      </c>
      <c r="B68" s="94"/>
      <c r="C68" s="93" t="n">
        <v>200</v>
      </c>
      <c r="D68" s="134" t="n">
        <v>9100510</v>
      </c>
      <c r="E68" s="134" t="n">
        <v>9100510</v>
      </c>
    </row>
    <row r="69" customFormat="false" ht="45.75" hidden="false" customHeight="true" outlineLevel="0" collapsed="false">
      <c r="A69" s="125" t="s">
        <v>342</v>
      </c>
      <c r="B69" s="135" t="s">
        <v>343</v>
      </c>
      <c r="C69" s="93"/>
      <c r="D69" s="132" t="n">
        <f aca="false">D70+D72</f>
        <v>8332442</v>
      </c>
      <c r="E69" s="132" t="n">
        <f aca="false">E70+E72</f>
        <v>8332442</v>
      </c>
    </row>
    <row r="70" customFormat="false" ht="64.5" hidden="false" customHeight="true" outlineLevel="0" collapsed="false">
      <c r="A70" s="125" t="s">
        <v>344</v>
      </c>
      <c r="B70" s="135" t="s">
        <v>345</v>
      </c>
      <c r="C70" s="93"/>
      <c r="D70" s="132" t="n">
        <f aca="false">D71</f>
        <v>416623</v>
      </c>
      <c r="E70" s="132" t="n">
        <f aca="false">E71</f>
        <v>416623</v>
      </c>
    </row>
    <row r="71" customFormat="false" ht="18.6" hidden="false" customHeight="true" outlineLevel="0" collapsed="false">
      <c r="A71" s="84" t="s">
        <v>163</v>
      </c>
      <c r="B71" s="135"/>
      <c r="C71" s="93" t="n">
        <v>200</v>
      </c>
      <c r="D71" s="134" t="n">
        <v>416623</v>
      </c>
      <c r="E71" s="134" t="n">
        <v>416623</v>
      </c>
    </row>
    <row r="72" customFormat="false" ht="48.75" hidden="false" customHeight="true" outlineLevel="0" collapsed="false">
      <c r="A72" s="125" t="s">
        <v>346</v>
      </c>
      <c r="B72" s="135" t="s">
        <v>347</v>
      </c>
      <c r="C72" s="93"/>
      <c r="D72" s="132" t="n">
        <f aca="false">D73</f>
        <v>7915819</v>
      </c>
      <c r="E72" s="132" t="n">
        <f aca="false">E73</f>
        <v>7915819</v>
      </c>
    </row>
    <row r="73" customFormat="false" ht="18.6" hidden="false" customHeight="true" outlineLevel="0" collapsed="false">
      <c r="A73" s="84" t="s">
        <v>163</v>
      </c>
      <c r="B73" s="135"/>
      <c r="C73" s="93" t="n">
        <v>200</v>
      </c>
      <c r="D73" s="134" t="n">
        <v>7915819</v>
      </c>
      <c r="E73" s="134" t="n">
        <v>7915819</v>
      </c>
    </row>
    <row r="74" customFormat="false" ht="34.9" hidden="false" customHeight="true" outlineLevel="0" collapsed="false">
      <c r="A74" s="23" t="s">
        <v>354</v>
      </c>
      <c r="B74" s="94" t="s">
        <v>355</v>
      </c>
      <c r="C74" s="120"/>
      <c r="D74" s="102" t="n">
        <f aca="false">D75</f>
        <v>100000</v>
      </c>
      <c r="E74" s="102" t="n">
        <f aca="false">E75</f>
        <v>100000</v>
      </c>
    </row>
    <row r="75" customFormat="false" ht="34.9" hidden="false" customHeight="true" outlineLevel="0" collapsed="false">
      <c r="A75" s="23" t="s">
        <v>356</v>
      </c>
      <c r="B75" s="94" t="s">
        <v>357</v>
      </c>
      <c r="C75" s="120"/>
      <c r="D75" s="102" t="n">
        <f aca="false">D76</f>
        <v>100000</v>
      </c>
      <c r="E75" s="102" t="n">
        <f aca="false">E76</f>
        <v>100000</v>
      </c>
    </row>
    <row r="76" customFormat="false" ht="25.5" hidden="false" customHeight="true" outlineLevel="0" collapsed="false">
      <c r="A76" s="136" t="s">
        <v>358</v>
      </c>
      <c r="B76" s="94" t="s">
        <v>359</v>
      </c>
      <c r="C76" s="120"/>
      <c r="D76" s="102" t="n">
        <f aca="false">D77</f>
        <v>100000</v>
      </c>
      <c r="E76" s="102" t="n">
        <f aca="false">E77</f>
        <v>100000</v>
      </c>
    </row>
    <row r="77" customFormat="false" ht="40.5" hidden="false" customHeight="true" outlineLevel="0" collapsed="false">
      <c r="A77" s="84" t="s">
        <v>163</v>
      </c>
      <c r="B77" s="94"/>
      <c r="C77" s="120" t="n">
        <v>200</v>
      </c>
      <c r="D77" s="101" t="n">
        <v>100000</v>
      </c>
      <c r="E77" s="101" t="n">
        <v>100000</v>
      </c>
    </row>
    <row r="78" customFormat="false" ht="15.75" hidden="false" customHeight="false" outlineLevel="0" collapsed="false">
      <c r="A78" s="76" t="s">
        <v>372</v>
      </c>
      <c r="B78" s="137"/>
      <c r="C78" s="93"/>
      <c r="D78" s="138" t="n">
        <f aca="false">D10+D27+D34+D52+D57</f>
        <v>61219872</v>
      </c>
      <c r="E78" s="138" t="n">
        <f aca="false">E10+E27+E34+E52+E57</f>
        <v>60088650</v>
      </c>
    </row>
    <row r="79" customFormat="false" ht="15.75" hidden="false" customHeight="false" outlineLevel="0" collapsed="false">
      <c r="A79" s="139" t="s">
        <v>373</v>
      </c>
      <c r="B79" s="77" t="s">
        <v>374</v>
      </c>
      <c r="C79" s="140"/>
      <c r="D79" s="129" t="n">
        <f aca="false">D80+D82+D84+D88+D90+D92+D95</f>
        <v>12270400</v>
      </c>
      <c r="E79" s="129" t="n">
        <f aca="false">E80+E82+E84+E88+E90+E92+E95</f>
        <v>12863141</v>
      </c>
    </row>
    <row r="80" customFormat="false" ht="15.75" hidden="false" customHeight="false" outlineLevel="0" collapsed="false">
      <c r="A80" s="59" t="s">
        <v>375</v>
      </c>
      <c r="B80" s="81" t="s">
        <v>376</v>
      </c>
      <c r="C80" s="128"/>
      <c r="D80" s="92" t="n">
        <f aca="false">D81</f>
        <v>1042000</v>
      </c>
      <c r="E80" s="92" t="n">
        <f aca="false">E81</f>
        <v>1042000</v>
      </c>
    </row>
    <row r="81" customFormat="false" ht="63" hidden="false" customHeight="false" outlineLevel="0" collapsed="false">
      <c r="A81" s="141" t="s">
        <v>264</v>
      </c>
      <c r="B81" s="142"/>
      <c r="C81" s="93" t="n">
        <v>100</v>
      </c>
      <c r="D81" s="95" t="n">
        <v>1042000</v>
      </c>
      <c r="E81" s="95" t="n">
        <v>1042000</v>
      </c>
    </row>
    <row r="82" customFormat="false" ht="31.5" hidden="false" customHeight="false" outlineLevel="0" collapsed="false">
      <c r="A82" s="105" t="s">
        <v>377</v>
      </c>
      <c r="B82" s="81" t="s">
        <v>378</v>
      </c>
      <c r="C82" s="118"/>
      <c r="D82" s="92" t="n">
        <f aca="false">D83</f>
        <v>224000</v>
      </c>
      <c r="E82" s="92" t="n">
        <f aca="false">E83</f>
        <v>224000</v>
      </c>
    </row>
    <row r="83" customFormat="false" ht="63" hidden="false" customHeight="false" outlineLevel="0" collapsed="false">
      <c r="A83" s="84" t="s">
        <v>379</v>
      </c>
      <c r="B83" s="137"/>
      <c r="C83" s="117" t="n">
        <v>100</v>
      </c>
      <c r="D83" s="95" t="n">
        <v>224000</v>
      </c>
      <c r="E83" s="95" t="n">
        <v>224000</v>
      </c>
    </row>
    <row r="84" customFormat="false" ht="15.75" hidden="false" customHeight="false" outlineLevel="0" collapsed="false">
      <c r="A84" s="59" t="s">
        <v>380</v>
      </c>
      <c r="B84" s="81" t="s">
        <v>381</v>
      </c>
      <c r="C84" s="118" t="n">
        <v>0</v>
      </c>
      <c r="D84" s="92" t="n">
        <f aca="false">D85+D86+D87</f>
        <v>10191000</v>
      </c>
      <c r="E84" s="92" t="n">
        <f aca="false">E85+E86+E87</f>
        <v>10191000</v>
      </c>
    </row>
    <row r="85" customFormat="false" ht="63" hidden="false" customHeight="false" outlineLevel="0" collapsed="false">
      <c r="A85" s="84" t="s">
        <v>264</v>
      </c>
      <c r="B85" s="137"/>
      <c r="C85" s="93" t="n">
        <v>100</v>
      </c>
      <c r="D85" s="95" t="n">
        <v>9038000</v>
      </c>
      <c r="E85" s="95" t="n">
        <v>9038000</v>
      </c>
    </row>
    <row r="86" customFormat="false" ht="31.5" hidden="false" customHeight="false" outlineLevel="0" collapsed="false">
      <c r="A86" s="84" t="s">
        <v>163</v>
      </c>
      <c r="B86" s="94"/>
      <c r="C86" s="93" t="n">
        <v>200</v>
      </c>
      <c r="D86" s="95" t="n">
        <v>1093000</v>
      </c>
      <c r="E86" s="95" t="n">
        <v>1093000</v>
      </c>
    </row>
    <row r="87" customFormat="false" ht="15.75" hidden="false" customHeight="false" outlineLevel="0" collapsed="false">
      <c r="A87" s="84" t="s">
        <v>265</v>
      </c>
      <c r="B87" s="85"/>
      <c r="C87" s="86" t="n">
        <v>800</v>
      </c>
      <c r="D87" s="87" t="n">
        <v>60000</v>
      </c>
      <c r="E87" s="95" t="n">
        <v>60000</v>
      </c>
    </row>
    <row r="88" customFormat="false" ht="31.5" hidden="false" customHeight="false" outlineLevel="0" collapsed="false">
      <c r="A88" s="15" t="s">
        <v>406</v>
      </c>
      <c r="B88" s="144" t="s">
        <v>386</v>
      </c>
      <c r="C88" s="118"/>
      <c r="D88" s="92" t="n">
        <f aca="false">D89</f>
        <v>350000</v>
      </c>
      <c r="E88" s="92" t="n">
        <f aca="false">E89</f>
        <v>350000</v>
      </c>
    </row>
    <row r="89" customFormat="false" ht="15.75" hidden="false" customHeight="false" outlineLevel="0" collapsed="false">
      <c r="A89" s="30" t="s">
        <v>265</v>
      </c>
      <c r="B89" s="86"/>
      <c r="C89" s="120" t="n">
        <v>800</v>
      </c>
      <c r="D89" s="101" t="n">
        <v>350000</v>
      </c>
      <c r="E89" s="155" t="n">
        <v>350000</v>
      </c>
    </row>
    <row r="90" customFormat="false" ht="15.75" hidden="false" customHeight="false" outlineLevel="0" collapsed="false">
      <c r="A90" s="59" t="s">
        <v>387</v>
      </c>
      <c r="B90" s="78" t="s">
        <v>388</v>
      </c>
      <c r="C90" s="122"/>
      <c r="D90" s="92" t="n">
        <f aca="false">D91</f>
        <v>200000</v>
      </c>
      <c r="E90" s="92" t="n">
        <f aca="false">E91</f>
        <v>200000</v>
      </c>
    </row>
    <row r="91" customFormat="false" ht="31.5" hidden="false" customHeight="false" outlineLevel="0" collapsed="false">
      <c r="A91" s="84" t="s">
        <v>163</v>
      </c>
      <c r="B91" s="94"/>
      <c r="C91" s="93" t="n">
        <v>200</v>
      </c>
      <c r="D91" s="95" t="n">
        <v>200000</v>
      </c>
      <c r="E91" s="155" t="n">
        <v>200000</v>
      </c>
    </row>
    <row r="92" customFormat="false" ht="15.75" hidden="false" customHeight="false" outlineLevel="0" collapsed="false">
      <c r="A92" s="145" t="s">
        <v>389</v>
      </c>
      <c r="B92" s="78" t="s">
        <v>390</v>
      </c>
      <c r="C92" s="122"/>
      <c r="D92" s="92" t="n">
        <f aca="false">D93+D94</f>
        <v>43400</v>
      </c>
      <c r="E92" s="92" t="n">
        <f aca="false">E93+E94</f>
        <v>636141</v>
      </c>
    </row>
    <row r="93" customFormat="false" ht="31.5" hidden="false" customHeight="false" outlineLevel="0" collapsed="false">
      <c r="A93" s="84" t="s">
        <v>163</v>
      </c>
      <c r="B93" s="94"/>
      <c r="C93" s="93" t="n">
        <v>200</v>
      </c>
      <c r="D93" s="95" t="n">
        <v>23400</v>
      </c>
      <c r="E93" s="95" t="n">
        <v>616141</v>
      </c>
    </row>
    <row r="94" customFormat="false" ht="15.75" hidden="false" customHeight="false" outlineLevel="0" collapsed="false">
      <c r="A94" s="84" t="s">
        <v>164</v>
      </c>
      <c r="B94" s="146"/>
      <c r="C94" s="147" t="n">
        <v>300</v>
      </c>
      <c r="D94" s="148" t="n">
        <v>20000</v>
      </c>
      <c r="E94" s="95" t="n">
        <v>20000</v>
      </c>
    </row>
    <row r="95" customFormat="false" ht="31.5" hidden="false" customHeight="false" outlineLevel="0" collapsed="false">
      <c r="A95" s="145" t="s">
        <v>395</v>
      </c>
      <c r="B95" s="81" t="s">
        <v>396</v>
      </c>
      <c r="C95" s="118"/>
      <c r="D95" s="92" t="n">
        <f aca="false">D96</f>
        <v>220000</v>
      </c>
      <c r="E95" s="92" t="n">
        <f aca="false">E96</f>
        <v>220000</v>
      </c>
    </row>
    <row r="96" customFormat="false" ht="15.75" hidden="false" customHeight="false" outlineLevel="0" collapsed="false">
      <c r="A96" s="84" t="s">
        <v>164</v>
      </c>
      <c r="B96" s="137"/>
      <c r="C96" s="120" t="n">
        <v>300</v>
      </c>
      <c r="D96" s="101" t="n">
        <v>220000</v>
      </c>
      <c r="E96" s="101" t="n">
        <v>220000</v>
      </c>
    </row>
    <row r="97" customFormat="false" ht="15.75" hidden="false" customHeight="false" outlineLevel="0" collapsed="false">
      <c r="A97" s="145" t="s">
        <v>407</v>
      </c>
      <c r="B97" s="137"/>
      <c r="C97" s="120"/>
      <c r="D97" s="102" t="n">
        <v>1300000</v>
      </c>
      <c r="E97" s="102" t="n">
        <v>2700000</v>
      </c>
    </row>
    <row r="98" customFormat="false" ht="18.75" hidden="false" customHeight="false" outlineLevel="0" collapsed="false">
      <c r="A98" s="152" t="s">
        <v>397</v>
      </c>
      <c r="B98" s="113"/>
      <c r="C98" s="113"/>
      <c r="D98" s="79" t="n">
        <f aca="false">D78+D79+D97</f>
        <v>74790272</v>
      </c>
      <c r="E98" s="79" t="n">
        <f aca="false">E78+E79+E97</f>
        <v>75651791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5.7"/>
    <col collapsed="false" customWidth="true" hidden="false" outlineLevel="0" max="2" min="2" style="157" width="5.99"/>
    <col collapsed="false" customWidth="true" hidden="false" outlineLevel="0" max="3" min="3" style="157" width="5.85"/>
    <col collapsed="false" customWidth="true" hidden="false" outlineLevel="0" max="4" min="4" style="157" width="4.99"/>
    <col collapsed="false" customWidth="true" hidden="false" outlineLevel="0" max="5" min="5" style="157" width="15.56"/>
    <col collapsed="false" customWidth="true" hidden="false" outlineLevel="0" max="6" min="6" style="157" width="5.71"/>
    <col collapsed="false" customWidth="true" hidden="false" outlineLevel="0" max="7" min="7" style="157" width="16.28"/>
    <col collapsed="false" customWidth="true" hidden="false" outlineLevel="0" max="8" min="8" style="157" width="17.42"/>
    <col collapsed="false" customWidth="false" hidden="false" outlineLevel="0" max="257" min="9" style="72" width="9.14"/>
  </cols>
  <sheetData>
    <row r="1" s="159" customFormat="true" ht="15.75" hidden="false" customHeight="true" outlineLevel="0" collapsed="false">
      <c r="A1" s="158" t="s">
        <v>408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60" t="s">
        <v>409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0" t="s">
        <v>410</v>
      </c>
      <c r="B3" s="160"/>
      <c r="C3" s="160"/>
      <c r="D3" s="160"/>
      <c r="E3" s="160"/>
      <c r="F3" s="160"/>
      <c r="G3" s="160"/>
      <c r="H3" s="160"/>
    </row>
    <row r="4" customFormat="false" ht="12.75" hidden="false" customHeight="false" outlineLevel="0" collapsed="false">
      <c r="A4" s="73"/>
      <c r="B4" s="73"/>
      <c r="C4" s="73"/>
      <c r="D4" s="73"/>
      <c r="E4" s="73" t="s">
        <v>3</v>
      </c>
      <c r="F4" s="73"/>
      <c r="G4" s="73"/>
      <c r="H4" s="73"/>
    </row>
    <row r="5" customFormat="false" ht="12.75" hidden="false" customHeight="true" outlineLevel="0" collapsed="false">
      <c r="A5" s="153"/>
      <c r="B5" s="153"/>
      <c r="C5" s="153"/>
      <c r="D5" s="153"/>
      <c r="E5" s="153" t="s">
        <v>4</v>
      </c>
      <c r="F5" s="153"/>
      <c r="G5" s="153"/>
      <c r="H5" s="153"/>
    </row>
    <row r="6" customFormat="false" ht="15.75" hidden="false" customHeight="false" outlineLevel="0" collapsed="false">
      <c r="A6" s="161" t="s">
        <v>411</v>
      </c>
      <c r="B6" s="161"/>
      <c r="C6" s="161"/>
      <c r="D6" s="161"/>
      <c r="E6" s="161"/>
      <c r="F6" s="161"/>
      <c r="G6" s="161"/>
      <c r="H6" s="161"/>
    </row>
    <row r="7" customFormat="false" ht="15.75" hidden="false" customHeight="false" outlineLevel="0" collapsed="false">
      <c r="A7" s="161" t="s">
        <v>412</v>
      </c>
      <c r="B7" s="161"/>
      <c r="C7" s="161"/>
      <c r="D7" s="161"/>
      <c r="E7" s="161"/>
      <c r="F7" s="161"/>
      <c r="G7" s="161"/>
      <c r="H7" s="161"/>
    </row>
    <row r="8" customFormat="false" ht="17.2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0.5" hidden="false" customHeight="true" outlineLevel="0" collapsed="false">
      <c r="A9" s="162"/>
      <c r="B9" s="163" t="s">
        <v>413</v>
      </c>
      <c r="C9" s="163"/>
      <c r="D9" s="163"/>
      <c r="E9" s="163"/>
      <c r="F9" s="163"/>
      <c r="G9" s="164" t="s">
        <v>414</v>
      </c>
      <c r="H9" s="164" t="s">
        <v>415</v>
      </c>
    </row>
    <row r="10" customFormat="false" ht="13.15" hidden="false" customHeight="true" outlineLevel="0" collapsed="false">
      <c r="A10" s="162"/>
      <c r="B10" s="165" t="s">
        <v>416</v>
      </c>
      <c r="C10" s="165" t="s">
        <v>417</v>
      </c>
      <c r="D10" s="166" t="s">
        <v>418</v>
      </c>
      <c r="E10" s="165" t="s">
        <v>419</v>
      </c>
      <c r="F10" s="165" t="s">
        <v>420</v>
      </c>
      <c r="G10" s="164"/>
      <c r="H10" s="164"/>
    </row>
    <row r="11" customFormat="false" ht="12.75" hidden="false" customHeight="false" outlineLevel="0" collapsed="false">
      <c r="A11" s="162"/>
      <c r="B11" s="165"/>
      <c r="C11" s="165"/>
      <c r="D11" s="166"/>
      <c r="E11" s="165"/>
      <c r="F11" s="165"/>
      <c r="G11" s="164"/>
      <c r="H11" s="164"/>
    </row>
    <row r="12" customFormat="false" ht="6.75" hidden="false" customHeight="true" outlineLevel="0" collapsed="false">
      <c r="A12" s="162"/>
      <c r="B12" s="165"/>
      <c r="C12" s="165"/>
      <c r="D12" s="166"/>
      <c r="E12" s="165"/>
      <c r="F12" s="165"/>
      <c r="G12" s="164"/>
      <c r="H12" s="164"/>
    </row>
    <row r="13" customFormat="false" ht="13.5" hidden="false" customHeight="false" outlineLevel="0" collapsed="false">
      <c r="A13" s="167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  <c r="G13" s="167" t="n">
        <v>7</v>
      </c>
      <c r="H13" s="167" t="n">
        <v>8</v>
      </c>
    </row>
    <row r="14" customFormat="false" ht="41.45" hidden="false" customHeight="true" outlineLevel="0" collapsed="false">
      <c r="A14" s="168" t="s">
        <v>421</v>
      </c>
      <c r="B14" s="169" t="n">
        <v>874</v>
      </c>
      <c r="C14" s="170" t="n">
        <v>0</v>
      </c>
      <c r="D14" s="170" t="n">
        <v>0</v>
      </c>
      <c r="E14" s="171" t="n">
        <v>0</v>
      </c>
      <c r="F14" s="172" t="n">
        <v>0</v>
      </c>
      <c r="G14" s="173" t="n">
        <f aca="false">G15+G37+G42+G53+G72+G77+G79+G84</f>
        <v>251352863</v>
      </c>
      <c r="H14" s="173" t="n">
        <f aca="false">H15+H37+H42+H53+H72+H77+H79+H84</f>
        <v>174021924</v>
      </c>
    </row>
    <row r="15" customFormat="false" ht="18" hidden="false" customHeight="true" outlineLevel="0" collapsed="false">
      <c r="A15" s="174" t="s">
        <v>422</v>
      </c>
      <c r="B15" s="175"/>
      <c r="C15" s="176" t="n">
        <v>1</v>
      </c>
      <c r="D15" s="176" t="n">
        <v>0</v>
      </c>
      <c r="E15" s="142" t="n">
        <v>0</v>
      </c>
      <c r="F15" s="177" t="n">
        <v>0</v>
      </c>
      <c r="G15" s="178" t="n">
        <f aca="false">G16+G17+G18+G19+G20+G21+G22+G23+G24+G25+G26+G27+G28+G31+G32++G33+G34+G35+G36+G29+G30</f>
        <v>15450950</v>
      </c>
      <c r="H15" s="178" t="n">
        <f aca="false">H16+H17+H18+H19+H20+H22+H32+H31+H35+H21</f>
        <v>0</v>
      </c>
    </row>
    <row r="16" customFormat="false" ht="97.15" hidden="false" customHeight="true" outlineLevel="0" collapsed="false">
      <c r="A16" s="15" t="s">
        <v>423</v>
      </c>
      <c r="B16" s="179"/>
      <c r="C16" s="180" t="n">
        <v>1</v>
      </c>
      <c r="D16" s="180" t="n">
        <v>2</v>
      </c>
      <c r="E16" s="81" t="s">
        <v>376</v>
      </c>
      <c r="F16" s="91" t="n">
        <v>100</v>
      </c>
      <c r="G16" s="181" t="n">
        <v>1042000</v>
      </c>
      <c r="H16" s="182"/>
    </row>
    <row r="17" customFormat="false" ht="111" hidden="false" customHeight="true" outlineLevel="0" collapsed="false">
      <c r="A17" s="105" t="s">
        <v>424</v>
      </c>
      <c r="B17" s="183"/>
      <c r="C17" s="180" t="n">
        <v>1</v>
      </c>
      <c r="D17" s="180" t="n">
        <v>3</v>
      </c>
      <c r="E17" s="81" t="s">
        <v>378</v>
      </c>
      <c r="F17" s="91" t="n">
        <v>100</v>
      </c>
      <c r="G17" s="181" t="n">
        <v>224000</v>
      </c>
      <c r="H17" s="182"/>
    </row>
    <row r="18" customFormat="false" ht="96.6" hidden="false" customHeight="true" outlineLevel="0" collapsed="false">
      <c r="A18" s="90" t="s">
        <v>425</v>
      </c>
      <c r="B18" s="175"/>
      <c r="C18" s="180" t="n">
        <v>1</v>
      </c>
      <c r="D18" s="180" t="n">
        <v>4</v>
      </c>
      <c r="E18" s="81" t="s">
        <v>381</v>
      </c>
      <c r="F18" s="91" t="n">
        <v>100</v>
      </c>
      <c r="G18" s="181" t="n">
        <v>8567755</v>
      </c>
      <c r="H18" s="182"/>
    </row>
    <row r="19" customFormat="false" ht="50.45" hidden="false" customHeight="true" outlineLevel="0" collapsed="false">
      <c r="A19" s="114" t="s">
        <v>426</v>
      </c>
      <c r="B19" s="184"/>
      <c r="C19" s="180" t="n">
        <v>1</v>
      </c>
      <c r="D19" s="180" t="n">
        <v>4</v>
      </c>
      <c r="E19" s="81" t="s">
        <v>381</v>
      </c>
      <c r="F19" s="91" t="n">
        <v>200</v>
      </c>
      <c r="G19" s="181" t="n">
        <v>1345245</v>
      </c>
      <c r="H19" s="182"/>
    </row>
    <row r="20" customFormat="false" ht="35.25" hidden="false" customHeight="true" outlineLevel="0" collapsed="false">
      <c r="A20" s="114" t="s">
        <v>427</v>
      </c>
      <c r="B20" s="185"/>
      <c r="C20" s="180" t="n">
        <v>1</v>
      </c>
      <c r="D20" s="180" t="n">
        <v>4</v>
      </c>
      <c r="E20" s="81" t="s">
        <v>381</v>
      </c>
      <c r="F20" s="91" t="n">
        <v>800</v>
      </c>
      <c r="G20" s="181" t="n">
        <v>60000</v>
      </c>
      <c r="H20" s="182"/>
    </row>
    <row r="21" customFormat="false" ht="52.5" hidden="false" customHeight="true" outlineLevel="0" collapsed="false">
      <c r="A21" s="59" t="s">
        <v>428</v>
      </c>
      <c r="B21" s="186"/>
      <c r="C21" s="187" t="n">
        <v>1</v>
      </c>
      <c r="D21" s="187" t="n">
        <v>6</v>
      </c>
      <c r="E21" s="81" t="s">
        <v>383</v>
      </c>
      <c r="F21" s="91" t="n">
        <v>500</v>
      </c>
      <c r="G21" s="181" t="n">
        <v>218000</v>
      </c>
      <c r="H21" s="182"/>
    </row>
    <row r="22" customFormat="false" ht="33" hidden="false" customHeight="true" outlineLevel="0" collapsed="false">
      <c r="A22" s="15" t="s">
        <v>429</v>
      </c>
      <c r="B22" s="188"/>
      <c r="C22" s="187" t="n">
        <v>1</v>
      </c>
      <c r="D22" s="189" t="n">
        <v>11</v>
      </c>
      <c r="E22" s="78" t="s">
        <v>386</v>
      </c>
      <c r="F22" s="91" t="n">
        <v>800</v>
      </c>
      <c r="G22" s="181" t="n">
        <v>250000</v>
      </c>
      <c r="H22" s="182"/>
    </row>
    <row r="23" customFormat="false" ht="87.75" hidden="false" customHeight="true" outlineLevel="0" collapsed="false">
      <c r="A23" s="151" t="s">
        <v>430</v>
      </c>
      <c r="B23" s="184"/>
      <c r="C23" s="180" t="n">
        <v>1</v>
      </c>
      <c r="D23" s="180" t="n">
        <v>13</v>
      </c>
      <c r="E23" s="190" t="s">
        <v>175</v>
      </c>
      <c r="F23" s="91" t="n">
        <v>200</v>
      </c>
      <c r="G23" s="181" t="n">
        <v>40000</v>
      </c>
      <c r="H23" s="182"/>
    </row>
    <row r="24" customFormat="false" ht="102.75" hidden="false" customHeight="true" outlineLevel="0" collapsed="false">
      <c r="A24" s="151" t="s">
        <v>431</v>
      </c>
      <c r="B24" s="184"/>
      <c r="C24" s="180" t="n">
        <v>1</v>
      </c>
      <c r="D24" s="180" t="n">
        <v>13</v>
      </c>
      <c r="E24" s="190" t="s">
        <v>289</v>
      </c>
      <c r="F24" s="91" t="n">
        <v>200</v>
      </c>
      <c r="G24" s="181" t="n">
        <v>200000</v>
      </c>
      <c r="H24" s="182"/>
    </row>
    <row r="25" customFormat="false" ht="143.25" hidden="false" customHeight="true" outlineLevel="0" collapsed="false">
      <c r="A25" s="59" t="s">
        <v>432</v>
      </c>
      <c r="B25" s="184"/>
      <c r="C25" s="180" t="n">
        <v>1</v>
      </c>
      <c r="D25" s="180" t="n">
        <v>13</v>
      </c>
      <c r="E25" s="190" t="s">
        <v>291</v>
      </c>
      <c r="F25" s="91" t="n">
        <v>200</v>
      </c>
      <c r="G25" s="181" t="n">
        <v>900000</v>
      </c>
      <c r="H25" s="182"/>
    </row>
    <row r="26" customFormat="false" ht="120.75" hidden="false" customHeight="true" outlineLevel="0" collapsed="false">
      <c r="A26" s="151" t="s">
        <v>433</v>
      </c>
      <c r="B26" s="184"/>
      <c r="C26" s="180" t="n">
        <v>1</v>
      </c>
      <c r="D26" s="180" t="n">
        <v>13</v>
      </c>
      <c r="E26" s="78" t="s">
        <v>322</v>
      </c>
      <c r="F26" s="91" t="n">
        <v>200</v>
      </c>
      <c r="G26" s="181" t="n">
        <v>50000</v>
      </c>
      <c r="H26" s="182"/>
    </row>
    <row r="27" customFormat="false" ht="111.75" hidden="false" customHeight="true" outlineLevel="0" collapsed="false">
      <c r="A27" s="151" t="s">
        <v>434</v>
      </c>
      <c r="B27" s="184"/>
      <c r="C27" s="180" t="n">
        <v>1</v>
      </c>
      <c r="D27" s="180" t="n">
        <v>13</v>
      </c>
      <c r="E27" s="78" t="s">
        <v>324</v>
      </c>
      <c r="F27" s="91" t="n">
        <v>200</v>
      </c>
      <c r="G27" s="181" t="n">
        <v>350000</v>
      </c>
      <c r="H27" s="182"/>
    </row>
    <row r="28" customFormat="false" ht="99.75" hidden="false" customHeight="true" outlineLevel="0" collapsed="false">
      <c r="A28" s="151" t="s">
        <v>435</v>
      </c>
      <c r="B28" s="184"/>
      <c r="C28" s="180" t="n">
        <v>1</v>
      </c>
      <c r="D28" s="180" t="n">
        <v>13</v>
      </c>
      <c r="E28" s="78" t="s">
        <v>371</v>
      </c>
      <c r="F28" s="91" t="n">
        <v>200</v>
      </c>
      <c r="G28" s="181" t="n">
        <v>100000</v>
      </c>
      <c r="H28" s="182"/>
    </row>
    <row r="29" customFormat="false" ht="72" hidden="false" customHeight="true" outlineLevel="0" collapsed="false">
      <c r="A29" s="151" t="s">
        <v>436</v>
      </c>
      <c r="B29" s="184"/>
      <c r="C29" s="180" t="n">
        <v>1</v>
      </c>
      <c r="D29" s="180" t="n">
        <v>13</v>
      </c>
      <c r="E29" s="78" t="s">
        <v>386</v>
      </c>
      <c r="F29" s="91" t="n">
        <v>200</v>
      </c>
      <c r="G29" s="181" t="n">
        <v>60000</v>
      </c>
      <c r="H29" s="182"/>
    </row>
    <row r="30" customFormat="false" ht="63" hidden="false" customHeight="true" outlineLevel="0" collapsed="false">
      <c r="A30" s="151" t="s">
        <v>437</v>
      </c>
      <c r="B30" s="184"/>
      <c r="C30" s="180" t="n">
        <v>1</v>
      </c>
      <c r="D30" s="180" t="n">
        <v>13</v>
      </c>
      <c r="E30" s="78" t="s">
        <v>386</v>
      </c>
      <c r="F30" s="91" t="n">
        <v>300</v>
      </c>
      <c r="G30" s="181" t="n">
        <v>40000</v>
      </c>
      <c r="H30" s="182"/>
    </row>
    <row r="31" customFormat="false" ht="57" hidden="false" customHeight="true" outlineLevel="0" collapsed="false">
      <c r="A31" s="15" t="s">
        <v>438</v>
      </c>
      <c r="B31" s="185"/>
      <c r="C31" s="180" t="n">
        <v>1</v>
      </c>
      <c r="D31" s="180" t="n">
        <v>13</v>
      </c>
      <c r="E31" s="78" t="s">
        <v>388</v>
      </c>
      <c r="F31" s="191" t="n">
        <v>200</v>
      </c>
      <c r="G31" s="181" t="n">
        <v>220000</v>
      </c>
      <c r="H31" s="182"/>
    </row>
    <row r="32" customFormat="false" ht="52.9" hidden="false" customHeight="true" outlineLevel="0" collapsed="false">
      <c r="A32" s="15" t="s">
        <v>439</v>
      </c>
      <c r="B32" s="185"/>
      <c r="C32" s="180" t="n">
        <v>1</v>
      </c>
      <c r="D32" s="180" t="n">
        <v>13</v>
      </c>
      <c r="E32" s="78" t="s">
        <v>390</v>
      </c>
      <c r="F32" s="191" t="n">
        <v>200</v>
      </c>
      <c r="G32" s="92" t="n">
        <v>1330677</v>
      </c>
      <c r="H32" s="182"/>
    </row>
    <row r="33" customFormat="false" ht="50.45" hidden="false" customHeight="true" outlineLevel="0" collapsed="false">
      <c r="A33" s="15" t="s">
        <v>440</v>
      </c>
      <c r="B33" s="185"/>
      <c r="C33" s="180" t="n">
        <v>1</v>
      </c>
      <c r="D33" s="180" t="n">
        <v>13</v>
      </c>
      <c r="E33" s="78" t="s">
        <v>390</v>
      </c>
      <c r="F33" s="191" t="n">
        <v>300</v>
      </c>
      <c r="G33" s="150" t="n">
        <v>20000</v>
      </c>
      <c r="H33" s="182"/>
    </row>
    <row r="34" customFormat="false" ht="38.25" hidden="false" customHeight="true" outlineLevel="0" collapsed="false">
      <c r="A34" s="15" t="s">
        <v>441</v>
      </c>
      <c r="B34" s="185"/>
      <c r="C34" s="180" t="n">
        <v>1</v>
      </c>
      <c r="D34" s="180" t="n">
        <v>13</v>
      </c>
      <c r="E34" s="78" t="s">
        <v>390</v>
      </c>
      <c r="F34" s="191" t="n">
        <v>800</v>
      </c>
      <c r="G34" s="150" t="n">
        <v>200000</v>
      </c>
      <c r="H34" s="182"/>
    </row>
    <row r="35" customFormat="false" ht="41.45" hidden="false" customHeight="true" outlineLevel="0" collapsed="false">
      <c r="A35" s="15" t="s">
        <v>442</v>
      </c>
      <c r="B35" s="185"/>
      <c r="C35" s="180" t="n">
        <v>1</v>
      </c>
      <c r="D35" s="180" t="n">
        <v>13</v>
      </c>
      <c r="E35" s="78" t="s">
        <v>392</v>
      </c>
      <c r="F35" s="191" t="n">
        <v>500</v>
      </c>
      <c r="G35" s="181" t="n">
        <v>183273</v>
      </c>
      <c r="H35" s="182"/>
    </row>
    <row r="36" customFormat="false" ht="49.15" hidden="false" customHeight="true" outlineLevel="0" collapsed="false">
      <c r="A36" s="192" t="s">
        <v>443</v>
      </c>
      <c r="B36" s="185"/>
      <c r="C36" s="180" t="n">
        <v>1</v>
      </c>
      <c r="D36" s="180" t="n">
        <v>13</v>
      </c>
      <c r="E36" s="78" t="s">
        <v>394</v>
      </c>
      <c r="F36" s="191" t="n">
        <v>200</v>
      </c>
      <c r="G36" s="181" t="n">
        <v>50000</v>
      </c>
      <c r="H36" s="182"/>
    </row>
    <row r="37" customFormat="false" ht="33.6" hidden="false" customHeight="true" outlineLevel="0" collapsed="false">
      <c r="A37" s="174" t="s">
        <v>444</v>
      </c>
      <c r="B37" s="193"/>
      <c r="C37" s="194" t="n">
        <v>3</v>
      </c>
      <c r="D37" s="176" t="n">
        <v>0</v>
      </c>
      <c r="E37" s="142" t="n">
        <v>0</v>
      </c>
      <c r="F37" s="177" t="n">
        <v>0</v>
      </c>
      <c r="G37" s="195" t="n">
        <f aca="false">G38+G39+G40+G41</f>
        <v>400000</v>
      </c>
      <c r="H37" s="195"/>
    </row>
    <row r="38" customFormat="false" ht="127.5" hidden="false" customHeight="true" outlineLevel="0" collapsed="false">
      <c r="A38" s="15" t="s">
        <v>445</v>
      </c>
      <c r="B38" s="185"/>
      <c r="C38" s="180" t="n">
        <v>3</v>
      </c>
      <c r="D38" s="180" t="n">
        <v>9</v>
      </c>
      <c r="E38" s="109" t="s">
        <v>234</v>
      </c>
      <c r="F38" s="91" t="n">
        <v>200</v>
      </c>
      <c r="G38" s="181" t="n">
        <v>50000</v>
      </c>
      <c r="H38" s="182"/>
    </row>
    <row r="39" customFormat="false" ht="117" hidden="false" customHeight="true" outlineLevel="0" collapsed="false">
      <c r="A39" s="15" t="s">
        <v>446</v>
      </c>
      <c r="B39" s="184"/>
      <c r="C39" s="180" t="n">
        <v>3</v>
      </c>
      <c r="D39" s="180" t="n">
        <v>10</v>
      </c>
      <c r="E39" s="109" t="s">
        <v>222</v>
      </c>
      <c r="F39" s="91" t="n">
        <v>200</v>
      </c>
      <c r="G39" s="181" t="n">
        <v>200000</v>
      </c>
      <c r="H39" s="196"/>
    </row>
    <row r="40" customFormat="false" ht="148.5" hidden="false" customHeight="true" outlineLevel="0" collapsed="false">
      <c r="A40" s="197" t="s">
        <v>447</v>
      </c>
      <c r="B40" s="198"/>
      <c r="C40" s="180" t="n">
        <v>3</v>
      </c>
      <c r="D40" s="180" t="n">
        <v>10</v>
      </c>
      <c r="E40" s="99" t="s">
        <v>228</v>
      </c>
      <c r="F40" s="91" t="n">
        <v>200</v>
      </c>
      <c r="G40" s="199" t="n">
        <v>100000</v>
      </c>
      <c r="H40" s="200"/>
    </row>
    <row r="41" customFormat="false" ht="162.75" hidden="false" customHeight="true" outlineLevel="0" collapsed="false">
      <c r="A41" s="197" t="s">
        <v>448</v>
      </c>
      <c r="B41" s="198"/>
      <c r="C41" s="180" t="n">
        <v>3</v>
      </c>
      <c r="D41" s="180" t="n">
        <v>10</v>
      </c>
      <c r="E41" s="81" t="s">
        <v>236</v>
      </c>
      <c r="F41" s="91" t="n">
        <v>200</v>
      </c>
      <c r="G41" s="199" t="n">
        <v>50000</v>
      </c>
      <c r="H41" s="200"/>
    </row>
    <row r="42" customFormat="false" ht="26.45" hidden="false" customHeight="true" outlineLevel="0" collapsed="false">
      <c r="A42" s="174" t="s">
        <v>449</v>
      </c>
      <c r="B42" s="175"/>
      <c r="C42" s="176" t="n">
        <v>4</v>
      </c>
      <c r="D42" s="176"/>
      <c r="E42" s="142"/>
      <c r="F42" s="177"/>
      <c r="G42" s="178" t="n">
        <f aca="false">G43+G44+G45+G46+G48+G49+G50+G51+G52+G47</f>
        <v>40896329</v>
      </c>
      <c r="H42" s="178" t="n">
        <f aca="false">H43+H44+H45+H46+H48+H49+H50+H51+H52</f>
        <v>17016329</v>
      </c>
    </row>
    <row r="43" customFormat="false" ht="114" hidden="false" customHeight="true" outlineLevel="0" collapsed="false">
      <c r="A43" s="23" t="s">
        <v>450</v>
      </c>
      <c r="B43" s="201"/>
      <c r="C43" s="180" t="n">
        <v>4</v>
      </c>
      <c r="D43" s="180" t="n">
        <v>8</v>
      </c>
      <c r="E43" s="81" t="s">
        <v>353</v>
      </c>
      <c r="F43" s="91" t="n">
        <v>200</v>
      </c>
      <c r="G43" s="181" t="n">
        <v>1460000</v>
      </c>
      <c r="H43" s="200"/>
    </row>
    <row r="44" customFormat="false" ht="95.25" hidden="false" customHeight="true" outlineLevel="0" collapsed="false">
      <c r="A44" s="59" t="s">
        <v>451</v>
      </c>
      <c r="B44" s="202"/>
      <c r="C44" s="203" t="n">
        <v>4</v>
      </c>
      <c r="D44" s="203" t="n">
        <v>9</v>
      </c>
      <c r="E44" s="81" t="s">
        <v>332</v>
      </c>
      <c r="F44" s="91" t="n">
        <v>200</v>
      </c>
      <c r="G44" s="199" t="n">
        <v>1300000</v>
      </c>
      <c r="H44" s="196"/>
    </row>
    <row r="45" customFormat="false" ht="108.75" hidden="false" customHeight="true" outlineLevel="0" collapsed="false">
      <c r="A45" s="145" t="s">
        <v>452</v>
      </c>
      <c r="B45" s="184"/>
      <c r="C45" s="180" t="n">
        <v>4</v>
      </c>
      <c r="D45" s="180" t="n">
        <v>9</v>
      </c>
      <c r="E45" s="81" t="s">
        <v>336</v>
      </c>
      <c r="F45" s="91" t="n">
        <v>200</v>
      </c>
      <c r="G45" s="199" t="n">
        <v>478975</v>
      </c>
      <c r="H45" s="196"/>
    </row>
    <row r="46" customFormat="false" ht="99" hidden="false" customHeight="true" outlineLevel="0" collapsed="false">
      <c r="A46" s="114" t="s">
        <v>453</v>
      </c>
      <c r="B46" s="184"/>
      <c r="C46" s="180" t="n">
        <v>4</v>
      </c>
      <c r="D46" s="180" t="n">
        <v>9</v>
      </c>
      <c r="E46" s="81" t="s">
        <v>337</v>
      </c>
      <c r="F46" s="91" t="n">
        <v>200</v>
      </c>
      <c r="G46" s="199" t="n">
        <v>14228272</v>
      </c>
      <c r="H46" s="204"/>
    </row>
    <row r="47" customFormat="false" ht="88.5" hidden="false" customHeight="true" outlineLevel="0" collapsed="false">
      <c r="A47" s="114" t="s">
        <v>454</v>
      </c>
      <c r="B47" s="184"/>
      <c r="C47" s="180" t="n">
        <v>4</v>
      </c>
      <c r="D47" s="180" t="n">
        <v>9</v>
      </c>
      <c r="E47" s="81" t="s">
        <v>339</v>
      </c>
      <c r="F47" s="91" t="n">
        <v>200</v>
      </c>
      <c r="G47" s="199" t="n">
        <v>1500000</v>
      </c>
      <c r="H47" s="204"/>
    </row>
    <row r="48" customFormat="false" ht="118.5" hidden="false" customHeight="true" outlineLevel="0" collapsed="false">
      <c r="A48" s="114" t="s">
        <v>455</v>
      </c>
      <c r="B48" s="184"/>
      <c r="C48" s="180" t="n">
        <v>4</v>
      </c>
      <c r="D48" s="180" t="n">
        <v>9</v>
      </c>
      <c r="E48" s="81" t="s">
        <v>341</v>
      </c>
      <c r="F48" s="91" t="n">
        <v>200</v>
      </c>
      <c r="G48" s="199" t="n">
        <v>9100510</v>
      </c>
      <c r="H48" s="204" t="n">
        <v>9100510</v>
      </c>
    </row>
    <row r="49" customFormat="false" ht="144.75" hidden="false" customHeight="true" outlineLevel="0" collapsed="false">
      <c r="A49" s="114" t="s">
        <v>456</v>
      </c>
      <c r="B49" s="184"/>
      <c r="C49" s="180" t="n">
        <v>4</v>
      </c>
      <c r="D49" s="180" t="n">
        <v>9</v>
      </c>
      <c r="E49" s="81" t="s">
        <v>345</v>
      </c>
      <c r="F49" s="91" t="n">
        <v>200</v>
      </c>
      <c r="G49" s="199" t="n">
        <v>1292753</v>
      </c>
      <c r="H49" s="204"/>
    </row>
    <row r="50" customFormat="false" ht="132.75" hidden="false" customHeight="true" outlineLevel="0" collapsed="false">
      <c r="A50" s="114" t="s">
        <v>457</v>
      </c>
      <c r="B50" s="184"/>
      <c r="C50" s="180" t="n">
        <v>4</v>
      </c>
      <c r="D50" s="180" t="n">
        <v>9</v>
      </c>
      <c r="E50" s="81" t="s">
        <v>347</v>
      </c>
      <c r="F50" s="91" t="n">
        <v>200</v>
      </c>
      <c r="G50" s="199" t="n">
        <v>7915819</v>
      </c>
      <c r="H50" s="204" t="n">
        <v>7915819</v>
      </c>
    </row>
    <row r="51" customFormat="false" ht="98.25" hidden="false" customHeight="true" outlineLevel="0" collapsed="false">
      <c r="A51" s="114" t="s">
        <v>458</v>
      </c>
      <c r="B51" s="184"/>
      <c r="C51" s="180" t="n">
        <v>4</v>
      </c>
      <c r="D51" s="180" t="n">
        <v>9</v>
      </c>
      <c r="E51" s="81" t="s">
        <v>359</v>
      </c>
      <c r="F51" s="91" t="n">
        <v>200</v>
      </c>
      <c r="G51" s="199" t="n">
        <v>120000</v>
      </c>
      <c r="H51" s="204"/>
    </row>
    <row r="52" customFormat="false" ht="160.5" hidden="false" customHeight="true" outlineLevel="0" collapsed="false">
      <c r="A52" s="205" t="s">
        <v>459</v>
      </c>
      <c r="B52" s="201"/>
      <c r="C52" s="180" t="n">
        <v>4</v>
      </c>
      <c r="D52" s="180" t="n">
        <v>12</v>
      </c>
      <c r="E52" s="81" t="s">
        <v>313</v>
      </c>
      <c r="F52" s="91" t="n">
        <v>600</v>
      </c>
      <c r="G52" s="181" t="n">
        <v>3500000</v>
      </c>
      <c r="H52" s="182"/>
    </row>
    <row r="53" customFormat="false" ht="25.15" hidden="false" customHeight="true" outlineLevel="0" collapsed="false">
      <c r="A53" s="174" t="s">
        <v>460</v>
      </c>
      <c r="B53" s="193"/>
      <c r="C53" s="176" t="n">
        <v>5</v>
      </c>
      <c r="D53" s="176" t="n">
        <v>0</v>
      </c>
      <c r="E53" s="142" t="n">
        <v>0</v>
      </c>
      <c r="F53" s="177" t="n">
        <v>0</v>
      </c>
      <c r="G53" s="178" t="n">
        <f aca="false">G54+G55+G56+G57+G58+G59+G60+G61+G63+G64+G65+G66+G67+G68+G69+G70+G71+G62</f>
        <v>190597323</v>
      </c>
      <c r="H53" s="178" t="n">
        <f aca="false">H54+H55+H56+H57+H58+H59+H61+H63+H64+H66+H67+H68+H69+H70+H71+H62+H65</f>
        <v>155144434</v>
      </c>
    </row>
    <row r="54" customFormat="false" ht="130.5" hidden="false" customHeight="true" outlineLevel="0" collapsed="false">
      <c r="A54" s="80" t="s">
        <v>461</v>
      </c>
      <c r="B54" s="193"/>
      <c r="C54" s="180" t="n">
        <v>5</v>
      </c>
      <c r="D54" s="180" t="n">
        <v>1</v>
      </c>
      <c r="E54" s="206" t="s">
        <v>183</v>
      </c>
      <c r="F54" s="91" t="n">
        <v>400</v>
      </c>
      <c r="G54" s="181" t="n">
        <v>150000</v>
      </c>
      <c r="H54" s="178"/>
    </row>
    <row r="55" customFormat="false" ht="134.25" hidden="false" customHeight="true" outlineLevel="0" collapsed="false">
      <c r="A55" s="80" t="s">
        <v>462</v>
      </c>
      <c r="B55" s="193"/>
      <c r="C55" s="180" t="n">
        <v>5</v>
      </c>
      <c r="D55" s="180" t="n">
        <v>1</v>
      </c>
      <c r="E55" s="206" t="s">
        <v>186</v>
      </c>
      <c r="F55" s="91" t="n">
        <v>400</v>
      </c>
      <c r="G55" s="181" t="n">
        <v>72322208</v>
      </c>
      <c r="H55" s="181" t="n">
        <v>72322208</v>
      </c>
    </row>
    <row r="56" customFormat="false" ht="81.75" hidden="false" customHeight="true" outlineLevel="0" collapsed="false">
      <c r="A56" s="80" t="s">
        <v>463</v>
      </c>
      <c r="B56" s="193"/>
      <c r="C56" s="180" t="n">
        <v>5</v>
      </c>
      <c r="D56" s="180" t="n">
        <v>1</v>
      </c>
      <c r="E56" s="206" t="s">
        <v>188</v>
      </c>
      <c r="F56" s="91" t="n">
        <v>400</v>
      </c>
      <c r="G56" s="181" t="n">
        <v>2104230</v>
      </c>
      <c r="H56" s="181" t="n">
        <v>2104230</v>
      </c>
    </row>
    <row r="57" customFormat="false" ht="97.5" hidden="false" customHeight="true" outlineLevel="0" collapsed="false">
      <c r="A57" s="80" t="s">
        <v>464</v>
      </c>
      <c r="B57" s="193"/>
      <c r="C57" s="180" t="n">
        <v>5</v>
      </c>
      <c r="D57" s="180" t="n">
        <v>2</v>
      </c>
      <c r="E57" s="206" t="s">
        <v>281</v>
      </c>
      <c r="F57" s="91" t="n">
        <v>400</v>
      </c>
      <c r="G57" s="181" t="n">
        <v>2624648</v>
      </c>
      <c r="H57" s="181"/>
    </row>
    <row r="58" customFormat="false" ht="97.5" hidden="false" customHeight="true" outlineLevel="0" collapsed="false">
      <c r="A58" s="80" t="s">
        <v>465</v>
      </c>
      <c r="B58" s="193"/>
      <c r="C58" s="180" t="n">
        <v>5</v>
      </c>
      <c r="D58" s="180" t="n">
        <v>2</v>
      </c>
      <c r="E58" s="206" t="s">
        <v>283</v>
      </c>
      <c r="F58" s="91" t="n">
        <v>400</v>
      </c>
      <c r="G58" s="181" t="n">
        <v>9698592</v>
      </c>
      <c r="H58" s="181" t="n">
        <v>9698592</v>
      </c>
    </row>
    <row r="59" customFormat="false" ht="177.75" hidden="false" customHeight="true" outlineLevel="0" collapsed="false">
      <c r="A59" s="80" t="s">
        <v>466</v>
      </c>
      <c r="B59" s="184"/>
      <c r="C59" s="180" t="n">
        <v>5</v>
      </c>
      <c r="D59" s="180" t="n">
        <v>2</v>
      </c>
      <c r="E59" s="206" t="s">
        <v>297</v>
      </c>
      <c r="F59" s="91" t="n">
        <v>800</v>
      </c>
      <c r="G59" s="181" t="n">
        <v>2800000</v>
      </c>
      <c r="H59" s="207"/>
    </row>
    <row r="60" customFormat="false" ht="91.5" hidden="false" customHeight="true" outlineLevel="0" collapsed="false">
      <c r="A60" s="80" t="s">
        <v>467</v>
      </c>
      <c r="B60" s="184"/>
      <c r="C60" s="180" t="n">
        <v>5</v>
      </c>
      <c r="D60" s="180" t="n">
        <v>2</v>
      </c>
      <c r="E60" s="206" t="s">
        <v>303</v>
      </c>
      <c r="F60" s="91" t="n">
        <v>200</v>
      </c>
      <c r="G60" s="181" t="n">
        <v>751596</v>
      </c>
      <c r="H60" s="181" t="n">
        <v>751596</v>
      </c>
    </row>
    <row r="61" customFormat="false" ht="98.25" hidden="false" customHeight="true" outlineLevel="0" collapsed="false">
      <c r="A61" s="80" t="s">
        <v>468</v>
      </c>
      <c r="B61" s="184"/>
      <c r="C61" s="180" t="n">
        <v>5</v>
      </c>
      <c r="D61" s="180" t="n">
        <v>2</v>
      </c>
      <c r="E61" s="206" t="s">
        <v>303</v>
      </c>
      <c r="F61" s="91" t="n">
        <v>400</v>
      </c>
      <c r="G61" s="181" t="n">
        <v>7898404</v>
      </c>
      <c r="H61" s="181" t="n">
        <v>7898404</v>
      </c>
    </row>
    <row r="62" customFormat="false" ht="84" hidden="false" customHeight="true" outlineLevel="0" collapsed="false">
      <c r="A62" s="80" t="s">
        <v>469</v>
      </c>
      <c r="B62" s="184"/>
      <c r="C62" s="180" t="n">
        <v>5</v>
      </c>
      <c r="D62" s="180" t="n">
        <v>2</v>
      </c>
      <c r="E62" s="206" t="s">
        <v>305</v>
      </c>
      <c r="F62" s="91" t="n">
        <v>400</v>
      </c>
      <c r="G62" s="181" t="n">
        <v>31001000</v>
      </c>
      <c r="H62" s="181" t="n">
        <v>31001000</v>
      </c>
    </row>
    <row r="63" customFormat="false" ht="100.5" hidden="false" customHeight="true" outlineLevel="0" collapsed="false">
      <c r="A63" s="80" t="s">
        <v>470</v>
      </c>
      <c r="B63" s="184"/>
      <c r="C63" s="180" t="n">
        <v>5</v>
      </c>
      <c r="D63" s="180" t="n">
        <v>2</v>
      </c>
      <c r="E63" s="206" t="s">
        <v>367</v>
      </c>
      <c r="F63" s="91" t="n">
        <v>200</v>
      </c>
      <c r="G63" s="181" t="n">
        <v>50000</v>
      </c>
      <c r="H63" s="207"/>
    </row>
    <row r="64" customFormat="false" ht="117.75" hidden="false" customHeight="true" outlineLevel="0" collapsed="false">
      <c r="A64" s="80" t="s">
        <v>471</v>
      </c>
      <c r="B64" s="184"/>
      <c r="C64" s="180" t="n">
        <v>5</v>
      </c>
      <c r="D64" s="180" t="n">
        <v>3</v>
      </c>
      <c r="E64" s="206" t="s">
        <v>210</v>
      </c>
      <c r="F64" s="91" t="n">
        <v>200</v>
      </c>
      <c r="G64" s="181" t="n">
        <v>5976645</v>
      </c>
      <c r="H64" s="181"/>
    </row>
    <row r="65" customFormat="false" ht="87" hidden="false" customHeight="true" outlineLevel="0" collapsed="false">
      <c r="A65" s="80" t="s">
        <v>472</v>
      </c>
      <c r="B65" s="184"/>
      <c r="C65" s="180" t="n">
        <v>5</v>
      </c>
      <c r="D65" s="180" t="n">
        <v>3</v>
      </c>
      <c r="E65" s="206" t="s">
        <v>214</v>
      </c>
      <c r="F65" s="91" t="n">
        <v>200</v>
      </c>
      <c r="G65" s="181" t="n">
        <v>32120000</v>
      </c>
      <c r="H65" s="181" t="n">
        <v>32120000</v>
      </c>
    </row>
    <row r="66" customFormat="false" ht="81.6" hidden="false" customHeight="true" outlineLevel="0" collapsed="false">
      <c r="A66" s="15" t="s">
        <v>473</v>
      </c>
      <c r="B66" s="184"/>
      <c r="C66" s="180" t="n">
        <v>5</v>
      </c>
      <c r="D66" s="180" t="n">
        <v>3</v>
      </c>
      <c r="E66" s="81" t="s">
        <v>271</v>
      </c>
      <c r="F66" s="91" t="n">
        <v>200</v>
      </c>
      <c r="G66" s="181" t="n">
        <v>3950000</v>
      </c>
      <c r="H66" s="182"/>
    </row>
    <row r="67" customFormat="false" ht="115.5" hidden="false" customHeight="true" outlineLevel="0" collapsed="false">
      <c r="A67" s="15" t="s">
        <v>474</v>
      </c>
      <c r="B67" s="185"/>
      <c r="C67" s="180" t="n">
        <v>5</v>
      </c>
      <c r="D67" s="180" t="n">
        <v>3</v>
      </c>
      <c r="E67" s="81" t="s">
        <v>275</v>
      </c>
      <c r="F67" s="91" t="n">
        <v>200</v>
      </c>
      <c r="G67" s="181" t="n">
        <v>10650000</v>
      </c>
      <c r="H67" s="182"/>
    </row>
    <row r="68" customFormat="false" ht="72" hidden="false" customHeight="true" outlineLevel="0" collapsed="false">
      <c r="A68" s="192" t="s">
        <v>475</v>
      </c>
      <c r="B68" s="185"/>
      <c r="C68" s="180" t="n">
        <v>5</v>
      </c>
      <c r="D68" s="180" t="n">
        <v>3</v>
      </c>
      <c r="E68" s="81" t="s">
        <v>371</v>
      </c>
      <c r="F68" s="91" t="n">
        <v>200</v>
      </c>
      <c r="G68" s="181" t="n">
        <v>200000</v>
      </c>
      <c r="H68" s="208"/>
    </row>
    <row r="69" customFormat="false" ht="187.5" hidden="false" customHeight="true" outlineLevel="0" collapsed="false">
      <c r="A69" s="90" t="s">
        <v>476</v>
      </c>
      <c r="B69" s="209"/>
      <c r="C69" s="180" t="n">
        <v>5</v>
      </c>
      <c r="D69" s="180" t="n">
        <v>5</v>
      </c>
      <c r="E69" s="81" t="s">
        <v>263</v>
      </c>
      <c r="F69" s="191" t="n">
        <v>100</v>
      </c>
      <c r="G69" s="82" t="n">
        <v>7169939</v>
      </c>
      <c r="H69" s="210" t="n">
        <v>0</v>
      </c>
    </row>
    <row r="70" customFormat="false" ht="114.75" hidden="false" customHeight="true" outlineLevel="0" collapsed="false">
      <c r="A70" s="114" t="s">
        <v>477</v>
      </c>
      <c r="B70" s="184"/>
      <c r="C70" s="180" t="n">
        <v>5</v>
      </c>
      <c r="D70" s="180" t="n">
        <v>5</v>
      </c>
      <c r="E70" s="81" t="s">
        <v>263</v>
      </c>
      <c r="F70" s="91" t="n">
        <v>200</v>
      </c>
      <c r="G70" s="82" t="n">
        <v>1129018</v>
      </c>
      <c r="H70" s="210" t="n">
        <v>0</v>
      </c>
    </row>
    <row r="71" customFormat="false" ht="99.75" hidden="false" customHeight="true" outlineLevel="0" collapsed="false">
      <c r="A71" s="211" t="s">
        <v>478</v>
      </c>
      <c r="B71" s="209"/>
      <c r="C71" s="180" t="n">
        <v>5</v>
      </c>
      <c r="D71" s="180" t="n">
        <v>5</v>
      </c>
      <c r="E71" s="81" t="s">
        <v>263</v>
      </c>
      <c r="F71" s="91" t="n">
        <v>800</v>
      </c>
      <c r="G71" s="82" t="n">
        <v>1043</v>
      </c>
      <c r="H71" s="210"/>
    </row>
    <row r="72" customFormat="false" ht="23.45" hidden="false" customHeight="true" outlineLevel="0" collapsed="false">
      <c r="A72" s="174" t="s">
        <v>479</v>
      </c>
      <c r="B72" s="193"/>
      <c r="C72" s="176" t="n">
        <v>7</v>
      </c>
      <c r="D72" s="212"/>
      <c r="E72" s="213"/>
      <c r="F72" s="130"/>
      <c r="G72" s="178" t="n">
        <f aca="false">G73+G74+G75+G76</f>
        <v>200000</v>
      </c>
      <c r="H72" s="178"/>
    </row>
    <row r="73" customFormat="false" ht="88.5" hidden="false" customHeight="true" outlineLevel="0" collapsed="false">
      <c r="A73" s="83" t="s">
        <v>480</v>
      </c>
      <c r="B73" s="183"/>
      <c r="C73" s="180" t="n">
        <v>7</v>
      </c>
      <c r="D73" s="180" t="n">
        <v>7</v>
      </c>
      <c r="E73" s="81" t="s">
        <v>162</v>
      </c>
      <c r="F73" s="91" t="n">
        <v>200</v>
      </c>
      <c r="G73" s="82" t="n">
        <v>82000</v>
      </c>
      <c r="H73" s="182"/>
    </row>
    <row r="74" customFormat="false" ht="85.5" hidden="false" customHeight="true" outlineLevel="0" collapsed="false">
      <c r="A74" s="83" t="s">
        <v>481</v>
      </c>
      <c r="B74" s="183"/>
      <c r="C74" s="180" t="n">
        <v>7</v>
      </c>
      <c r="D74" s="180" t="n">
        <v>7</v>
      </c>
      <c r="E74" s="81" t="s">
        <v>162</v>
      </c>
      <c r="F74" s="91" t="n">
        <v>300</v>
      </c>
      <c r="G74" s="82" t="n">
        <v>57000</v>
      </c>
      <c r="H74" s="182"/>
    </row>
    <row r="75" customFormat="false" ht="96.75" hidden="false" customHeight="true" outlineLevel="0" collapsed="false">
      <c r="A75" s="83" t="s">
        <v>480</v>
      </c>
      <c r="B75" s="184"/>
      <c r="C75" s="180" t="n">
        <v>7</v>
      </c>
      <c r="D75" s="180" t="n">
        <v>7</v>
      </c>
      <c r="E75" s="81" t="s">
        <v>167</v>
      </c>
      <c r="F75" s="91" t="n">
        <v>200</v>
      </c>
      <c r="G75" s="82" t="n">
        <v>34500</v>
      </c>
      <c r="H75" s="207"/>
    </row>
    <row r="76" customFormat="false" ht="90" hidden="false" customHeight="true" outlineLevel="0" collapsed="false">
      <c r="A76" s="83" t="s">
        <v>481</v>
      </c>
      <c r="B76" s="184"/>
      <c r="C76" s="180" t="n">
        <v>7</v>
      </c>
      <c r="D76" s="180" t="n">
        <v>7</v>
      </c>
      <c r="E76" s="81" t="s">
        <v>167</v>
      </c>
      <c r="F76" s="91" t="n">
        <v>300</v>
      </c>
      <c r="G76" s="82" t="n">
        <v>26500</v>
      </c>
      <c r="H76" s="207"/>
    </row>
    <row r="77" customFormat="false" ht="15.75" hidden="false" customHeight="false" outlineLevel="0" collapsed="false">
      <c r="A77" s="174" t="s">
        <v>482</v>
      </c>
      <c r="B77" s="175"/>
      <c r="C77" s="176" t="n">
        <v>8</v>
      </c>
      <c r="D77" s="176" t="n">
        <v>0</v>
      </c>
      <c r="E77" s="137"/>
      <c r="F77" s="120"/>
      <c r="G77" s="178" t="n">
        <f aca="false">G78</f>
        <v>200000</v>
      </c>
      <c r="H77" s="178" t="n">
        <f aca="false">H78</f>
        <v>0</v>
      </c>
    </row>
    <row r="78" customFormat="false" ht="42.75" hidden="false" customHeight="true" outlineLevel="0" collapsed="false">
      <c r="A78" s="80" t="s">
        <v>483</v>
      </c>
      <c r="B78" s="201"/>
      <c r="C78" s="180" t="n">
        <v>8</v>
      </c>
      <c r="D78" s="180" t="n">
        <v>4</v>
      </c>
      <c r="E78" s="81" t="s">
        <v>392</v>
      </c>
      <c r="F78" s="91" t="n">
        <v>500</v>
      </c>
      <c r="G78" s="181" t="n">
        <v>200000</v>
      </c>
      <c r="H78" s="182"/>
    </row>
    <row r="79" customFormat="false" ht="15.75" hidden="false" customHeight="false" outlineLevel="0" collapsed="false">
      <c r="A79" s="214" t="s">
        <v>484</v>
      </c>
      <c r="B79" s="175"/>
      <c r="C79" s="176" t="n">
        <v>10</v>
      </c>
      <c r="D79" s="215"/>
      <c r="E79" s="94"/>
      <c r="F79" s="120"/>
      <c r="G79" s="178" t="n">
        <f aca="false">G80+G81+G82+G83</f>
        <v>3208261</v>
      </c>
      <c r="H79" s="178" t="n">
        <f aca="false">H80+H81+H82+H83</f>
        <v>1861161</v>
      </c>
    </row>
    <row r="80" customFormat="false" ht="63" hidden="false" customHeight="false" outlineLevel="0" collapsed="false">
      <c r="A80" s="23" t="s">
        <v>485</v>
      </c>
      <c r="B80" s="184"/>
      <c r="C80" s="180" t="n">
        <v>10</v>
      </c>
      <c r="D80" s="180" t="n">
        <v>1</v>
      </c>
      <c r="E80" s="81" t="s">
        <v>396</v>
      </c>
      <c r="F80" s="91" t="n">
        <v>300</v>
      </c>
      <c r="G80" s="181" t="n">
        <v>220000</v>
      </c>
      <c r="H80" s="182"/>
    </row>
    <row r="81" customFormat="false" ht="94.5" hidden="false" customHeight="false" outlineLevel="0" collapsed="false">
      <c r="A81" s="15" t="s">
        <v>486</v>
      </c>
      <c r="B81" s="216"/>
      <c r="C81" s="180" t="n">
        <v>10</v>
      </c>
      <c r="D81" s="180" t="n">
        <v>3</v>
      </c>
      <c r="E81" s="81" t="s">
        <v>194</v>
      </c>
      <c r="F81" s="91" t="n">
        <v>300</v>
      </c>
      <c r="G81" s="181" t="n">
        <v>1067261</v>
      </c>
      <c r="H81" s="182" t="n">
        <v>648561</v>
      </c>
    </row>
    <row r="82" customFormat="false" ht="124.5" hidden="false" customHeight="true" outlineLevel="0" collapsed="false">
      <c r="A82" s="15" t="s">
        <v>487</v>
      </c>
      <c r="B82" s="183"/>
      <c r="C82" s="180" t="n">
        <v>10</v>
      </c>
      <c r="D82" s="180" t="n">
        <v>3</v>
      </c>
      <c r="E82" s="81" t="s">
        <v>200</v>
      </c>
      <c r="F82" s="91" t="n">
        <v>300</v>
      </c>
      <c r="G82" s="181" t="n">
        <v>708400</v>
      </c>
      <c r="H82" s="182"/>
    </row>
    <row r="83" customFormat="false" ht="135" hidden="false" customHeight="true" outlineLevel="0" collapsed="false">
      <c r="A83" s="192" t="s">
        <v>488</v>
      </c>
      <c r="B83" s="217"/>
      <c r="C83" s="180" t="n">
        <v>10</v>
      </c>
      <c r="D83" s="180" t="n">
        <v>3</v>
      </c>
      <c r="E83" s="81" t="s">
        <v>202</v>
      </c>
      <c r="F83" s="91" t="n">
        <v>300</v>
      </c>
      <c r="G83" s="181" t="n">
        <v>1212600</v>
      </c>
      <c r="H83" s="182" t="n">
        <v>1212600</v>
      </c>
    </row>
    <row r="84" customFormat="false" ht="15.75" hidden="false" customHeight="false" outlineLevel="0" collapsed="false">
      <c r="A84" s="174" t="s">
        <v>489</v>
      </c>
      <c r="B84" s="175"/>
      <c r="C84" s="176" t="n">
        <v>11</v>
      </c>
      <c r="D84" s="176" t="n">
        <v>0</v>
      </c>
      <c r="E84" s="142" t="n">
        <v>0</v>
      </c>
      <c r="F84" s="177" t="n">
        <v>0</v>
      </c>
      <c r="G84" s="178" t="n">
        <f aca="false">G85+G86+G87+G88+G89</f>
        <v>400000</v>
      </c>
      <c r="H84" s="178" t="n">
        <f aca="false">H86+H87+H88+H89</f>
        <v>0</v>
      </c>
    </row>
    <row r="85" customFormat="false" ht="82.5" hidden="false" customHeight="true" outlineLevel="0" collapsed="false">
      <c r="A85" s="80" t="s">
        <v>490</v>
      </c>
      <c r="B85" s="175"/>
      <c r="C85" s="180" t="n">
        <v>11</v>
      </c>
      <c r="D85" s="180" t="n">
        <v>2</v>
      </c>
      <c r="E85" s="81" t="s">
        <v>244</v>
      </c>
      <c r="F85" s="91" t="n">
        <v>200</v>
      </c>
      <c r="G85" s="82" t="n">
        <v>38000</v>
      </c>
      <c r="H85" s="178"/>
    </row>
    <row r="86" customFormat="false" ht="78.75" hidden="false" customHeight="false" outlineLevel="0" collapsed="false">
      <c r="A86" s="80" t="s">
        <v>491</v>
      </c>
      <c r="B86" s="184"/>
      <c r="C86" s="180" t="n">
        <v>11</v>
      </c>
      <c r="D86" s="180" t="n">
        <v>2</v>
      </c>
      <c r="E86" s="81" t="s">
        <v>244</v>
      </c>
      <c r="F86" s="91" t="n">
        <v>300</v>
      </c>
      <c r="G86" s="82" t="n">
        <v>67000</v>
      </c>
      <c r="H86" s="182"/>
    </row>
    <row r="87" customFormat="false" ht="77.45" hidden="false" customHeight="true" outlineLevel="0" collapsed="false">
      <c r="A87" s="80" t="s">
        <v>492</v>
      </c>
      <c r="B87" s="184"/>
      <c r="C87" s="180" t="n">
        <v>11</v>
      </c>
      <c r="D87" s="180" t="n">
        <v>2</v>
      </c>
      <c r="E87" s="81" t="s">
        <v>248</v>
      </c>
      <c r="F87" s="91" t="n">
        <v>200</v>
      </c>
      <c r="G87" s="92" t="n">
        <v>19000</v>
      </c>
      <c r="H87" s="182"/>
    </row>
    <row r="88" customFormat="false" ht="78.75" hidden="false" customHeight="false" outlineLevel="0" collapsed="false">
      <c r="A88" s="80" t="s">
        <v>493</v>
      </c>
      <c r="B88" s="184"/>
      <c r="C88" s="180" t="n">
        <v>11</v>
      </c>
      <c r="D88" s="180" t="n">
        <v>2</v>
      </c>
      <c r="E88" s="81" t="s">
        <v>248</v>
      </c>
      <c r="F88" s="91" t="n">
        <v>300</v>
      </c>
      <c r="G88" s="92" t="n">
        <v>76000</v>
      </c>
      <c r="H88" s="218"/>
    </row>
    <row r="89" customFormat="false" ht="78.75" hidden="false" customHeight="false" outlineLevel="0" collapsed="false">
      <c r="A89" s="83" t="s">
        <v>494</v>
      </c>
      <c r="B89" s="219"/>
      <c r="C89" s="220" t="n">
        <v>11</v>
      </c>
      <c r="D89" s="220" t="n">
        <v>2</v>
      </c>
      <c r="E89" s="99" t="s">
        <v>254</v>
      </c>
      <c r="F89" s="91" t="n">
        <v>600</v>
      </c>
      <c r="G89" s="181" t="n">
        <v>200000</v>
      </c>
      <c r="H89" s="218"/>
    </row>
    <row r="90" customFormat="false" ht="18.75" hidden="false" customHeight="true" outlineLevel="0" collapsed="false">
      <c r="A90" s="221" t="s">
        <v>495</v>
      </c>
      <c r="B90" s="221"/>
      <c r="C90" s="221"/>
      <c r="D90" s="221"/>
      <c r="E90" s="221"/>
      <c r="F90" s="221"/>
      <c r="G90" s="218" t="n">
        <f aca="false">G14</f>
        <v>251352863</v>
      </c>
      <c r="H90" s="218" t="n">
        <f aca="false">H14</f>
        <v>174021924</v>
      </c>
    </row>
    <row r="91" customFormat="false" ht="18.75" hidden="false" customHeight="false" outlineLevel="0" collapsed="false">
      <c r="A91" s="222"/>
      <c r="B91" s="222"/>
      <c r="C91" s="222"/>
      <c r="D91" s="222"/>
      <c r="E91" s="222"/>
      <c r="F91" s="222"/>
      <c r="G91" s="223"/>
      <c r="H91" s="223"/>
    </row>
    <row r="92" customFormat="false" ht="12.75" hidden="false" customHeight="false" outlineLevel="0" collapsed="false">
      <c r="A92" s="224" t="s">
        <v>496</v>
      </c>
      <c r="B92" s="225"/>
      <c r="C92" s="225"/>
      <c r="D92" s="225"/>
      <c r="E92" s="225"/>
      <c r="F92" s="225"/>
      <c r="G92" s="226" t="n">
        <f aca="false">[1]Приложение1!C75-[1]Приложение3!G90</f>
        <v>-6434353</v>
      </c>
      <c r="H92" s="227"/>
    </row>
  </sheetData>
  <mergeCells count="20">
    <mergeCell ref="A1:H1"/>
    <mergeCell ref="A2:H2"/>
    <mergeCell ref="A3:H3"/>
    <mergeCell ref="A4:D4"/>
    <mergeCell ref="E4:H4"/>
    <mergeCell ref="A5:D5"/>
    <mergeCell ref="E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0:F9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8" t="s">
        <v>497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60" t="s">
        <v>409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0" t="s">
        <v>410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228" t="s">
        <v>498</v>
      </c>
      <c r="B4" s="228"/>
      <c r="C4" s="228"/>
      <c r="D4" s="228"/>
      <c r="E4" s="73" t="s">
        <v>3</v>
      </c>
      <c r="F4" s="73"/>
      <c r="G4" s="73"/>
      <c r="H4" s="73"/>
    </row>
    <row r="5" customFormat="false" ht="18.75" hidden="false" customHeight="false" outlineLevel="0" collapsed="false">
      <c r="A5" s="229"/>
      <c r="B5" s="230"/>
      <c r="C5" s="230"/>
      <c r="D5" s="230"/>
      <c r="E5" s="153" t="s">
        <v>4</v>
      </c>
      <c r="F5" s="153"/>
      <c r="G5" s="153"/>
      <c r="H5" s="153"/>
    </row>
    <row r="6" customFormat="false" ht="15.75" hidden="false" customHeight="false" outlineLevel="0" collapsed="false">
      <c r="A6" s="161" t="s">
        <v>411</v>
      </c>
      <c r="B6" s="161"/>
      <c r="C6" s="161"/>
      <c r="D6" s="161"/>
      <c r="E6" s="161"/>
      <c r="F6" s="161"/>
      <c r="G6" s="161"/>
      <c r="H6" s="161"/>
    </row>
    <row r="7" customFormat="false" ht="19.9" hidden="false" customHeight="true" outlineLevel="0" collapsed="false">
      <c r="A7" s="161" t="s">
        <v>499</v>
      </c>
      <c r="B7" s="161"/>
      <c r="C7" s="161"/>
      <c r="D7" s="161"/>
      <c r="E7" s="161"/>
      <c r="F7" s="161"/>
      <c r="G7" s="161"/>
      <c r="H7" s="161"/>
    </row>
    <row r="8" customFormat="false" ht="10.1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2.75" hidden="false" customHeight="true" outlineLevel="0" collapsed="false">
      <c r="A9" s="162"/>
      <c r="B9" s="163" t="s">
        <v>413</v>
      </c>
      <c r="C9" s="163"/>
      <c r="D9" s="163"/>
      <c r="E9" s="163"/>
      <c r="F9" s="163"/>
      <c r="G9" s="164" t="s">
        <v>143</v>
      </c>
      <c r="H9" s="164" t="s">
        <v>144</v>
      </c>
    </row>
    <row r="10" customFormat="false" ht="13.15" hidden="false" customHeight="true" outlineLevel="0" collapsed="false">
      <c r="A10" s="162"/>
      <c r="B10" s="165" t="s">
        <v>416</v>
      </c>
      <c r="C10" s="165" t="s">
        <v>417</v>
      </c>
      <c r="D10" s="166" t="s">
        <v>418</v>
      </c>
      <c r="E10" s="165" t="s">
        <v>419</v>
      </c>
      <c r="F10" s="165" t="s">
        <v>420</v>
      </c>
      <c r="G10" s="164"/>
      <c r="H10" s="164"/>
    </row>
    <row r="11" customFormat="false" ht="12.75" hidden="false" customHeight="false" outlineLevel="0" collapsed="false">
      <c r="A11" s="162"/>
      <c r="B11" s="165"/>
      <c r="C11" s="165"/>
      <c r="D11" s="166"/>
      <c r="E11" s="165"/>
      <c r="F11" s="165"/>
      <c r="G11" s="164"/>
      <c r="H11" s="164"/>
    </row>
    <row r="12" customFormat="false" ht="12.75" hidden="false" customHeight="false" outlineLevel="0" collapsed="false">
      <c r="A12" s="162"/>
      <c r="B12" s="165"/>
      <c r="C12" s="165"/>
      <c r="D12" s="166"/>
      <c r="E12" s="165"/>
      <c r="F12" s="165"/>
      <c r="G12" s="164"/>
      <c r="H12" s="164"/>
    </row>
    <row r="13" customFormat="false" ht="13.5" hidden="false" customHeight="false" outlineLevel="0" collapsed="false">
      <c r="A13" s="167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  <c r="G13" s="167" t="n">
        <v>7</v>
      </c>
      <c r="H13" s="167" t="n">
        <v>8</v>
      </c>
    </row>
    <row r="14" customFormat="false" ht="37.15" hidden="false" customHeight="true" outlineLevel="0" collapsed="false">
      <c r="A14" s="168" t="s">
        <v>421</v>
      </c>
      <c r="B14" s="169" t="n">
        <v>874</v>
      </c>
      <c r="C14" s="170" t="n">
        <v>0</v>
      </c>
      <c r="D14" s="170" t="n">
        <v>0</v>
      </c>
      <c r="E14" s="171" t="n">
        <v>0</v>
      </c>
      <c r="F14" s="172" t="n">
        <v>0</v>
      </c>
      <c r="G14" s="173" t="n">
        <f aca="false">G15+G26+G29+G38+G46</f>
        <v>73490272</v>
      </c>
      <c r="H14" s="173" t="n">
        <f aca="false">H15+H26+H29+H38+H46</f>
        <v>72951791</v>
      </c>
    </row>
    <row r="15" customFormat="false" ht="23.45" hidden="false" customHeight="true" outlineLevel="0" collapsed="false">
      <c r="A15" s="174" t="s">
        <v>422</v>
      </c>
      <c r="B15" s="175"/>
      <c r="C15" s="176" t="n">
        <v>1</v>
      </c>
      <c r="D15" s="176" t="n">
        <v>0</v>
      </c>
      <c r="E15" s="142" t="n">
        <v>0</v>
      </c>
      <c r="F15" s="177" t="n">
        <v>0</v>
      </c>
      <c r="G15" s="178" t="n">
        <f aca="false">G16+G17+G18+G19+G20+G21+G22+G23+G24+G25</f>
        <v>12050400</v>
      </c>
      <c r="H15" s="178" t="n">
        <f aca="false">H16+H17+H18+H19+H20+H21+H22+H23+H24+H25</f>
        <v>13643141</v>
      </c>
    </row>
    <row r="16" customFormat="false" ht="98.45" hidden="false" customHeight="true" outlineLevel="0" collapsed="false">
      <c r="A16" s="15" t="s">
        <v>423</v>
      </c>
      <c r="B16" s="179"/>
      <c r="C16" s="180" t="n">
        <v>1</v>
      </c>
      <c r="D16" s="180" t="n">
        <v>2</v>
      </c>
      <c r="E16" s="81" t="s">
        <v>376</v>
      </c>
      <c r="F16" s="91" t="n">
        <v>100</v>
      </c>
      <c r="G16" s="181" t="n">
        <v>1042000</v>
      </c>
      <c r="H16" s="182" t="n">
        <v>1042000</v>
      </c>
    </row>
    <row r="17" customFormat="false" ht="105" hidden="false" customHeight="true" outlineLevel="0" collapsed="false">
      <c r="A17" s="105" t="s">
        <v>424</v>
      </c>
      <c r="B17" s="183"/>
      <c r="C17" s="180" t="n">
        <v>1</v>
      </c>
      <c r="D17" s="180" t="n">
        <v>3</v>
      </c>
      <c r="E17" s="81" t="s">
        <v>378</v>
      </c>
      <c r="F17" s="91" t="n">
        <v>100</v>
      </c>
      <c r="G17" s="181" t="n">
        <v>224000</v>
      </c>
      <c r="H17" s="182" t="n">
        <v>224000</v>
      </c>
    </row>
    <row r="18" customFormat="false" ht="98.45" hidden="false" customHeight="true" outlineLevel="0" collapsed="false">
      <c r="A18" s="90" t="s">
        <v>500</v>
      </c>
      <c r="B18" s="175"/>
      <c r="C18" s="180" t="n">
        <v>1</v>
      </c>
      <c r="D18" s="180" t="n">
        <v>4</v>
      </c>
      <c r="E18" s="81" t="s">
        <v>381</v>
      </c>
      <c r="F18" s="91" t="n">
        <v>100</v>
      </c>
      <c r="G18" s="92" t="n">
        <v>9038000</v>
      </c>
      <c r="H18" s="92" t="n">
        <v>9038000</v>
      </c>
    </row>
    <row r="19" customFormat="false" ht="51" hidden="false" customHeight="true" outlineLevel="0" collapsed="false">
      <c r="A19" s="114" t="s">
        <v>501</v>
      </c>
      <c r="B19" s="184"/>
      <c r="C19" s="180" t="n">
        <v>1</v>
      </c>
      <c r="D19" s="180" t="n">
        <v>4</v>
      </c>
      <c r="E19" s="81" t="s">
        <v>381</v>
      </c>
      <c r="F19" s="91" t="n">
        <v>200</v>
      </c>
      <c r="G19" s="92" t="n">
        <v>1093000</v>
      </c>
      <c r="H19" s="92" t="n">
        <v>1093000</v>
      </c>
    </row>
    <row r="20" customFormat="false" ht="34.15" hidden="false" customHeight="true" outlineLevel="0" collapsed="false">
      <c r="A20" s="114" t="s">
        <v>502</v>
      </c>
      <c r="B20" s="185"/>
      <c r="C20" s="180" t="n">
        <v>1</v>
      </c>
      <c r="D20" s="180" t="n">
        <v>4</v>
      </c>
      <c r="E20" s="81" t="s">
        <v>381</v>
      </c>
      <c r="F20" s="91" t="n">
        <v>800</v>
      </c>
      <c r="G20" s="82" t="n">
        <v>60000</v>
      </c>
      <c r="H20" s="82" t="n">
        <v>60000</v>
      </c>
    </row>
    <row r="21" customFormat="false" ht="36.6" hidden="false" customHeight="true" outlineLevel="0" collapsed="false">
      <c r="A21" s="15" t="s">
        <v>429</v>
      </c>
      <c r="B21" s="188"/>
      <c r="C21" s="187" t="n">
        <v>1</v>
      </c>
      <c r="D21" s="189" t="n">
        <v>11</v>
      </c>
      <c r="E21" s="78" t="s">
        <v>386</v>
      </c>
      <c r="F21" s="91" t="n">
        <v>800</v>
      </c>
      <c r="G21" s="181" t="n">
        <v>350000</v>
      </c>
      <c r="H21" s="182" t="n">
        <v>350000</v>
      </c>
    </row>
    <row r="22" customFormat="false" ht="81.75" hidden="false" customHeight="true" outlineLevel="0" collapsed="false">
      <c r="A22" s="151" t="s">
        <v>431</v>
      </c>
      <c r="B22" s="188"/>
      <c r="C22" s="187" t="n">
        <v>1</v>
      </c>
      <c r="D22" s="187" t="n">
        <v>13</v>
      </c>
      <c r="E22" s="78" t="s">
        <v>289</v>
      </c>
      <c r="F22" s="91" t="n">
        <v>200</v>
      </c>
      <c r="G22" s="181"/>
      <c r="H22" s="182" t="n">
        <v>1000000</v>
      </c>
    </row>
    <row r="23" customFormat="false" ht="53.25" hidden="false" customHeight="true" outlineLevel="0" collapsed="false">
      <c r="A23" s="15" t="s">
        <v>438</v>
      </c>
      <c r="B23" s="185"/>
      <c r="C23" s="180" t="n">
        <v>1</v>
      </c>
      <c r="D23" s="180" t="n">
        <v>13</v>
      </c>
      <c r="E23" s="78" t="s">
        <v>388</v>
      </c>
      <c r="F23" s="191" t="n">
        <v>200</v>
      </c>
      <c r="G23" s="181" t="n">
        <v>200000</v>
      </c>
      <c r="H23" s="182" t="n">
        <v>200000</v>
      </c>
    </row>
    <row r="24" customFormat="false" ht="49.9" hidden="false" customHeight="true" outlineLevel="0" collapsed="false">
      <c r="A24" s="15" t="s">
        <v>439</v>
      </c>
      <c r="B24" s="185"/>
      <c r="C24" s="180" t="n">
        <v>1</v>
      </c>
      <c r="D24" s="180" t="n">
        <v>13</v>
      </c>
      <c r="E24" s="78" t="s">
        <v>390</v>
      </c>
      <c r="F24" s="191" t="n">
        <v>200</v>
      </c>
      <c r="G24" s="92" t="n">
        <v>23400</v>
      </c>
      <c r="H24" s="182" t="n">
        <v>616141</v>
      </c>
    </row>
    <row r="25" customFormat="false" ht="52.9" hidden="false" customHeight="true" outlineLevel="0" collapsed="false">
      <c r="A25" s="15" t="s">
        <v>440</v>
      </c>
      <c r="B25" s="185"/>
      <c r="C25" s="180" t="n">
        <v>1</v>
      </c>
      <c r="D25" s="180" t="n">
        <v>13</v>
      </c>
      <c r="E25" s="78" t="s">
        <v>390</v>
      </c>
      <c r="F25" s="191" t="n">
        <v>300</v>
      </c>
      <c r="G25" s="150" t="n">
        <v>20000</v>
      </c>
      <c r="H25" s="92" t="n">
        <v>20000</v>
      </c>
    </row>
    <row r="26" customFormat="false" ht="34.15" hidden="false" customHeight="true" outlineLevel="0" collapsed="false">
      <c r="A26" s="174" t="s">
        <v>444</v>
      </c>
      <c r="B26" s="193"/>
      <c r="C26" s="194" t="n">
        <v>3</v>
      </c>
      <c r="D26" s="176" t="n">
        <v>0</v>
      </c>
      <c r="E26" s="142" t="n">
        <v>0</v>
      </c>
      <c r="F26" s="177" t="n">
        <v>0</v>
      </c>
      <c r="G26" s="195" t="n">
        <f aca="false">G28+G27</f>
        <v>100000</v>
      </c>
      <c r="H26" s="195" t="n">
        <f aca="false">H28+H27</f>
        <v>100000</v>
      </c>
    </row>
    <row r="27" customFormat="false" ht="111.75" hidden="false" customHeight="true" outlineLevel="0" collapsed="false">
      <c r="A27" s="15" t="s">
        <v>445</v>
      </c>
      <c r="B27" s="185"/>
      <c r="C27" s="180" t="n">
        <v>3</v>
      </c>
      <c r="D27" s="180" t="n">
        <v>9</v>
      </c>
      <c r="E27" s="109" t="s">
        <v>234</v>
      </c>
      <c r="F27" s="91" t="n">
        <v>200</v>
      </c>
      <c r="G27" s="199" t="n">
        <v>50000</v>
      </c>
      <c r="H27" s="199" t="n">
        <v>50000</v>
      </c>
    </row>
    <row r="28" customFormat="false" ht="144.75" hidden="false" customHeight="true" outlineLevel="0" collapsed="false">
      <c r="A28" s="197" t="s">
        <v>448</v>
      </c>
      <c r="B28" s="198"/>
      <c r="C28" s="180" t="n">
        <v>3</v>
      </c>
      <c r="D28" s="180" t="n">
        <v>10</v>
      </c>
      <c r="E28" s="81" t="s">
        <v>236</v>
      </c>
      <c r="F28" s="91" t="n">
        <v>200</v>
      </c>
      <c r="G28" s="199" t="n">
        <v>50000</v>
      </c>
      <c r="H28" s="199" t="n">
        <v>50000</v>
      </c>
    </row>
    <row r="29" customFormat="false" ht="24.6" hidden="false" customHeight="true" outlineLevel="0" collapsed="false">
      <c r="A29" s="174" t="s">
        <v>449</v>
      </c>
      <c r="B29" s="175"/>
      <c r="C29" s="176" t="n">
        <v>4</v>
      </c>
      <c r="D29" s="176"/>
      <c r="E29" s="142"/>
      <c r="F29" s="177"/>
      <c r="G29" s="178" t="n">
        <f aca="false">G30+G31+G32+G33+G34+G35+G36+G37</f>
        <v>34466329</v>
      </c>
      <c r="H29" s="178" t="n">
        <f aca="false">H30+H31+H32+H33+H34+H35+H36+H37</f>
        <v>29986329</v>
      </c>
    </row>
    <row r="30" customFormat="false" ht="79.15" hidden="false" customHeight="true" outlineLevel="0" collapsed="false">
      <c r="A30" s="59" t="s">
        <v>451</v>
      </c>
      <c r="B30" s="184"/>
      <c r="C30" s="180" t="n">
        <v>4</v>
      </c>
      <c r="D30" s="180" t="n">
        <v>9</v>
      </c>
      <c r="E30" s="81" t="s">
        <v>332</v>
      </c>
      <c r="F30" s="91" t="n">
        <v>200</v>
      </c>
      <c r="G30" s="132" t="n">
        <v>250000</v>
      </c>
      <c r="H30" s="82" t="n">
        <v>250000</v>
      </c>
      <c r="I30" s="231"/>
      <c r="J30" s="232"/>
    </row>
    <row r="31" customFormat="false" ht="91.9" hidden="false" customHeight="true" outlineLevel="0" collapsed="false">
      <c r="A31" s="59" t="s">
        <v>452</v>
      </c>
      <c r="B31" s="184"/>
      <c r="C31" s="180" t="n">
        <v>4</v>
      </c>
      <c r="D31" s="180" t="n">
        <v>9</v>
      </c>
      <c r="E31" s="81" t="s">
        <v>336</v>
      </c>
      <c r="F31" s="91" t="n">
        <v>200</v>
      </c>
      <c r="G31" s="132" t="n">
        <v>478975</v>
      </c>
      <c r="H31" s="132" t="n">
        <v>478975</v>
      </c>
      <c r="I31" s="231"/>
      <c r="J31" s="232"/>
    </row>
    <row r="32" customFormat="false" ht="80.45" hidden="false" customHeight="true" outlineLevel="0" collapsed="false">
      <c r="A32" s="114" t="s">
        <v>453</v>
      </c>
      <c r="B32" s="184"/>
      <c r="C32" s="180" t="n">
        <v>4</v>
      </c>
      <c r="D32" s="180" t="n">
        <v>9</v>
      </c>
      <c r="E32" s="81" t="s">
        <v>337</v>
      </c>
      <c r="F32" s="91" t="n">
        <v>200</v>
      </c>
      <c r="G32" s="132" t="n">
        <v>12704402</v>
      </c>
      <c r="H32" s="132" t="n">
        <v>8224402</v>
      </c>
    </row>
    <row r="33" customFormat="false" ht="102.75" hidden="false" customHeight="true" outlineLevel="0" collapsed="false">
      <c r="A33" s="114" t="s">
        <v>455</v>
      </c>
      <c r="B33" s="184"/>
      <c r="C33" s="180" t="n">
        <v>4</v>
      </c>
      <c r="D33" s="180" t="n">
        <v>9</v>
      </c>
      <c r="E33" s="81" t="s">
        <v>341</v>
      </c>
      <c r="F33" s="91" t="n">
        <v>200</v>
      </c>
      <c r="G33" s="199" t="n">
        <v>9100510</v>
      </c>
      <c r="H33" s="199" t="n">
        <v>9100510</v>
      </c>
    </row>
    <row r="34" customFormat="false" ht="96" hidden="false" customHeight="true" outlineLevel="0" collapsed="false">
      <c r="A34" s="233" t="s">
        <v>503</v>
      </c>
      <c r="B34" s="184"/>
      <c r="C34" s="180" t="n">
        <v>4</v>
      </c>
      <c r="D34" s="180" t="n">
        <v>9</v>
      </c>
      <c r="E34" s="81" t="s">
        <v>345</v>
      </c>
      <c r="F34" s="91" t="n">
        <v>200</v>
      </c>
      <c r="G34" s="132" t="n">
        <v>416623</v>
      </c>
      <c r="H34" s="132" t="n">
        <v>416623</v>
      </c>
    </row>
    <row r="35" customFormat="false" ht="99" hidden="false" customHeight="true" outlineLevel="0" collapsed="false">
      <c r="A35" s="233" t="s">
        <v>504</v>
      </c>
      <c r="B35" s="184"/>
      <c r="C35" s="180" t="n">
        <v>4</v>
      </c>
      <c r="D35" s="180" t="n">
        <v>9</v>
      </c>
      <c r="E35" s="81" t="s">
        <v>347</v>
      </c>
      <c r="F35" s="91" t="n">
        <v>200</v>
      </c>
      <c r="G35" s="132" t="n">
        <v>7915819</v>
      </c>
      <c r="H35" s="132" t="n">
        <v>7915819</v>
      </c>
    </row>
    <row r="36" customFormat="false" ht="53.25" hidden="false" customHeight="true" outlineLevel="0" collapsed="false">
      <c r="A36" s="233" t="s">
        <v>505</v>
      </c>
      <c r="B36" s="184"/>
      <c r="C36" s="180" t="n">
        <v>4</v>
      </c>
      <c r="D36" s="180" t="n">
        <v>9</v>
      </c>
      <c r="E36" s="81" t="s">
        <v>359</v>
      </c>
      <c r="F36" s="91" t="n">
        <v>200</v>
      </c>
      <c r="G36" s="199" t="n">
        <v>100000</v>
      </c>
      <c r="H36" s="199" t="n">
        <v>100000</v>
      </c>
    </row>
    <row r="37" customFormat="false" ht="81.75" hidden="false" customHeight="true" outlineLevel="0" collapsed="false">
      <c r="A37" s="205" t="s">
        <v>506</v>
      </c>
      <c r="B37" s="201"/>
      <c r="C37" s="180" t="n">
        <v>4</v>
      </c>
      <c r="D37" s="180" t="n">
        <v>12</v>
      </c>
      <c r="E37" s="81" t="s">
        <v>313</v>
      </c>
      <c r="F37" s="91" t="n">
        <v>600</v>
      </c>
      <c r="G37" s="181" t="n">
        <v>3500000</v>
      </c>
      <c r="H37" s="182" t="n">
        <v>3500000</v>
      </c>
    </row>
    <row r="38" customFormat="false" ht="26.45" hidden="false" customHeight="true" outlineLevel="0" collapsed="false">
      <c r="A38" s="174" t="s">
        <v>460</v>
      </c>
      <c r="B38" s="193"/>
      <c r="C38" s="176" t="n">
        <v>5</v>
      </c>
      <c r="D38" s="176" t="n">
        <v>0</v>
      </c>
      <c r="E38" s="142" t="n">
        <v>0</v>
      </c>
      <c r="F38" s="177" t="n">
        <v>0</v>
      </c>
      <c r="G38" s="178" t="n">
        <f aca="false">G39+G40+G41+G42+G43+G44+G45</f>
        <v>24898156</v>
      </c>
      <c r="H38" s="178" t="n">
        <f aca="false">H39+H40+H41+H42+H43+H44+H45</f>
        <v>27275826</v>
      </c>
    </row>
    <row r="39" customFormat="false" ht="112.5" hidden="false" customHeight="true" outlineLevel="0" collapsed="false">
      <c r="A39" s="80" t="s">
        <v>507</v>
      </c>
      <c r="B39" s="193"/>
      <c r="C39" s="180" t="n">
        <v>5</v>
      </c>
      <c r="D39" s="180" t="n">
        <v>1</v>
      </c>
      <c r="E39" s="206" t="s">
        <v>183</v>
      </c>
      <c r="F39" s="206" t="n">
        <v>400</v>
      </c>
      <c r="G39" s="181" t="n">
        <v>251151</v>
      </c>
      <c r="H39" s="181" t="n">
        <v>400000</v>
      </c>
    </row>
    <row r="40" customFormat="false" ht="114.75" hidden="false" customHeight="true" outlineLevel="0" collapsed="false">
      <c r="A40" s="80" t="s">
        <v>508</v>
      </c>
      <c r="B40" s="193"/>
      <c r="C40" s="180" t="n">
        <v>5</v>
      </c>
      <c r="D40" s="180" t="n">
        <v>1</v>
      </c>
      <c r="E40" s="206" t="s">
        <v>188</v>
      </c>
      <c r="F40" s="206" t="s">
        <v>509</v>
      </c>
      <c r="G40" s="181" t="n">
        <v>5162005</v>
      </c>
      <c r="H40" s="181" t="n">
        <v>4390826</v>
      </c>
    </row>
    <row r="41" customFormat="false" ht="67.15" hidden="false" customHeight="true" outlineLevel="0" collapsed="false">
      <c r="A41" s="15" t="s">
        <v>473</v>
      </c>
      <c r="B41" s="184"/>
      <c r="C41" s="180" t="n">
        <v>5</v>
      </c>
      <c r="D41" s="180" t="n">
        <v>3</v>
      </c>
      <c r="E41" s="81" t="s">
        <v>271</v>
      </c>
      <c r="F41" s="91" t="n">
        <v>200</v>
      </c>
      <c r="G41" s="181" t="n">
        <v>1235000</v>
      </c>
      <c r="H41" s="181" t="n">
        <v>4235000</v>
      </c>
    </row>
    <row r="42" customFormat="false" ht="94.5" hidden="false" customHeight="false" outlineLevel="0" collapsed="false">
      <c r="A42" s="15" t="s">
        <v>474</v>
      </c>
      <c r="B42" s="185"/>
      <c r="C42" s="180" t="n">
        <v>5</v>
      </c>
      <c r="D42" s="180" t="n">
        <v>3</v>
      </c>
      <c r="E42" s="81" t="s">
        <v>275</v>
      </c>
      <c r="F42" s="91" t="n">
        <v>200</v>
      </c>
      <c r="G42" s="181" t="n">
        <v>10250000</v>
      </c>
      <c r="H42" s="181" t="n">
        <v>10250000</v>
      </c>
    </row>
    <row r="43" customFormat="false" ht="118.5" hidden="false" customHeight="true" outlineLevel="0" collapsed="false">
      <c r="A43" s="90" t="s">
        <v>510</v>
      </c>
      <c r="B43" s="209"/>
      <c r="C43" s="180" t="n">
        <v>5</v>
      </c>
      <c r="D43" s="180" t="n">
        <v>5</v>
      </c>
      <c r="E43" s="81" t="s">
        <v>263</v>
      </c>
      <c r="F43" s="191" t="n">
        <v>100</v>
      </c>
      <c r="G43" s="82" t="n">
        <v>7169939</v>
      </c>
      <c r="H43" s="82" t="n">
        <v>7169939</v>
      </c>
    </row>
    <row r="44" customFormat="false" ht="63.75" hidden="false" customHeight="true" outlineLevel="0" collapsed="false">
      <c r="A44" s="114" t="s">
        <v>511</v>
      </c>
      <c r="B44" s="184"/>
      <c r="C44" s="180" t="n">
        <v>5</v>
      </c>
      <c r="D44" s="180" t="n">
        <v>5</v>
      </c>
      <c r="E44" s="81" t="s">
        <v>263</v>
      </c>
      <c r="F44" s="91" t="n">
        <v>200</v>
      </c>
      <c r="G44" s="82" t="n">
        <v>829018</v>
      </c>
      <c r="H44" s="82" t="n">
        <v>829018</v>
      </c>
    </row>
    <row r="45" customFormat="false" ht="51.75" hidden="false" customHeight="true" outlineLevel="0" collapsed="false">
      <c r="A45" s="211" t="s">
        <v>512</v>
      </c>
      <c r="B45" s="209"/>
      <c r="C45" s="180" t="n">
        <v>5</v>
      </c>
      <c r="D45" s="180" t="n">
        <v>5</v>
      </c>
      <c r="E45" s="81" t="s">
        <v>263</v>
      </c>
      <c r="F45" s="91" t="n">
        <v>800</v>
      </c>
      <c r="G45" s="82" t="n">
        <v>1043</v>
      </c>
      <c r="H45" s="82" t="n">
        <v>1043</v>
      </c>
    </row>
    <row r="46" customFormat="false" ht="15.75" hidden="false" customHeight="false" outlineLevel="0" collapsed="false">
      <c r="A46" s="214" t="s">
        <v>484</v>
      </c>
      <c r="B46" s="175"/>
      <c r="C46" s="176" t="n">
        <v>10</v>
      </c>
      <c r="D46" s="215"/>
      <c r="E46" s="94"/>
      <c r="F46" s="120"/>
      <c r="G46" s="178" t="n">
        <f aca="false">G47+G48+G49+G50</f>
        <v>1975387</v>
      </c>
      <c r="H46" s="178" t="n">
        <f aca="false">H47+H48+H49+H50</f>
        <v>1946495</v>
      </c>
    </row>
    <row r="47" customFormat="false" ht="63" hidden="false" customHeight="false" outlineLevel="0" collapsed="false">
      <c r="A47" s="23" t="s">
        <v>485</v>
      </c>
      <c r="B47" s="184"/>
      <c r="C47" s="180" t="n">
        <v>10</v>
      </c>
      <c r="D47" s="180" t="n">
        <v>1</v>
      </c>
      <c r="E47" s="81" t="s">
        <v>396</v>
      </c>
      <c r="F47" s="91" t="n">
        <v>300</v>
      </c>
      <c r="G47" s="181" t="n">
        <v>220000</v>
      </c>
      <c r="H47" s="181" t="n">
        <v>220000</v>
      </c>
    </row>
    <row r="48" customFormat="false" ht="84.75" hidden="false" customHeight="true" outlineLevel="0" collapsed="false">
      <c r="A48" s="15" t="s">
        <v>486</v>
      </c>
      <c r="B48" s="216"/>
      <c r="C48" s="180" t="n">
        <v>10</v>
      </c>
      <c r="D48" s="180" t="n">
        <v>3</v>
      </c>
      <c r="E48" s="81" t="s">
        <v>194</v>
      </c>
      <c r="F48" s="91" t="n">
        <v>300</v>
      </c>
      <c r="G48" s="181" t="n">
        <v>1655387</v>
      </c>
      <c r="H48" s="181" t="n">
        <v>1654495</v>
      </c>
    </row>
    <row r="49" customFormat="false" ht="102.75" hidden="false" customHeight="true" outlineLevel="0" collapsed="false">
      <c r="A49" s="15" t="s">
        <v>487</v>
      </c>
      <c r="B49" s="183"/>
      <c r="C49" s="180" t="n">
        <v>10</v>
      </c>
      <c r="D49" s="180" t="n">
        <v>3</v>
      </c>
      <c r="E49" s="81" t="s">
        <v>200</v>
      </c>
      <c r="F49" s="91" t="n">
        <v>300</v>
      </c>
      <c r="G49" s="181" t="n">
        <v>30000</v>
      </c>
      <c r="H49" s="181" t="n">
        <v>22000</v>
      </c>
    </row>
    <row r="50" customFormat="false" ht="126.75" hidden="false" customHeight="true" outlineLevel="0" collapsed="false">
      <c r="A50" s="192" t="s">
        <v>513</v>
      </c>
      <c r="B50" s="217"/>
      <c r="C50" s="180" t="n">
        <v>10</v>
      </c>
      <c r="D50" s="180" t="n">
        <v>3</v>
      </c>
      <c r="E50" s="81" t="s">
        <v>202</v>
      </c>
      <c r="F50" s="91" t="n">
        <v>300</v>
      </c>
      <c r="G50" s="181" t="n">
        <v>70000</v>
      </c>
      <c r="H50" s="181" t="n">
        <v>50000</v>
      </c>
    </row>
    <row r="51" customFormat="false" ht="15.75" hidden="false" customHeight="false" outlineLevel="0" collapsed="false">
      <c r="A51" s="145" t="s">
        <v>407</v>
      </c>
      <c r="B51" s="234"/>
      <c r="C51" s="235"/>
      <c r="D51" s="235"/>
      <c r="E51" s="104"/>
      <c r="F51" s="236"/>
      <c r="G51" s="102" t="n">
        <v>1300000</v>
      </c>
      <c r="H51" s="102" t="n">
        <v>2700000</v>
      </c>
    </row>
    <row r="52" customFormat="false" ht="18.75" hidden="false" customHeight="true" outlineLevel="0" collapsed="false">
      <c r="A52" s="221" t="s">
        <v>495</v>
      </c>
      <c r="B52" s="221"/>
      <c r="C52" s="221"/>
      <c r="D52" s="221"/>
      <c r="E52" s="221"/>
      <c r="F52" s="221"/>
      <c r="G52" s="218" t="n">
        <f aca="false">G14+G51</f>
        <v>74790272</v>
      </c>
      <c r="H52" s="218" t="n">
        <f aca="false">H14+H51</f>
        <v>75651791</v>
      </c>
    </row>
    <row r="53" customFormat="false" ht="12.75" hidden="false" customHeight="false" outlineLevel="0" collapsed="false">
      <c r="G53" s="226" t="n">
        <f aca="false">[2]Приложение3!C56-[3]Приложение6!G52</f>
        <v>0</v>
      </c>
      <c r="H53" s="226" t="n">
        <f aca="false">[2]Приложение3!D56-[3]Приложение6!H52</f>
        <v>0</v>
      </c>
    </row>
  </sheetData>
  <mergeCells count="18">
    <mergeCell ref="A1:H1"/>
    <mergeCell ref="A2:H2"/>
    <mergeCell ref="A3:H3"/>
    <mergeCell ref="E4:H4"/>
    <mergeCell ref="E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2:F5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79.14"/>
    <col collapsed="false" customWidth="true" hidden="false" outlineLevel="0" max="2" min="2" style="237" width="6.56"/>
    <col collapsed="false" customWidth="true" hidden="false" outlineLevel="0" max="3" min="3" style="237" width="7.7"/>
    <col collapsed="false" customWidth="true" hidden="false" outlineLevel="0" max="4" min="4" style="237" width="19.41"/>
  </cols>
  <sheetData>
    <row r="1" customFormat="false" ht="15.75" hidden="false" customHeight="true" outlineLevel="0" collapsed="false">
      <c r="A1" s="238" t="s">
        <v>514</v>
      </c>
      <c r="B1" s="238"/>
      <c r="C1" s="238"/>
      <c r="D1" s="238"/>
    </row>
    <row r="2" customFormat="false" ht="15.75" hidden="false" customHeight="false" outlineLevel="0" collapsed="false">
      <c r="A2" s="239" t="s">
        <v>515</v>
      </c>
      <c r="B2" s="239"/>
      <c r="C2" s="239"/>
      <c r="D2" s="239"/>
    </row>
    <row r="3" customFormat="false" ht="15.75" hidden="false" customHeight="false" outlineLevel="0" collapsed="false">
      <c r="A3" s="239" t="s">
        <v>516</v>
      </c>
      <c r="B3" s="239"/>
      <c r="C3" s="239"/>
      <c r="D3" s="239"/>
    </row>
    <row r="4" customFormat="false" ht="12.75" hidden="false" customHeight="false" outlineLevel="0" collapsed="false">
      <c r="A4" s="73" t="s">
        <v>3</v>
      </c>
      <c r="B4" s="73"/>
      <c r="C4" s="73"/>
      <c r="D4" s="73"/>
    </row>
    <row r="5" customFormat="false" ht="11.25" hidden="false" customHeight="true" outlineLevel="0" collapsed="false">
      <c r="A5" s="153" t="s">
        <v>4</v>
      </c>
      <c r="B5" s="153"/>
      <c r="C5" s="153"/>
      <c r="D5" s="153"/>
    </row>
    <row r="6" customFormat="false" ht="15" hidden="false" customHeight="true" outlineLevel="0" collapsed="false">
      <c r="A6" s="240" t="s">
        <v>517</v>
      </c>
      <c r="B6" s="240"/>
      <c r="C6" s="240"/>
      <c r="D6" s="240"/>
    </row>
    <row r="7" customFormat="false" ht="15.75" hidden="false" customHeight="true" outlineLevel="0" collapsed="false">
      <c r="A7" s="240" t="s">
        <v>518</v>
      </c>
      <c r="B7" s="240"/>
      <c r="C7" s="240"/>
      <c r="D7" s="240"/>
    </row>
    <row r="8" customFormat="false" ht="15.75" hidden="false" customHeight="true" outlineLevel="0" collapsed="false">
      <c r="A8" s="241" t="s">
        <v>519</v>
      </c>
      <c r="B8" s="241"/>
      <c r="C8" s="241"/>
      <c r="D8" s="241"/>
    </row>
    <row r="9" customFormat="false" ht="18.75" hidden="false" customHeight="false" outlineLevel="0" collapsed="false">
      <c r="A9" s="240" t="s">
        <v>7</v>
      </c>
      <c r="B9" s="240"/>
      <c r="C9" s="240"/>
      <c r="D9" s="240"/>
    </row>
    <row r="10" customFormat="false" ht="16.5" hidden="false" customHeight="false" outlineLevel="0" collapsed="false">
      <c r="A10" s="242"/>
      <c r="B10" s="242"/>
      <c r="C10" s="242"/>
      <c r="D10" s="243" t="s">
        <v>520</v>
      </c>
    </row>
    <row r="11" customFormat="false" ht="15.75" hidden="false" customHeight="true" outlineLevel="0" collapsed="false">
      <c r="A11" s="244"/>
      <c r="B11" s="245" t="s">
        <v>521</v>
      </c>
      <c r="C11" s="245"/>
      <c r="D11" s="246" t="s">
        <v>522</v>
      </c>
    </row>
    <row r="12" customFormat="false" ht="13.15" hidden="false" customHeight="true" outlineLevel="0" collapsed="false">
      <c r="A12" s="244"/>
      <c r="B12" s="247" t="s">
        <v>417</v>
      </c>
      <c r="C12" s="247" t="s">
        <v>418</v>
      </c>
      <c r="D12" s="246"/>
    </row>
    <row r="13" customFormat="false" ht="13.15" hidden="false" customHeight="true" outlineLevel="0" collapsed="false">
      <c r="A13" s="244"/>
      <c r="B13" s="247"/>
      <c r="C13" s="247"/>
      <c r="D13" s="246"/>
    </row>
    <row r="14" customFormat="false" ht="6" hidden="false" customHeight="true" outlineLevel="0" collapsed="false">
      <c r="A14" s="244"/>
      <c r="B14" s="247"/>
      <c r="C14" s="247"/>
      <c r="D14" s="246"/>
    </row>
    <row r="15" customFormat="false" ht="15.75" hidden="false" customHeight="true" outlineLevel="0" collapsed="false">
      <c r="A15" s="248" t="n">
        <v>1</v>
      </c>
      <c r="B15" s="167" t="n">
        <v>2</v>
      </c>
      <c r="C15" s="167" t="n">
        <v>3</v>
      </c>
      <c r="D15" s="167" t="n">
        <v>4</v>
      </c>
    </row>
    <row r="16" customFormat="false" ht="18.75" hidden="false" customHeight="false" outlineLevel="0" collapsed="false">
      <c r="A16" s="249" t="s">
        <v>422</v>
      </c>
      <c r="B16" s="250" t="n">
        <v>1</v>
      </c>
      <c r="C16" s="250" t="n">
        <v>0</v>
      </c>
      <c r="D16" s="251" t="n">
        <f aca="false">D17+D18+D19+D21+D22+D20</f>
        <v>15450950</v>
      </c>
    </row>
    <row r="17" customFormat="false" ht="34.9" hidden="false" customHeight="true" outlineLevel="0" collapsed="false">
      <c r="A17" s="252" t="s">
        <v>523</v>
      </c>
      <c r="B17" s="253" t="n">
        <v>1</v>
      </c>
      <c r="C17" s="253" t="n">
        <v>2</v>
      </c>
      <c r="D17" s="95" t="n">
        <v>1042000</v>
      </c>
    </row>
    <row r="18" customFormat="false" ht="47.25" hidden="false" customHeight="false" outlineLevel="0" collapsed="false">
      <c r="A18" s="252" t="s">
        <v>524</v>
      </c>
      <c r="B18" s="253" t="n">
        <v>1</v>
      </c>
      <c r="C18" s="253" t="n">
        <v>3</v>
      </c>
      <c r="D18" s="95" t="n">
        <v>224000</v>
      </c>
    </row>
    <row r="19" customFormat="false" ht="47.25" hidden="false" customHeight="false" outlineLevel="0" collapsed="false">
      <c r="A19" s="252" t="s">
        <v>525</v>
      </c>
      <c r="B19" s="253" t="n">
        <v>1</v>
      </c>
      <c r="C19" s="253" t="n">
        <v>4</v>
      </c>
      <c r="D19" s="95" t="n">
        <v>9973000</v>
      </c>
    </row>
    <row r="20" customFormat="false" ht="31.15" hidden="false" customHeight="true" outlineLevel="0" collapsed="false">
      <c r="A20" s="252" t="s">
        <v>526</v>
      </c>
      <c r="B20" s="253" t="n">
        <v>1</v>
      </c>
      <c r="C20" s="253" t="n">
        <v>6</v>
      </c>
      <c r="D20" s="95" t="n">
        <v>218000</v>
      </c>
    </row>
    <row r="21" customFormat="false" ht="19.5" hidden="false" customHeight="true" outlineLevel="0" collapsed="false">
      <c r="A21" s="252" t="s">
        <v>527</v>
      </c>
      <c r="B21" s="254" t="n">
        <v>1</v>
      </c>
      <c r="C21" s="254" t="n">
        <v>11</v>
      </c>
      <c r="D21" s="101" t="n">
        <v>250000</v>
      </c>
    </row>
    <row r="22" customFormat="false" ht="15.75" hidden="false" customHeight="false" outlineLevel="0" collapsed="false">
      <c r="A22" s="252" t="s">
        <v>528</v>
      </c>
      <c r="B22" s="254" t="n">
        <v>1</v>
      </c>
      <c r="C22" s="254" t="n">
        <v>13</v>
      </c>
      <c r="D22" s="101" t="n">
        <v>3743950</v>
      </c>
    </row>
    <row r="23" customFormat="false" ht="21" hidden="false" customHeight="true" outlineLevel="0" collapsed="false">
      <c r="A23" s="255" t="s">
        <v>444</v>
      </c>
      <c r="B23" s="256" t="n">
        <v>3</v>
      </c>
      <c r="C23" s="256" t="n">
        <v>0</v>
      </c>
      <c r="D23" s="257" t="n">
        <f aca="false">D24+D25</f>
        <v>400000</v>
      </c>
    </row>
    <row r="24" customFormat="false" ht="21" hidden="false" customHeight="true" outlineLevel="0" collapsed="false">
      <c r="A24" s="258" t="s">
        <v>529</v>
      </c>
      <c r="B24" s="253" t="n">
        <v>3</v>
      </c>
      <c r="C24" s="253" t="n">
        <v>9</v>
      </c>
      <c r="D24" s="95" t="n">
        <v>50000</v>
      </c>
    </row>
    <row r="25" customFormat="false" ht="35.25" hidden="false" customHeight="true" outlineLevel="0" collapsed="false">
      <c r="A25" s="258" t="s">
        <v>530</v>
      </c>
      <c r="B25" s="253" t="n">
        <v>3</v>
      </c>
      <c r="C25" s="253" t="n">
        <v>10</v>
      </c>
      <c r="D25" s="95" t="n">
        <v>350000</v>
      </c>
    </row>
    <row r="26" customFormat="false" ht="18.75" hidden="false" customHeight="false" outlineLevel="0" collapsed="false">
      <c r="A26" s="255" t="s">
        <v>449</v>
      </c>
      <c r="B26" s="256" t="n">
        <v>4</v>
      </c>
      <c r="C26" s="256" t="n">
        <v>0</v>
      </c>
      <c r="D26" s="257" t="n">
        <f aca="false">D27+D29+D28</f>
        <v>40896329</v>
      </c>
    </row>
    <row r="27" customFormat="false" ht="15.75" hidden="false" customHeight="false" outlineLevel="0" collapsed="false">
      <c r="A27" s="252" t="s">
        <v>531</v>
      </c>
      <c r="B27" s="254" t="n">
        <v>4</v>
      </c>
      <c r="C27" s="254" t="n">
        <v>8</v>
      </c>
      <c r="D27" s="101" t="n">
        <v>1460000</v>
      </c>
    </row>
    <row r="28" customFormat="false" ht="15.75" hidden="false" customHeight="false" outlineLevel="0" collapsed="false">
      <c r="A28" s="252" t="s">
        <v>532</v>
      </c>
      <c r="B28" s="254" t="n">
        <v>4</v>
      </c>
      <c r="C28" s="254" t="n">
        <v>9</v>
      </c>
      <c r="D28" s="101" t="n">
        <v>35936329</v>
      </c>
    </row>
    <row r="29" customFormat="false" ht="18.75" hidden="false" customHeight="true" outlineLevel="0" collapsed="false">
      <c r="A29" s="252" t="s">
        <v>533</v>
      </c>
      <c r="B29" s="254" t="n">
        <v>4</v>
      </c>
      <c r="C29" s="254" t="n">
        <v>12</v>
      </c>
      <c r="D29" s="101" t="n">
        <v>3500000</v>
      </c>
    </row>
    <row r="30" customFormat="false" ht="18.75" hidden="false" customHeight="false" outlineLevel="0" collapsed="false">
      <c r="A30" s="255" t="s">
        <v>460</v>
      </c>
      <c r="B30" s="256" t="n">
        <v>5</v>
      </c>
      <c r="C30" s="256" t="n">
        <v>0</v>
      </c>
      <c r="D30" s="257" t="n">
        <f aca="false">D31+D32+D33+D34</f>
        <v>190597323</v>
      </c>
    </row>
    <row r="31" customFormat="false" ht="15.75" hidden="false" customHeight="false" outlineLevel="0" collapsed="false">
      <c r="A31" s="252" t="s">
        <v>534</v>
      </c>
      <c r="B31" s="254" t="n">
        <v>5</v>
      </c>
      <c r="C31" s="254" t="n">
        <v>1</v>
      </c>
      <c r="D31" s="101" t="n">
        <v>74576438</v>
      </c>
    </row>
    <row r="32" customFormat="false" ht="15.75" hidden="false" customHeight="false" outlineLevel="0" collapsed="false">
      <c r="A32" s="252" t="s">
        <v>535</v>
      </c>
      <c r="B32" s="254" t="n">
        <v>5</v>
      </c>
      <c r="C32" s="254" t="n">
        <v>2</v>
      </c>
      <c r="D32" s="101" t="n">
        <v>54824240</v>
      </c>
    </row>
    <row r="33" customFormat="false" ht="15.75" hidden="false" customHeight="false" outlineLevel="0" collapsed="false">
      <c r="A33" s="252" t="s">
        <v>536</v>
      </c>
      <c r="B33" s="254" t="n">
        <v>5</v>
      </c>
      <c r="C33" s="254" t="n">
        <v>3</v>
      </c>
      <c r="D33" s="101" t="n">
        <v>52896645</v>
      </c>
    </row>
    <row r="34" customFormat="false" ht="15.75" hidden="false" customHeight="false" outlineLevel="0" collapsed="false">
      <c r="A34" s="252" t="s">
        <v>537</v>
      </c>
      <c r="B34" s="254" t="n">
        <v>5</v>
      </c>
      <c r="C34" s="254" t="n">
        <v>5</v>
      </c>
      <c r="D34" s="101" t="n">
        <v>8300000</v>
      </c>
    </row>
    <row r="35" customFormat="false" ht="18.75" hidden="false" customHeight="false" outlineLevel="0" collapsed="false">
      <c r="A35" s="255" t="s">
        <v>479</v>
      </c>
      <c r="B35" s="256" t="n">
        <v>7</v>
      </c>
      <c r="C35" s="256" t="n">
        <v>0</v>
      </c>
      <c r="D35" s="257" t="n">
        <f aca="false">D36</f>
        <v>200000</v>
      </c>
    </row>
    <row r="36" customFormat="false" ht="15.75" hidden="false" customHeight="false" outlineLevel="0" collapsed="false">
      <c r="A36" s="252" t="s">
        <v>538</v>
      </c>
      <c r="B36" s="254" t="n">
        <v>7</v>
      </c>
      <c r="C36" s="254" t="n">
        <v>7</v>
      </c>
      <c r="D36" s="101" t="n">
        <v>200000</v>
      </c>
    </row>
    <row r="37" customFormat="false" ht="18.75" hidden="false" customHeight="false" outlineLevel="0" collapsed="false">
      <c r="A37" s="255" t="s">
        <v>482</v>
      </c>
      <c r="B37" s="256" t="n">
        <v>8</v>
      </c>
      <c r="C37" s="256" t="n">
        <v>0</v>
      </c>
      <c r="D37" s="257" t="n">
        <f aca="false">D38</f>
        <v>200000</v>
      </c>
    </row>
    <row r="38" customFormat="false" ht="15.75" hidden="false" customHeight="false" outlineLevel="0" collapsed="false">
      <c r="A38" s="252" t="s">
        <v>539</v>
      </c>
      <c r="B38" s="254" t="n">
        <v>8</v>
      </c>
      <c r="C38" s="254" t="n">
        <v>4</v>
      </c>
      <c r="D38" s="101" t="n">
        <v>200000</v>
      </c>
    </row>
    <row r="39" customFormat="false" ht="18" hidden="false" customHeight="true" outlineLevel="0" collapsed="false">
      <c r="A39" s="255" t="s">
        <v>484</v>
      </c>
      <c r="B39" s="256" t="n">
        <v>10</v>
      </c>
      <c r="C39" s="256" t="n">
        <v>0</v>
      </c>
      <c r="D39" s="257" t="n">
        <f aca="false">D40+D41</f>
        <v>3208261</v>
      </c>
    </row>
    <row r="40" customFormat="false" ht="18" hidden="false" customHeight="true" outlineLevel="0" collapsed="false">
      <c r="A40" s="252" t="s">
        <v>540</v>
      </c>
      <c r="B40" s="254" t="n">
        <v>10</v>
      </c>
      <c r="C40" s="254" t="n">
        <v>1</v>
      </c>
      <c r="D40" s="101" t="n">
        <v>220000</v>
      </c>
    </row>
    <row r="41" customFormat="false" ht="15.75" hidden="false" customHeight="false" outlineLevel="0" collapsed="false">
      <c r="A41" s="252" t="s">
        <v>541</v>
      </c>
      <c r="B41" s="254" t="n">
        <v>10</v>
      </c>
      <c r="C41" s="254" t="n">
        <v>3</v>
      </c>
      <c r="D41" s="101" t="n">
        <v>2988261</v>
      </c>
    </row>
    <row r="42" customFormat="false" ht="16.5" hidden="false" customHeight="true" outlineLevel="0" collapsed="false">
      <c r="A42" s="259" t="s">
        <v>489</v>
      </c>
      <c r="B42" s="256" t="n">
        <v>11</v>
      </c>
      <c r="C42" s="256"/>
      <c r="D42" s="257" t="n">
        <f aca="false">D43</f>
        <v>400000</v>
      </c>
    </row>
    <row r="43" customFormat="false" ht="18.75" hidden="false" customHeight="true" outlineLevel="0" collapsed="false">
      <c r="A43" s="260" t="s">
        <v>542</v>
      </c>
      <c r="B43" s="254" t="n">
        <v>11</v>
      </c>
      <c r="C43" s="254" t="n">
        <v>2</v>
      </c>
      <c r="D43" s="101" t="n">
        <v>400000</v>
      </c>
    </row>
    <row r="44" customFormat="false" ht="18.75" hidden="false" customHeight="true" outlineLevel="0" collapsed="false">
      <c r="A44" s="261" t="s">
        <v>495</v>
      </c>
      <c r="B44" s="261"/>
      <c r="C44" s="261"/>
      <c r="D44" s="262" t="n">
        <f aca="false">D16+D23+D26+D30+D35+D37+D39+D42</f>
        <v>251352863</v>
      </c>
    </row>
    <row r="45" customFormat="false" ht="24" hidden="false" customHeight="true" outlineLevel="0" collapsed="false">
      <c r="A45" s="263" t="s">
        <v>543</v>
      </c>
      <c r="B45" s="263"/>
      <c r="C45" s="263"/>
      <c r="D45" s="264" t="n">
        <f aca="false">[1]Приложение1!C75-[1]Приложение4!D44</f>
        <v>-6434353</v>
      </c>
    </row>
    <row r="46" customFormat="false" ht="12.75" hidden="false" customHeight="false" outlineLevel="0" collapsed="false">
      <c r="A46" s="225"/>
      <c r="B46" s="225"/>
      <c r="C46" s="225"/>
      <c r="D46" s="225"/>
    </row>
    <row r="47" customFormat="false" ht="12.75" hidden="false" customHeight="true" outlineLevel="0" collapsed="false">
      <c r="A47" s="265"/>
      <c r="B47" s="265"/>
      <c r="C47" s="265"/>
      <c r="D47" s="265"/>
    </row>
    <row r="48" customFormat="false" ht="12.75" hidden="false" customHeight="false" outlineLevel="0" collapsed="false">
      <c r="A48" s="266"/>
      <c r="B48" s="266"/>
      <c r="C48" s="266"/>
      <c r="D48" s="266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  <row r="58" customFormat="false" ht="12.75" hidden="false" customHeight="false" outlineLevel="0" collapsed="false">
      <c r="A58" s="266"/>
      <c r="B58" s="266"/>
      <c r="C58" s="266"/>
      <c r="D58" s="266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7" t="s">
        <v>544</v>
      </c>
      <c r="B1" s="267"/>
      <c r="C1" s="267"/>
      <c r="D1" s="267"/>
      <c r="E1" s="267"/>
    </row>
    <row r="2" customFormat="false" ht="18.75" hidden="false" customHeight="false" outlineLevel="0" collapsed="false">
      <c r="A2" s="268" t="s">
        <v>515</v>
      </c>
      <c r="B2" s="268"/>
      <c r="C2" s="268"/>
      <c r="D2" s="268"/>
      <c r="E2" s="268"/>
    </row>
    <row r="3" customFormat="false" ht="18.75" hidden="false" customHeight="false" outlineLevel="0" collapsed="false">
      <c r="A3" s="268" t="s">
        <v>545</v>
      </c>
      <c r="B3" s="268"/>
      <c r="C3" s="268"/>
      <c r="D3" s="268"/>
      <c r="E3" s="268"/>
    </row>
    <row r="4" customFormat="false" ht="18.75" hidden="false" customHeight="false" outlineLevel="0" collapsed="false">
      <c r="A4" s="269" t="s">
        <v>546</v>
      </c>
      <c r="B4" s="73" t="s">
        <v>3</v>
      </c>
      <c r="C4" s="73"/>
      <c r="D4" s="73"/>
      <c r="E4" s="73"/>
    </row>
    <row r="5" customFormat="false" ht="13.15" hidden="false" customHeight="true" outlineLevel="0" collapsed="false">
      <c r="A5" s="270"/>
      <c r="B5" s="153" t="s">
        <v>4</v>
      </c>
      <c r="C5" s="153"/>
      <c r="D5" s="153"/>
      <c r="E5" s="153"/>
    </row>
    <row r="6" customFormat="false" ht="18.75" hidden="false" customHeight="false" outlineLevel="0" collapsed="false">
      <c r="A6" s="240" t="s">
        <v>517</v>
      </c>
      <c r="B6" s="240"/>
      <c r="C6" s="240"/>
      <c r="D6" s="240"/>
      <c r="E6" s="240"/>
    </row>
    <row r="7" customFormat="false" ht="18.75" hidden="false" customHeight="false" outlineLevel="0" collapsed="false">
      <c r="A7" s="240" t="s">
        <v>518</v>
      </c>
      <c r="B7" s="240"/>
      <c r="C7" s="240"/>
      <c r="D7" s="240"/>
      <c r="E7" s="240"/>
    </row>
    <row r="8" customFormat="false" ht="18.75" hidden="false" customHeight="false" outlineLevel="0" collapsed="false">
      <c r="A8" s="241" t="s">
        <v>519</v>
      </c>
      <c r="B8" s="241"/>
      <c r="C8" s="241"/>
      <c r="D8" s="241"/>
      <c r="E8" s="241"/>
    </row>
    <row r="9" customFormat="false" ht="18.75" hidden="false" customHeight="false" outlineLevel="0" collapsed="false">
      <c r="A9" s="240" t="s">
        <v>547</v>
      </c>
      <c r="B9" s="240"/>
      <c r="C9" s="240"/>
      <c r="D9" s="240"/>
      <c r="E9" s="240"/>
    </row>
    <row r="10" customFormat="false" ht="19.5" hidden="false" customHeight="false" outlineLevel="0" collapsed="false">
      <c r="A10" s="271"/>
      <c r="B10" s="271"/>
      <c r="C10" s="271"/>
      <c r="D10" s="272"/>
      <c r="E10" s="273" t="s">
        <v>520</v>
      </c>
    </row>
    <row r="11" customFormat="false" ht="15.75" hidden="false" customHeight="true" outlineLevel="0" collapsed="false">
      <c r="A11" s="244"/>
      <c r="B11" s="245" t="s">
        <v>521</v>
      </c>
      <c r="C11" s="245"/>
      <c r="D11" s="246" t="s">
        <v>548</v>
      </c>
      <c r="E11" s="16" t="s">
        <v>549</v>
      </c>
    </row>
    <row r="12" customFormat="false" ht="13.15" hidden="false" customHeight="true" outlineLevel="0" collapsed="false">
      <c r="A12" s="244"/>
      <c r="B12" s="247" t="s">
        <v>417</v>
      </c>
      <c r="C12" s="247" t="s">
        <v>418</v>
      </c>
      <c r="D12" s="246"/>
      <c r="E12" s="16"/>
    </row>
    <row r="13" customFormat="false" ht="13.15" hidden="false" customHeight="true" outlineLevel="0" collapsed="false">
      <c r="A13" s="244"/>
      <c r="B13" s="247"/>
      <c r="C13" s="247"/>
      <c r="D13" s="246"/>
      <c r="E13" s="16"/>
    </row>
    <row r="14" customFormat="false" ht="6.6" hidden="false" customHeight="true" outlineLevel="0" collapsed="false">
      <c r="A14" s="244"/>
      <c r="B14" s="247"/>
      <c r="C14" s="247"/>
      <c r="D14" s="246"/>
      <c r="E14" s="16"/>
    </row>
    <row r="15" customFormat="false" ht="13.5" hidden="false" customHeight="false" outlineLevel="0" collapsed="false">
      <c r="A15" s="248" t="n">
        <v>1</v>
      </c>
      <c r="B15" s="167" t="n">
        <v>2</v>
      </c>
      <c r="C15" s="167" t="n">
        <v>3</v>
      </c>
      <c r="D15" s="167" t="n">
        <v>4</v>
      </c>
      <c r="E15" s="274" t="n">
        <v>5</v>
      </c>
    </row>
    <row r="16" customFormat="false" ht="20.45" hidden="false" customHeight="true" outlineLevel="0" collapsed="false">
      <c r="A16" s="249" t="s">
        <v>422</v>
      </c>
      <c r="B16" s="250" t="n">
        <v>1</v>
      </c>
      <c r="C16" s="250" t="n">
        <v>0</v>
      </c>
      <c r="D16" s="251" t="n">
        <f aca="false">D17+D18+D19+D20+D21</f>
        <v>12050400</v>
      </c>
      <c r="E16" s="251" t="n">
        <f aca="false">E17+E18+E19+E20+E21</f>
        <v>13643141</v>
      </c>
    </row>
    <row r="17" customFormat="false" ht="31.15" hidden="false" customHeight="true" outlineLevel="0" collapsed="false">
      <c r="A17" s="252" t="s">
        <v>523</v>
      </c>
      <c r="B17" s="253" t="n">
        <v>1</v>
      </c>
      <c r="C17" s="253" t="n">
        <v>2</v>
      </c>
      <c r="D17" s="95" t="n">
        <v>1042000</v>
      </c>
      <c r="E17" s="95" t="n">
        <v>1042000</v>
      </c>
    </row>
    <row r="18" customFormat="false" ht="48" hidden="false" customHeight="true" outlineLevel="0" collapsed="false">
      <c r="A18" s="252" t="s">
        <v>524</v>
      </c>
      <c r="B18" s="253" t="n">
        <v>1</v>
      </c>
      <c r="C18" s="253" t="n">
        <v>3</v>
      </c>
      <c r="D18" s="95" t="n">
        <v>224000</v>
      </c>
      <c r="E18" s="95" t="n">
        <v>224000</v>
      </c>
    </row>
    <row r="19" customFormat="false" ht="46.9" hidden="false" customHeight="true" outlineLevel="0" collapsed="false">
      <c r="A19" s="252" t="s">
        <v>525</v>
      </c>
      <c r="B19" s="253" t="n">
        <v>1</v>
      </c>
      <c r="C19" s="253" t="n">
        <v>4</v>
      </c>
      <c r="D19" s="95" t="n">
        <v>10191000</v>
      </c>
      <c r="E19" s="95" t="n">
        <v>10191000</v>
      </c>
    </row>
    <row r="20" customFormat="false" ht="17.45" hidden="false" customHeight="true" outlineLevel="0" collapsed="false">
      <c r="A20" s="252" t="s">
        <v>527</v>
      </c>
      <c r="B20" s="254" t="n">
        <v>1</v>
      </c>
      <c r="C20" s="254" t="n">
        <v>11</v>
      </c>
      <c r="D20" s="101" t="n">
        <v>350000</v>
      </c>
      <c r="E20" s="101" t="n">
        <v>350000</v>
      </c>
    </row>
    <row r="21" customFormat="false" ht="27" hidden="false" customHeight="true" outlineLevel="0" collapsed="false">
      <c r="A21" s="252" t="s">
        <v>528</v>
      </c>
      <c r="B21" s="254" t="n">
        <v>1</v>
      </c>
      <c r="C21" s="254" t="n">
        <v>13</v>
      </c>
      <c r="D21" s="101" t="n">
        <v>243400</v>
      </c>
      <c r="E21" s="101" t="n">
        <v>1836141</v>
      </c>
    </row>
    <row r="22" customFormat="false" ht="36" hidden="false" customHeight="true" outlineLevel="0" collapsed="false">
      <c r="A22" s="255" t="s">
        <v>444</v>
      </c>
      <c r="B22" s="256" t="n">
        <v>3</v>
      </c>
      <c r="C22" s="256" t="n">
        <v>0</v>
      </c>
      <c r="D22" s="257" t="n">
        <f aca="false">D23+D24</f>
        <v>100000</v>
      </c>
      <c r="E22" s="257" t="n">
        <f aca="false">E23+E24</f>
        <v>100000</v>
      </c>
    </row>
    <row r="23" customFormat="false" ht="21.75" hidden="false" customHeight="true" outlineLevel="0" collapsed="false">
      <c r="A23" s="258" t="s">
        <v>550</v>
      </c>
      <c r="B23" s="253" t="n">
        <v>3</v>
      </c>
      <c r="C23" s="253" t="n">
        <v>9</v>
      </c>
      <c r="D23" s="95" t="n">
        <v>50000</v>
      </c>
      <c r="E23" s="95" t="n">
        <v>50000</v>
      </c>
    </row>
    <row r="24" customFormat="false" ht="48.6" hidden="false" customHeight="true" outlineLevel="0" collapsed="false">
      <c r="A24" s="258" t="s">
        <v>530</v>
      </c>
      <c r="B24" s="253" t="n">
        <v>3</v>
      </c>
      <c r="C24" s="253" t="n">
        <v>10</v>
      </c>
      <c r="D24" s="95" t="n">
        <v>50000</v>
      </c>
      <c r="E24" s="95" t="n">
        <v>50000</v>
      </c>
    </row>
    <row r="25" customFormat="false" ht="20.45" hidden="false" customHeight="true" outlineLevel="0" collapsed="false">
      <c r="A25" s="255" t="s">
        <v>449</v>
      </c>
      <c r="B25" s="256" t="n">
        <v>4</v>
      </c>
      <c r="C25" s="256" t="n">
        <v>0</v>
      </c>
      <c r="D25" s="257" t="n">
        <f aca="false">D27+D26</f>
        <v>34466329</v>
      </c>
      <c r="E25" s="257" t="n">
        <f aca="false">E27+E26</f>
        <v>29986329</v>
      </c>
    </row>
    <row r="26" customFormat="false" ht="17.45" hidden="false" customHeight="true" outlineLevel="0" collapsed="false">
      <c r="A26" s="252" t="s">
        <v>532</v>
      </c>
      <c r="B26" s="254" t="n">
        <v>4</v>
      </c>
      <c r="C26" s="254" t="n">
        <v>9</v>
      </c>
      <c r="D26" s="101" t="n">
        <v>30966329</v>
      </c>
      <c r="E26" s="101" t="n">
        <v>26486329</v>
      </c>
    </row>
    <row r="27" customFormat="false" ht="19.15" hidden="false" customHeight="true" outlineLevel="0" collapsed="false">
      <c r="A27" s="252" t="s">
        <v>533</v>
      </c>
      <c r="B27" s="254" t="n">
        <v>4</v>
      </c>
      <c r="C27" s="254" t="n">
        <v>12</v>
      </c>
      <c r="D27" s="101" t="n">
        <v>3500000</v>
      </c>
      <c r="E27" s="95" t="n">
        <v>3500000</v>
      </c>
    </row>
    <row r="28" customFormat="false" ht="24.6" hidden="false" customHeight="true" outlineLevel="0" collapsed="false">
      <c r="A28" s="255" t="s">
        <v>460</v>
      </c>
      <c r="B28" s="256" t="n">
        <v>5</v>
      </c>
      <c r="C28" s="256" t="n">
        <v>0</v>
      </c>
      <c r="D28" s="257" t="n">
        <f aca="false">D29+D30+D31</f>
        <v>24898156</v>
      </c>
      <c r="E28" s="257" t="n">
        <f aca="false">E29+E30+E31</f>
        <v>27275826</v>
      </c>
    </row>
    <row r="29" customFormat="false" ht="15" hidden="false" customHeight="true" outlineLevel="0" collapsed="false">
      <c r="A29" s="252" t="s">
        <v>534</v>
      </c>
      <c r="B29" s="254" t="n">
        <v>5</v>
      </c>
      <c r="C29" s="254" t="n">
        <v>1</v>
      </c>
      <c r="D29" s="101" t="n">
        <v>5413156</v>
      </c>
      <c r="E29" s="101" t="n">
        <v>4790826</v>
      </c>
    </row>
    <row r="30" customFormat="false" ht="16.15" hidden="false" customHeight="true" outlineLevel="0" collapsed="false">
      <c r="A30" s="252" t="s">
        <v>536</v>
      </c>
      <c r="B30" s="254" t="n">
        <v>5</v>
      </c>
      <c r="C30" s="254" t="n">
        <v>3</v>
      </c>
      <c r="D30" s="101" t="n">
        <v>11485000</v>
      </c>
      <c r="E30" s="101" t="n">
        <v>14485000</v>
      </c>
    </row>
    <row r="31" customFormat="false" ht="18.6" hidden="false" customHeight="true" outlineLevel="0" collapsed="false">
      <c r="A31" s="252" t="s">
        <v>537</v>
      </c>
      <c r="B31" s="254" t="n">
        <v>5</v>
      </c>
      <c r="C31" s="254" t="n">
        <v>5</v>
      </c>
      <c r="D31" s="101" t="n">
        <v>8000000</v>
      </c>
      <c r="E31" s="95" t="n">
        <v>8000000</v>
      </c>
    </row>
    <row r="32" customFormat="false" ht="22.15" hidden="false" customHeight="true" outlineLevel="0" collapsed="false">
      <c r="A32" s="255" t="s">
        <v>484</v>
      </c>
      <c r="B32" s="256" t="n">
        <v>10</v>
      </c>
      <c r="C32" s="256" t="n">
        <v>0</v>
      </c>
      <c r="D32" s="257" t="n">
        <f aca="false">D33+D34</f>
        <v>1975387</v>
      </c>
      <c r="E32" s="257" t="n">
        <f aca="false">E34+E33</f>
        <v>1946495</v>
      </c>
    </row>
    <row r="33" customFormat="false" ht="18" hidden="false" customHeight="true" outlineLevel="0" collapsed="false">
      <c r="A33" s="252" t="s">
        <v>540</v>
      </c>
      <c r="B33" s="254" t="n">
        <v>10</v>
      </c>
      <c r="C33" s="254" t="n">
        <v>1</v>
      </c>
      <c r="D33" s="101" t="n">
        <v>220000</v>
      </c>
      <c r="E33" s="101" t="n">
        <v>220000</v>
      </c>
    </row>
    <row r="34" customFormat="false" ht="15" hidden="false" customHeight="true" outlineLevel="0" collapsed="false">
      <c r="A34" s="252" t="s">
        <v>541</v>
      </c>
      <c r="B34" s="254" t="n">
        <v>10</v>
      </c>
      <c r="C34" s="254" t="n">
        <v>3</v>
      </c>
      <c r="D34" s="101" t="n">
        <v>1755387</v>
      </c>
      <c r="E34" s="101" t="n">
        <v>1726495</v>
      </c>
    </row>
    <row r="35" customFormat="false" ht="17.45" hidden="false" customHeight="true" outlineLevel="0" collapsed="false">
      <c r="A35" s="275" t="s">
        <v>407</v>
      </c>
      <c r="B35" s="276"/>
      <c r="C35" s="277"/>
      <c r="D35" s="102" t="n">
        <v>1300000</v>
      </c>
      <c r="E35" s="102" t="n">
        <v>2700000</v>
      </c>
    </row>
    <row r="36" customFormat="false" ht="18.75" hidden="false" customHeight="true" outlineLevel="0" collapsed="false">
      <c r="A36" s="261" t="s">
        <v>495</v>
      </c>
      <c r="B36" s="261"/>
      <c r="C36" s="261"/>
      <c r="D36" s="262" t="n">
        <f aca="false">D16+D22+D25+D28+D32+D35</f>
        <v>74790272</v>
      </c>
      <c r="E36" s="262" t="n">
        <f aca="false">E16+E22+E25+E28+E32+E35</f>
        <v>75651791</v>
      </c>
    </row>
    <row r="37" customFormat="false" ht="18.75" hidden="false" customHeight="true" outlineLevel="0" collapsed="false">
      <c r="A37" s="278" t="s">
        <v>543</v>
      </c>
      <c r="B37" s="278"/>
      <c r="C37" s="278"/>
      <c r="D37" s="279" t="n">
        <f aca="false">[3]Приложение2!C56-[3]Приложение8!D36</f>
        <v>0</v>
      </c>
      <c r="E37" s="279" t="n">
        <f aca="false">[3]Приложение2!D56-[3]Приложение8!E36</f>
        <v>0</v>
      </c>
    </row>
  </sheetData>
  <mergeCells count="17">
    <mergeCell ref="A1:E1"/>
    <mergeCell ref="A2:E2"/>
    <mergeCell ref="A3:E3"/>
    <mergeCell ref="B4:E4"/>
    <mergeCell ref="B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51</v>
      </c>
      <c r="C1" s="2"/>
    </row>
    <row r="2" customFormat="false" ht="15.75" hidden="false" customHeight="false" outlineLevel="0" collapsed="false">
      <c r="A2" s="2" t="s">
        <v>552</v>
      </c>
      <c r="B2" s="2"/>
      <c r="C2" s="2"/>
    </row>
    <row r="3" customFormat="false" ht="15.75" hidden="false" customHeight="false" outlineLevel="0" collapsed="false">
      <c r="A3" s="2" t="s">
        <v>553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80"/>
      <c r="B5" s="2" t="s">
        <v>4</v>
      </c>
      <c r="C5" s="2"/>
    </row>
    <row r="6" customFormat="false" ht="18.75" hidden="false" customHeight="false" outlineLevel="0" collapsed="false">
      <c r="A6" s="281" t="s">
        <v>554</v>
      </c>
      <c r="B6" s="281"/>
      <c r="C6" s="281"/>
    </row>
    <row r="7" customFormat="false" ht="18.75" hidden="false" customHeight="false" outlineLevel="0" collapsed="false">
      <c r="A7" s="281" t="s">
        <v>555</v>
      </c>
      <c r="B7" s="281"/>
      <c r="C7" s="281"/>
    </row>
    <row r="8" customFormat="false" ht="18.75" hidden="false" customHeight="false" outlineLevel="0" collapsed="false">
      <c r="A8" s="281" t="s">
        <v>556</v>
      </c>
      <c r="B8" s="281"/>
      <c r="C8" s="281"/>
    </row>
    <row r="9" customFormat="false" ht="15.75" hidden="false" customHeight="false" outlineLevel="0" collapsed="false">
      <c r="A9" s="282"/>
      <c r="B9" s="282"/>
    </row>
    <row r="10" customFormat="false" ht="15.75" hidden="false" customHeight="false" outlineLevel="0" collapsed="false">
      <c r="A10" s="283" t="s">
        <v>521</v>
      </c>
      <c r="B10" s="283" t="s">
        <v>151</v>
      </c>
      <c r="C10" s="78" t="s">
        <v>520</v>
      </c>
    </row>
    <row r="11" customFormat="false" ht="37.9" hidden="false" customHeight="true" outlineLevel="0" collapsed="false">
      <c r="A11" s="284" t="s">
        <v>557</v>
      </c>
      <c r="B11" s="285" t="s">
        <v>558</v>
      </c>
      <c r="C11" s="286" t="n">
        <f aca="false">C16-C12</f>
        <v>6434353</v>
      </c>
    </row>
    <row r="12" customFormat="false" ht="19.9" hidden="false" customHeight="true" outlineLevel="0" collapsed="false">
      <c r="A12" s="287" t="s">
        <v>559</v>
      </c>
      <c r="B12" s="108" t="s">
        <v>560</v>
      </c>
      <c r="C12" s="288" t="n">
        <f aca="false">C13</f>
        <v>244918510</v>
      </c>
    </row>
    <row r="13" customFormat="false" ht="31.5" hidden="false" customHeight="false" outlineLevel="0" collapsed="false">
      <c r="A13" s="287" t="s">
        <v>561</v>
      </c>
      <c r="B13" s="59" t="s">
        <v>562</v>
      </c>
      <c r="C13" s="288" t="n">
        <f aca="false">C14</f>
        <v>244918510</v>
      </c>
    </row>
    <row r="14" customFormat="false" ht="31.5" hidden="false" customHeight="false" outlineLevel="0" collapsed="false">
      <c r="A14" s="287" t="s">
        <v>563</v>
      </c>
      <c r="B14" s="59" t="s">
        <v>564</v>
      </c>
      <c r="C14" s="288" t="n">
        <f aca="false">C15</f>
        <v>244918510</v>
      </c>
    </row>
    <row r="15" customFormat="false" ht="31.5" hidden="false" customHeight="false" outlineLevel="0" collapsed="false">
      <c r="A15" s="287" t="s">
        <v>565</v>
      </c>
      <c r="B15" s="59" t="s">
        <v>566</v>
      </c>
      <c r="C15" s="288" t="n">
        <v>244918510</v>
      </c>
    </row>
    <row r="16" customFormat="false" ht="31.5" hidden="false" customHeight="false" outlineLevel="0" collapsed="false">
      <c r="A16" s="287" t="s">
        <v>567</v>
      </c>
      <c r="B16" s="108" t="s">
        <v>568</v>
      </c>
      <c r="C16" s="288" t="n">
        <f aca="false">C18</f>
        <v>251352863</v>
      </c>
    </row>
    <row r="17" customFormat="false" ht="31.5" hidden="false" customHeight="false" outlineLevel="0" collapsed="false">
      <c r="A17" s="287" t="s">
        <v>569</v>
      </c>
      <c r="B17" s="59" t="s">
        <v>570</v>
      </c>
      <c r="C17" s="288" t="n">
        <f aca="false">C18</f>
        <v>251352863</v>
      </c>
    </row>
    <row r="18" customFormat="false" ht="31.5" hidden="false" customHeight="false" outlineLevel="0" collapsed="false">
      <c r="A18" s="287" t="s">
        <v>571</v>
      </c>
      <c r="B18" s="59" t="s">
        <v>572</v>
      </c>
      <c r="C18" s="288" t="n">
        <f aca="false">C19</f>
        <v>251352863</v>
      </c>
    </row>
    <row r="19" customFormat="false" ht="31.5" hidden="false" customHeight="false" outlineLevel="0" collapsed="false">
      <c r="A19" s="287" t="s">
        <v>573</v>
      </c>
      <c r="B19" s="59" t="s">
        <v>574</v>
      </c>
      <c r="C19" s="288" t="n">
        <v>251352863</v>
      </c>
    </row>
    <row r="20" customFormat="false" ht="31.5" hidden="false" customHeight="false" outlineLevel="0" collapsed="false">
      <c r="A20" s="287"/>
      <c r="B20" s="108" t="s">
        <v>575</v>
      </c>
      <c r="C20" s="286" t="n">
        <f aca="false">C11</f>
        <v>6434353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1-11-09T08:12:40Z</cp:lastPrinted>
  <dcterms:modified xsi:type="dcterms:W3CDTF">2022-03-31T11:09:20Z</dcterms:modified>
  <cp:revision>0</cp:revision>
  <dc:subject/>
  <dc:title/>
</cp:coreProperties>
</file>