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1. Перечень функций государственного контроля (надзора) и муниципального контроля, сведения о количестве и результатах исполнения, которых учитывались при составлении формы № 1- контроль:
1.1. Муниципальный земельный контроль на территории городского поселения Гаврилов-Ям. На территории городского поселения Гаврилов-Ям за 2017 год плановых проверок в отношении юридических лиц и индивидуальный предпринимателей не проводилось.
2. Наименование нормативно-правовых актов, являющихся основанием для исполнения вышеперечисленных контрольно-надзорных полномочий:
2.1. Административный регламент исполнения муниципальной функции «Муниципальный земельный контроль на территории городского поселения Гаврилов-Ям», утвержденный постановлением Администрации городского поселения Гаврилов-Ям от 02.09.2013 № 486;
2.2. Положение «О порядке осуществления муниципального земельного контроля на территории городского поселения Гаврилов-Ям», утвержденное решением Муниципального Совета городского поселения Гаврилов-Ям от 16.02.2010 № 15;
2.3. Положение «О комиссии по муниципальному земельному контролю на территории городского поселения Гаврилов-Ям», утвержденное постановлением Администрации городского поселения Гаврилов-Ям от 13.07.2015 № 476.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65</v>
      </c>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0</v>
      </c>
    </row>
    <row r="13" customFormat="false" ht="15.75" hidden="false" customHeight="true" outlineLevel="0" collapsed="false">
      <c r="A13" s="12" t="s">
        <v>75</v>
      </c>
      <c r="B13" s="19" t="n">
        <f aca="false">B12+1</f>
        <v>60</v>
      </c>
      <c r="C13" s="5" t="s">
        <v>7</v>
      </c>
      <c r="D13" s="19" t="n">
        <v>642</v>
      </c>
      <c r="E13" s="10" t="n">
        <v>0</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