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9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2019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182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100 1 03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 -  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Прочие доходы от оказания платных услуг (работ) получателями средств бюджетов городских поселений</t>
  </si>
  <si>
    <t xml:space="preserve">874 1 13 0199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   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4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874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
</t>
  </si>
  <si>
    <t xml:space="preserve">961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49 1 16 5104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874 2 02 15001 13 0000 150</t>
  </si>
  <si>
    <t xml:space="preserve">Прочие дотации бюджетам городских поселений</t>
  </si>
  <si>
    <t xml:space="preserve">874 2 02 19999 13 0000 15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874 2 02 25527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Субсидия на повышение оплаты труда работникам муниципальных учреждений в сфере культуры</t>
  </si>
  <si>
    <t xml:space="preserve">874 2 02 29999 13 2038 1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874 2 02 29999 13 2043 150</t>
  </si>
  <si>
    <t xml:space="preserve">Прочие безвозмездные поступления  </t>
  </si>
  <si>
    <t xml:space="preserve">874 2 07 00000 00 0000 00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9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ероприятия по благоустройству и реконструкции воинских захоронений и военно-мемориальных объектов</t>
  </si>
  <si>
    <t xml:space="preserve">02.2.00.00000</t>
  </si>
  <si>
    <t xml:space="preserve">Реконструкция и благоустройство воинских захоронений и военно-мемориальных объектов городского поселения Гаврилов-Ям</t>
  </si>
  <si>
    <t xml:space="preserve">02.2.01.00000</t>
  </si>
  <si>
    <t xml:space="preserve">"Расходы на мероприятия по благоустройству и реконструкции воинских захоронений и военно-мемориальных объектов в рамках муниципальной программы ""Молодежная политика в городском поселении Гаврилов-Ям"""</t>
  </si>
  <si>
    <t xml:space="preserve">02.2.01.16420</t>
  </si>
  <si>
    <t xml:space="preserve"> Расходы на мероприятия по благоустройству и реконструкции воинских захоронений и военно-мемориальных объектов в рамках муниципальной программы "Молодежная политика в городском поселении Гаврилов-Ям" за счет средств областного бюджета</t>
  </si>
  <si>
    <t xml:space="preserve">02.2.01.764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550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»</t>
  </si>
  <si>
    <t xml:space="preserve">05.1.00.00000</t>
  </si>
  <si>
    <t xml:space="preserve">Предоставление молодым семьям  социальных выплат на приобретение (строительство) жилья</t>
  </si>
  <si>
    <t xml:space="preserve">05.1.01.00000</t>
  </si>
  <si>
    <t xml:space="preserve">Расходы на социальные выплаты молодым семьям на приобретение(строительство) жилья </t>
  </si>
  <si>
    <t xml:space="preserve">05.1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2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2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2.01.1550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2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культуры в городском поселении Гаврилов-Ям"</t>
  </si>
  <si>
    <t xml:space="preserve">11.0.00.00000</t>
  </si>
  <si>
    <t xml:space="preserve">Ведомственная целевая программа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0.00000</t>
  </si>
  <si>
    <t xml:space="preserve">Предоставление комплекса культурных услуг жителям</t>
  </si>
  <si>
    <t xml:space="preserve">11.1.01.00000</t>
  </si>
  <si>
    <t xml:space="preserve">Обеспечение деятельности МУК "Дом культуры" в рамках ведомственной целевой программы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1.15290</t>
  </si>
  <si>
    <t xml:space="preserve">Межбюджетные трансферты</t>
  </si>
  <si>
    <t xml:space="preserve">Расходы на повышение оплаты труда работников муниципальных учреждений в сфере культуры</t>
  </si>
  <si>
    <t xml:space="preserve">11.1.01.75900</t>
  </si>
  <si>
    <t xml:space="preserve">Мероприятия, направленные на проведение общегородских праздников городского поселения Гаврилов-Ям </t>
  </si>
  <si>
    <t xml:space="preserve">11.2.00.00000</t>
  </si>
  <si>
    <t xml:space="preserve">Организация массовых общегородских мероприятий</t>
  </si>
  <si>
    <t xml:space="preserve">11.2.02.00000</t>
  </si>
  <si>
    <t xml:space="preserve">Проведение мероприятий, посвященных праздничным дням, дням воинской славы и памятным датам </t>
  </si>
  <si>
    <t xml:space="preserve">11.2.02.153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</t>
  </si>
  <si>
    <t xml:space="preserve">14.2.02.15360</t>
  </si>
  <si>
    <t xml:space="preserve">Мероприятия по водоснабжению городского поселения Гаврилов-Ям</t>
  </si>
  <si>
    <t xml:space="preserve">14.4.00.00000</t>
  </si>
  <si>
    <t xml:space="preserve">Водоснабжение городского поселения Гаврилов-Ям</t>
  </si>
  <si>
    <t xml:space="preserve">14.4.04.00000</t>
  </si>
  <si>
    <t xml:space="preserve">Расходы на мероприятия по водоснабжению</t>
  </si>
  <si>
    <t xml:space="preserve">14.4.04.15640</t>
  </si>
  <si>
    <t xml:space="preserve">Мероприятия по теплоснабжению городского поселения Гаврилов-Ям</t>
  </si>
  <si>
    <t xml:space="preserve">14.5.00.00000</t>
  </si>
  <si>
    <t xml:space="preserve">Теплоснабжение городского поселения Гаврилов-Ям</t>
  </si>
  <si>
    <t xml:space="preserve">14.5.05.00000</t>
  </si>
  <si>
    <t xml:space="preserve">Расходы на мероприятия по теплоснабжению</t>
  </si>
  <si>
    <t xml:space="preserve">14.5.05.15650</t>
  </si>
  <si>
    <t xml:space="preserve">Мероприятия по содержанию и ремонту муниципального имущества </t>
  </si>
  <si>
    <t xml:space="preserve">14.6.00.00000</t>
  </si>
  <si>
    <t xml:space="preserve">Содержание и ремонт  муниципального имущества</t>
  </si>
  <si>
    <t xml:space="preserve">14.6.06.00000</t>
  </si>
  <si>
    <t xml:space="preserve">Расходы на мероприятия по  ремонту и содержанию муниципального имущества</t>
  </si>
  <si>
    <t xml:space="preserve">14.6.06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6.06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8.04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4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01.00000</t>
  </si>
  <si>
    <t xml:space="preserve">Расходы на мероприятия по развитию малого и среднего предпринимательства</t>
  </si>
  <si>
    <t xml:space="preserve">15.1.01.15270</t>
  </si>
  <si>
    <t xml:space="preserve">Мероприятия, направленные на ускорение развития субъектов малого и среднего предпринимательства</t>
  </si>
  <si>
    <t xml:space="preserve">15.1.I5.5527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ремонт автомобильных дорог общего пользования местного значения и улично-дорожной сети  за счет средств поселений</t>
  </si>
  <si>
    <t xml:space="preserve">24.1.02.12440</t>
  </si>
  <si>
    <t xml:space="preserve">24.1.02.15460</t>
  </si>
  <si>
    <t xml:space="preserve">Расходы на содержание автомобильных дорог общего пользования местного значения и улично-дорожной сети за счет средств областного бюджета</t>
  </si>
  <si>
    <t xml:space="preserve">24.1.02.7244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39.0.00.00000</t>
  </si>
  <si>
    <t xml:space="preserve">Муниципальная целевая программа «Формирование современной городской среды  городского поселения Гаврилов-Ям»</t>
  </si>
  <si>
    <t xml:space="preserve">39.1.00.00000</t>
  </si>
  <si>
    <t xml:space="preserve">Создание безопасных и благоприятных условий для проживания граждан в многоквартирных домах путем увеличения количества благоустроенных территорий МКД в общей массе МКД, расположенных на территории городского поселения Гаврилов-Ям</t>
  </si>
  <si>
    <t xml:space="preserve">39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39.1.01.15550</t>
  </si>
  <si>
    <t xml:space="preserve">Расходы на реализацию мероприятий по формированию современной городской среды</t>
  </si>
  <si>
    <t xml:space="preserve">39.1.F2.555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39.1.01.15351</t>
  </si>
  <si>
    <t xml:space="preserve">39.1.01.753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5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 № </t>
  </si>
  <si>
    <t xml:space="preserve">Расходы по ведомственной структуре расходов бюджета </t>
  </si>
  <si>
    <t xml:space="preserve">городского поселения Гаврилов-Ям за 2019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)</t>
  </si>
  <si>
    <t xml:space="preserve">Функционирование  местных администраций (Иные бюджетные ассигнования)</t>
  </si>
  <si>
    <t xml:space="preserve">Расходы на финансирование контрольно-счетного  органа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Иные бюджетные ассигнования)</t>
  </si>
  <si>
    <t xml:space="preserve">Расходы на профессиональное  развитие муниципальной службы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ого поселения Гаврилов-Ям "(Закупка товаров, работ и услуг для государственных (муниципальных) нужд)</t>
  </si>
  <si>
    <t xml:space="preserve">Мероприятия по обеспечению безопасности граждан на водных объектах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дорожного хозяйства в рамках М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ремонт автомобильных дорог общего пользования местного значения и улично-дорожной сети 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содержание автомобильных дорог общего пользования местного значения и улично-дорожной сети за счет средств областного бюджета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орода Гаврилов-Ям Ярославской области "(Иные бюджетные ассигнования)</t>
  </si>
  <si>
    <t xml:space="preserve">Мероприятия, направленные на ускорение развития субъектов малого и среднего предпринимательства 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(Закупка товаров, работ и услуг для обеспечени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Расходы на мероприятия по благоустройству и реконструкции воинских захоронений и военно-мемориальных объектов в рамках муниципальной программы ""Молодежная политика в городском поселении Гаврилов-Ям"" (Закупка товаров, работ и услуг для государственных (муниципальных) нужд)</t>
  </si>
  <si>
    <t xml:space="preserve">Расходы на мероприятия по благоустройству и реконструкции воинских захоронений и военно-мемориальных объектов в рамках муниципальной программы "Молодежная политика в городском поселении Гаврилов-Ям" за счет средств областного бюджета (Закупка товаров, работ и услуг для государственных (муниципальных) нужд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еспечение деятельности МУК "Дом культуры" в рамках МП "Развитие культуры в городском поселении Гаврилов-Ям" (Межбюджетные трансферты)</t>
  </si>
  <si>
    <t xml:space="preserve">Расходы на повышение оплаты труда работников муниципальных учреждений в сфере культуры (Межбюджетные трансферты)</t>
  </si>
  <si>
    <t xml:space="preserve">Проведение мероприятий, посвященных праздничным дням, дням воинской славы и памятным датам в рамках МП "Развитие культуры в городском поселении Гаврилов-Ям" (Межбюджетные трансферты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 общегосударственные  вопрос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, кинематография</t>
  </si>
  <si>
    <t xml:space="preserve">Культура 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Прочие межбюджетные трансферты общего характера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       от   №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2019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0000"/>
    <numFmt numFmtId="178" formatCode="#,##0.00_ ;\-#,##0.00\ "/>
    <numFmt numFmtId="179" formatCode="00.0;\-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70" activeCellId="0" sqref="D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27.66"/>
    <col collapsed="false" customWidth="true" hidden="false" outlineLevel="0" max="3" min="3" style="1" width="19.87"/>
    <col collapsed="false" customWidth="true" hidden="false" outlineLevel="0" max="4" min="4" style="1" width="17.66"/>
    <col collapsed="false" customWidth="true" hidden="false" outlineLevel="0" max="5" min="5" style="1" width="10.32"/>
    <col collapsed="false" customWidth="true" hidden="false" outlineLevel="0" max="6" min="6" style="0" width="9.33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6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6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5" hidden="false" customHeight="true" outlineLevel="0" collapsed="false">
      <c r="A11" s="17" t="s">
        <v>13</v>
      </c>
      <c r="B11" s="18" t="s">
        <v>14</v>
      </c>
      <c r="C11" s="19" t="n">
        <f aca="false">C12</f>
        <v>26170900</v>
      </c>
      <c r="D11" s="19" t="n">
        <f aca="false">D12</f>
        <v>26294230.84</v>
      </c>
      <c r="E11" s="20" t="n">
        <f aca="false">D11/C11*100</f>
        <v>100.471251810217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6170900</v>
      </c>
      <c r="D12" s="23" t="n">
        <f aca="false">D13+D14+D15</f>
        <v>26294230.84</v>
      </c>
      <c r="E12" s="24" t="n">
        <f aca="false">D12/C12*100</f>
        <v>100.471251810217</v>
      </c>
    </row>
    <row r="13" customFormat="false" ht="82.2" hidden="false" customHeight="true" outlineLevel="0" collapsed="false">
      <c r="A13" s="25" t="s">
        <v>17</v>
      </c>
      <c r="B13" s="26" t="s">
        <v>18</v>
      </c>
      <c r="C13" s="27" t="n">
        <v>25863900</v>
      </c>
      <c r="D13" s="27" t="n">
        <v>25985304.12</v>
      </c>
      <c r="E13" s="28" t="n">
        <f aca="false">D13/C13*100</f>
        <v>100.469396030761</v>
      </c>
    </row>
    <row r="14" customFormat="false" ht="125.4" hidden="false" customHeight="true" outlineLevel="0" collapsed="false">
      <c r="A14" s="29" t="s">
        <v>19</v>
      </c>
      <c r="B14" s="26" t="s">
        <v>20</v>
      </c>
      <c r="C14" s="27" t="n">
        <v>6700</v>
      </c>
      <c r="D14" s="27" t="n">
        <v>7353.5</v>
      </c>
      <c r="E14" s="28" t="n">
        <f aca="false">D14/C14*100</f>
        <v>109.753731343284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300300</v>
      </c>
      <c r="D15" s="31" t="n">
        <v>301573.22</v>
      </c>
      <c r="E15" s="28" t="n">
        <f aca="false">D15/C15*100</f>
        <v>100.423982683983</v>
      </c>
    </row>
    <row r="16" customFormat="false" ht="32.4" hidden="false" customHeight="true" outlineLevel="0" collapsed="false">
      <c r="A16" s="17" t="s">
        <v>23</v>
      </c>
      <c r="B16" s="32" t="s">
        <v>24</v>
      </c>
      <c r="C16" s="33" t="n">
        <f aca="false">C17</f>
        <v>2552877.41</v>
      </c>
      <c r="D16" s="33" t="n">
        <f aca="false">D17</f>
        <v>2544181.52</v>
      </c>
      <c r="E16" s="34" t="n">
        <f aca="false">D16/C16*100</f>
        <v>99.6593690724852</v>
      </c>
    </row>
    <row r="17" customFormat="false" ht="36" hidden="false" customHeight="true" outlineLevel="0" collapsed="false">
      <c r="A17" s="35" t="s">
        <v>25</v>
      </c>
      <c r="B17" s="22" t="s">
        <v>26</v>
      </c>
      <c r="C17" s="36" t="n">
        <f aca="false">C18+C19+C20+C21</f>
        <v>2552877.41</v>
      </c>
      <c r="D17" s="36" t="n">
        <f aca="false">D18+D19+D20+D21</f>
        <v>2544181.52</v>
      </c>
      <c r="E17" s="24" t="n">
        <f aca="false">D17/C17*100</f>
        <v>99.6593690724852</v>
      </c>
    </row>
    <row r="18" customFormat="false" ht="81" hidden="false" customHeight="true" outlineLevel="0" collapsed="false">
      <c r="A18" s="37" t="s">
        <v>27</v>
      </c>
      <c r="B18" s="26" t="s">
        <v>28</v>
      </c>
      <c r="C18" s="38" t="n">
        <v>1169298.85</v>
      </c>
      <c r="D18" s="38" t="n">
        <v>1158068.58</v>
      </c>
      <c r="E18" s="28" t="n">
        <f aca="false">D18/C18*100</f>
        <v>99.0395723043771</v>
      </c>
    </row>
    <row r="19" customFormat="false" ht="98.4" hidden="false" customHeight="true" outlineLevel="0" collapsed="false">
      <c r="A19" s="37" t="s">
        <v>29</v>
      </c>
      <c r="B19" s="26" t="s">
        <v>30</v>
      </c>
      <c r="C19" s="38" t="n">
        <v>7945.43</v>
      </c>
      <c r="D19" s="38" t="n">
        <v>8512.1</v>
      </c>
      <c r="E19" s="28" t="n">
        <f aca="false">D19/C19*100</f>
        <v>107.132024320899</v>
      </c>
    </row>
    <row r="20" customFormat="false" ht="80.4" hidden="false" customHeight="true" outlineLevel="0" collapsed="false">
      <c r="A20" s="37" t="s">
        <v>31</v>
      </c>
      <c r="B20" s="26" t="s">
        <v>32</v>
      </c>
      <c r="C20" s="38" t="n">
        <v>1541944.32</v>
      </c>
      <c r="D20" s="38" t="n">
        <v>1547183.56</v>
      </c>
      <c r="E20" s="28" t="n">
        <f aca="false">D20/C20*100</f>
        <v>100.339781400148</v>
      </c>
    </row>
    <row r="21" customFormat="false" ht="81" hidden="false" customHeight="true" outlineLevel="0" collapsed="false">
      <c r="A21" s="37" t="s">
        <v>33</v>
      </c>
      <c r="B21" s="26" t="s">
        <v>34</v>
      </c>
      <c r="C21" s="38" t="n">
        <v>-166311.19</v>
      </c>
      <c r="D21" s="38" t="n">
        <v>-169582.72</v>
      </c>
      <c r="E21" s="28" t="n">
        <f aca="false">D21/C21*100</f>
        <v>101.967113577866</v>
      </c>
    </row>
    <row r="22" customFormat="false" ht="21.6" hidden="false" customHeight="true" outlineLevel="0" collapsed="false">
      <c r="A22" s="39" t="s">
        <v>35</v>
      </c>
      <c r="B22" s="18" t="s">
        <v>36</v>
      </c>
      <c r="C22" s="40" t="n">
        <f aca="false">C23</f>
        <v>0</v>
      </c>
      <c r="D22" s="40" t="n">
        <f aca="false">D23</f>
        <v>0.25</v>
      </c>
      <c r="E22" s="28"/>
    </row>
    <row r="23" customFormat="false" ht="24.6" hidden="false" customHeight="true" outlineLevel="0" collapsed="false">
      <c r="A23" s="37" t="s">
        <v>37</v>
      </c>
      <c r="B23" s="41" t="s">
        <v>38</v>
      </c>
      <c r="C23" s="38" t="n">
        <v>0</v>
      </c>
      <c r="D23" s="38" t="n">
        <v>0.25</v>
      </c>
      <c r="E23" s="28"/>
    </row>
    <row r="24" customFormat="false" ht="19.5" hidden="false" customHeight="true" outlineLevel="0" collapsed="false">
      <c r="A24" s="39" t="s">
        <v>39</v>
      </c>
      <c r="B24" s="42" t="s">
        <v>40</v>
      </c>
      <c r="C24" s="40" t="n">
        <f aca="false">C25+C26</f>
        <v>14791000</v>
      </c>
      <c r="D24" s="40" t="n">
        <f aca="false">D25+D26</f>
        <v>13854738.29</v>
      </c>
      <c r="E24" s="34" t="n">
        <f aca="false">D24/C24*100</f>
        <v>93.6700580758569</v>
      </c>
    </row>
    <row r="25" customFormat="false" ht="52.95" hidden="false" customHeight="true" outlineLevel="0" collapsed="false">
      <c r="A25" s="21" t="s">
        <v>41</v>
      </c>
      <c r="B25" s="22" t="s">
        <v>42</v>
      </c>
      <c r="C25" s="23" t="n">
        <v>3535000</v>
      </c>
      <c r="D25" s="23" t="n">
        <v>3522756.33</v>
      </c>
      <c r="E25" s="24" t="n">
        <f aca="false">D25/C25*100</f>
        <v>99.6536444130127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11256000</v>
      </c>
      <c r="D26" s="23" t="n">
        <f aca="false">D27+D28</f>
        <v>10331981.96</v>
      </c>
      <c r="E26" s="24" t="n">
        <f aca="false">D26/C26*100</f>
        <v>91.7908845060412</v>
      </c>
    </row>
    <row r="27" customFormat="false" ht="32.4" hidden="false" customHeight="true" outlineLevel="0" collapsed="false">
      <c r="A27" s="43" t="s">
        <v>45</v>
      </c>
      <c r="B27" s="26" t="s">
        <v>46</v>
      </c>
      <c r="C27" s="27" t="n">
        <v>8095000</v>
      </c>
      <c r="D27" s="27" t="n">
        <v>7584829.11</v>
      </c>
      <c r="E27" s="28" t="n">
        <f aca="false">D27/C27*100</f>
        <v>93.6977036442248</v>
      </c>
    </row>
    <row r="28" customFormat="false" ht="35.4" hidden="false" customHeight="true" outlineLevel="0" collapsed="false">
      <c r="A28" s="44" t="s">
        <v>47</v>
      </c>
      <c r="B28" s="26" t="s">
        <v>48</v>
      </c>
      <c r="C28" s="27" t="n">
        <v>3161000</v>
      </c>
      <c r="D28" s="27" t="n">
        <v>2747152.85</v>
      </c>
      <c r="E28" s="28" t="n">
        <f aca="false">D28/C28*100</f>
        <v>86.907714330908</v>
      </c>
    </row>
    <row r="29" customFormat="false" ht="36" hidden="false" customHeight="true" outlineLevel="0" collapsed="false">
      <c r="A29" s="39" t="s">
        <v>49</v>
      </c>
      <c r="B29" s="45" t="s">
        <v>50</v>
      </c>
      <c r="C29" s="46" t="n">
        <f aca="false">C30+C34+C35</f>
        <v>3805040</v>
      </c>
      <c r="D29" s="46" t="n">
        <f aca="false">D30+D34+D35</f>
        <v>3959929.91</v>
      </c>
      <c r="E29" s="34" t="n">
        <f aca="false">D29/C29*100</f>
        <v>104.070651294073</v>
      </c>
    </row>
    <row r="30" customFormat="false" ht="97.95" hidden="false" customHeight="true" outlineLevel="0" collapsed="false">
      <c r="A30" s="47" t="s">
        <v>51</v>
      </c>
      <c r="B30" s="22" t="s">
        <v>52</v>
      </c>
      <c r="C30" s="23" t="n">
        <f aca="false">C31+C32+C33</f>
        <v>1838500</v>
      </c>
      <c r="D30" s="23" t="n">
        <f aca="false">D31+D32+D33</f>
        <v>1922089.97</v>
      </c>
      <c r="E30" s="24" t="n">
        <f aca="false">D30/C30*100</f>
        <v>104.54663965189</v>
      </c>
    </row>
    <row r="31" customFormat="false" ht="82.2" hidden="false" customHeight="true" outlineLevel="0" collapsed="false">
      <c r="A31" s="48" t="s">
        <v>53</v>
      </c>
      <c r="B31" s="26" t="s">
        <v>54</v>
      </c>
      <c r="C31" s="27" t="n">
        <v>1500000</v>
      </c>
      <c r="D31" s="27" t="n">
        <v>1581383.07</v>
      </c>
      <c r="E31" s="28" t="n">
        <f aca="false">D31/C31*100</f>
        <v>105.425538</v>
      </c>
    </row>
    <row r="32" customFormat="false" ht="82.2" hidden="false" customHeight="true" outlineLevel="0" collapsed="false">
      <c r="A32" s="48" t="s">
        <v>55</v>
      </c>
      <c r="B32" s="26" t="s">
        <v>56</v>
      </c>
      <c r="C32" s="27" t="n">
        <v>55500</v>
      </c>
      <c r="D32" s="27" t="n">
        <v>56147.57</v>
      </c>
      <c r="E32" s="28" t="n">
        <f aca="false">D32/C32*100</f>
        <v>101.166792792793</v>
      </c>
    </row>
    <row r="33" customFormat="false" ht="47.4" hidden="false" customHeight="true" outlineLevel="0" collapsed="false">
      <c r="A33" s="48" t="s">
        <v>57</v>
      </c>
      <c r="B33" s="26" t="s">
        <v>58</v>
      </c>
      <c r="C33" s="27" t="n">
        <v>283000</v>
      </c>
      <c r="D33" s="27" t="n">
        <v>284559.33</v>
      </c>
      <c r="E33" s="28" t="n">
        <f aca="false">D33/C33*100</f>
        <v>100.551</v>
      </c>
    </row>
    <row r="34" customFormat="false" ht="47.4" hidden="false" customHeight="true" outlineLevel="0" collapsed="false">
      <c r="A34" s="47" t="s">
        <v>59</v>
      </c>
      <c r="B34" s="22" t="s">
        <v>60</v>
      </c>
      <c r="C34" s="23" t="n">
        <v>66540</v>
      </c>
      <c r="D34" s="23" t="n">
        <v>66549</v>
      </c>
      <c r="E34" s="28" t="n">
        <f aca="false">D34/C34*100</f>
        <v>100.013525698828</v>
      </c>
    </row>
    <row r="35" customFormat="false" ht="80.4" hidden="false" customHeight="true" outlineLevel="0" collapsed="false">
      <c r="A35" s="47" t="s">
        <v>61</v>
      </c>
      <c r="B35" s="22" t="s">
        <v>62</v>
      </c>
      <c r="C35" s="23" t="n">
        <v>1900000</v>
      </c>
      <c r="D35" s="23" t="n">
        <v>1971290.94</v>
      </c>
      <c r="E35" s="24" t="n">
        <f aca="false">D35/C35*100</f>
        <v>103.752154736842</v>
      </c>
    </row>
    <row r="36" customFormat="false" ht="33.6" hidden="false" customHeight="true" outlineLevel="0" collapsed="false">
      <c r="A36" s="49" t="s">
        <v>63</v>
      </c>
      <c r="B36" s="45" t="s">
        <v>64</v>
      </c>
      <c r="C36" s="46" t="n">
        <f aca="false">C37+C38+C39</f>
        <v>1150883</v>
      </c>
      <c r="D36" s="46" t="n">
        <f aca="false">D37+D38+D39</f>
        <v>1198130.56</v>
      </c>
      <c r="E36" s="34" t="n">
        <f aca="false">D36/C36*100</f>
        <v>104.105331297795</v>
      </c>
    </row>
    <row r="37" customFormat="false" ht="33.6" hidden="false" customHeight="true" outlineLevel="0" collapsed="false">
      <c r="A37" s="50" t="s">
        <v>65</v>
      </c>
      <c r="B37" s="51" t="s">
        <v>66</v>
      </c>
      <c r="C37" s="23" t="n">
        <v>193383</v>
      </c>
      <c r="D37" s="23" t="n">
        <v>217412</v>
      </c>
      <c r="E37" s="24" t="n">
        <f aca="false">D37/C37*100</f>
        <v>112.425601009396</v>
      </c>
    </row>
    <row r="38" customFormat="false" ht="48.6" hidden="false" customHeight="true" outlineLevel="0" collapsed="false">
      <c r="A38" s="50" t="s">
        <v>67</v>
      </c>
      <c r="B38" s="52" t="s">
        <v>68</v>
      </c>
      <c r="C38" s="23" t="n">
        <v>64500</v>
      </c>
      <c r="D38" s="23" t="n">
        <v>78499.73</v>
      </c>
      <c r="E38" s="24" t="n">
        <f aca="false">D38/C38*100</f>
        <v>121.705007751938</v>
      </c>
    </row>
    <row r="39" customFormat="false" ht="33" hidden="false" customHeight="true" outlineLevel="0" collapsed="false">
      <c r="A39" s="50" t="s">
        <v>69</v>
      </c>
      <c r="B39" s="52" t="s">
        <v>70</v>
      </c>
      <c r="C39" s="23" t="n">
        <v>893000</v>
      </c>
      <c r="D39" s="23" t="n">
        <v>902218.83</v>
      </c>
      <c r="E39" s="24" t="n">
        <f aca="false">D39/C39*100</f>
        <v>101.032343784994</v>
      </c>
    </row>
    <row r="40" customFormat="false" ht="33.6" hidden="false" customHeight="true" outlineLevel="0" collapsed="false">
      <c r="A40" s="53" t="s">
        <v>71</v>
      </c>
      <c r="B40" s="45" t="s">
        <v>72</v>
      </c>
      <c r="C40" s="46" t="n">
        <f aca="false">C41+C42</f>
        <v>1629180</v>
      </c>
      <c r="D40" s="46" t="n">
        <f aca="false">D41+D42</f>
        <v>1705931.47</v>
      </c>
      <c r="E40" s="34" t="n">
        <f aca="false">D40/C40*100</f>
        <v>104.711049116734</v>
      </c>
    </row>
    <row r="41" customFormat="false" ht="98.4" hidden="false" customHeight="true" outlineLevel="0" collapsed="false">
      <c r="A41" s="47" t="s">
        <v>73</v>
      </c>
      <c r="B41" s="22" t="s">
        <v>74</v>
      </c>
      <c r="C41" s="23" t="n">
        <v>252700</v>
      </c>
      <c r="D41" s="23" t="n">
        <v>252711.09</v>
      </c>
      <c r="E41" s="24" t="n">
        <f aca="false">D41/C41*100</f>
        <v>100.004388603087</v>
      </c>
    </row>
    <row r="42" customFormat="false" ht="37.95" hidden="false" customHeight="true" outlineLevel="0" collapsed="false">
      <c r="A42" s="47" t="s">
        <v>75</v>
      </c>
      <c r="B42" s="22" t="s">
        <v>76</v>
      </c>
      <c r="C42" s="23" t="n">
        <f aca="false">C43+C44</f>
        <v>1376480</v>
      </c>
      <c r="D42" s="23" t="n">
        <f aca="false">D43+D44</f>
        <v>1453220.38</v>
      </c>
      <c r="E42" s="24" t="n">
        <f aca="false">D42/C42*100</f>
        <v>105.575117691503</v>
      </c>
    </row>
    <row r="43" customFormat="false" ht="50.4" hidden="false" customHeight="true" outlineLevel="0" collapsed="false">
      <c r="A43" s="48" t="s">
        <v>77</v>
      </c>
      <c r="B43" s="26" t="s">
        <v>78</v>
      </c>
      <c r="C43" s="27" t="n">
        <v>690000</v>
      </c>
      <c r="D43" s="27" t="n">
        <v>766731.47</v>
      </c>
      <c r="E43" s="28" t="n">
        <f aca="false">D43/C43*100</f>
        <v>111.120502898551</v>
      </c>
    </row>
    <row r="44" customFormat="false" ht="50.4" hidden="false" customHeight="true" outlineLevel="0" collapsed="false">
      <c r="A44" s="48" t="s">
        <v>79</v>
      </c>
      <c r="B44" s="26" t="s">
        <v>80</v>
      </c>
      <c r="C44" s="27" t="n">
        <v>686480</v>
      </c>
      <c r="D44" s="27" t="n">
        <v>686488.91</v>
      </c>
      <c r="E44" s="28" t="n">
        <f aca="false">D44/C44*100</f>
        <v>100.00129792565</v>
      </c>
    </row>
    <row r="45" customFormat="false" ht="27" hidden="false" customHeight="true" outlineLevel="0" collapsed="false">
      <c r="A45" s="53" t="s">
        <v>81</v>
      </c>
      <c r="B45" s="54" t="s">
        <v>82</v>
      </c>
      <c r="C45" s="46" t="n">
        <f aca="false">C47+C49</f>
        <v>68000</v>
      </c>
      <c r="D45" s="46" t="n">
        <f aca="false">D46+D47+D49+D48</f>
        <v>165002.66</v>
      </c>
      <c r="E45" s="34" t="n">
        <f aca="false">D45/C45*100</f>
        <v>242.650970588235</v>
      </c>
    </row>
    <row r="46" customFormat="false" ht="123.6" hidden="false" customHeight="true" outlineLevel="0" collapsed="false">
      <c r="A46" s="47" t="s">
        <v>83</v>
      </c>
      <c r="B46" s="22" t="s">
        <v>84</v>
      </c>
      <c r="C46" s="46"/>
      <c r="D46" s="23" t="n">
        <v>56000</v>
      </c>
      <c r="E46" s="34"/>
    </row>
    <row r="47" customFormat="false" ht="82.95" hidden="false" customHeight="true" outlineLevel="0" collapsed="false">
      <c r="A47" s="47" t="s">
        <v>85</v>
      </c>
      <c r="B47" s="22" t="s">
        <v>86</v>
      </c>
      <c r="C47" s="23" t="n">
        <v>64000</v>
      </c>
      <c r="D47" s="23" t="n">
        <v>71881.11</v>
      </c>
      <c r="E47" s="55" t="n">
        <f aca="false">D47/C47*100</f>
        <v>112.314234375</v>
      </c>
    </row>
    <row r="48" customFormat="false" ht="82.95" hidden="false" customHeight="true" outlineLevel="0" collapsed="false">
      <c r="A48" s="56" t="s">
        <v>87</v>
      </c>
      <c r="B48" s="57" t="s">
        <v>88</v>
      </c>
      <c r="C48" s="23"/>
      <c r="D48" s="23" t="n">
        <v>20000</v>
      </c>
      <c r="E48" s="55"/>
    </row>
    <row r="49" customFormat="false" ht="69" hidden="false" customHeight="true" outlineLevel="0" collapsed="false">
      <c r="A49" s="47" t="s">
        <v>89</v>
      </c>
      <c r="B49" s="22" t="s">
        <v>90</v>
      </c>
      <c r="C49" s="23" t="n">
        <v>4000</v>
      </c>
      <c r="D49" s="23" t="n">
        <v>17121.55</v>
      </c>
      <c r="E49" s="55" t="n">
        <f aca="false">D49/C49*100</f>
        <v>428.03875</v>
      </c>
    </row>
    <row r="50" customFormat="false" ht="31.2" hidden="false" customHeight="true" outlineLevel="0" collapsed="false">
      <c r="A50" s="58" t="s">
        <v>91</v>
      </c>
      <c r="B50" s="58"/>
      <c r="C50" s="59" t="n">
        <f aca="false">C11+C16+C22+C24+C29+C36+C40+C45</f>
        <v>50167880.41</v>
      </c>
      <c r="D50" s="59" t="n">
        <f aca="false">D11+D16+D22+D24+D29+D36+D40+D45</f>
        <v>49722145.5</v>
      </c>
      <c r="E50" s="60" t="n">
        <f aca="false">D50/C50*100</f>
        <v>99.1115133699945</v>
      </c>
    </row>
    <row r="51" customFormat="false" ht="19.95" hidden="false" customHeight="true" outlineLevel="0" collapsed="false">
      <c r="A51" s="61" t="s">
        <v>92</v>
      </c>
      <c r="B51" s="62" t="s">
        <v>93</v>
      </c>
      <c r="C51" s="63" t="n">
        <f aca="false">C52+C68</f>
        <v>51469591.78</v>
      </c>
      <c r="D51" s="63" t="n">
        <f aca="false">D52+D68</f>
        <v>46205898.13</v>
      </c>
      <c r="E51" s="64" t="n">
        <f aca="false">D51/C51*100</f>
        <v>89.7731972064225</v>
      </c>
    </row>
    <row r="52" customFormat="false" ht="33.75" hidden="false" customHeight="true" outlineLevel="0" collapsed="false">
      <c r="A52" s="65" t="s">
        <v>94</v>
      </c>
      <c r="B52" s="54" t="s">
        <v>95</v>
      </c>
      <c r="C52" s="63" t="n">
        <f aca="false">C53+C58</f>
        <v>51186048</v>
      </c>
      <c r="D52" s="63" t="n">
        <f aca="false">D53+D58</f>
        <v>45922354.35</v>
      </c>
      <c r="E52" s="34" t="n">
        <f aca="false">D52/C52*100</f>
        <v>89.7165460986556</v>
      </c>
    </row>
    <row r="53" customFormat="false" ht="32.25" hidden="false" customHeight="true" outlineLevel="0" collapsed="false">
      <c r="A53" s="65" t="s">
        <v>96</v>
      </c>
      <c r="B53" s="54" t="s">
        <v>97</v>
      </c>
      <c r="C53" s="66" t="n">
        <f aca="false">C54+C56</f>
        <v>27174000</v>
      </c>
      <c r="D53" s="66" t="n">
        <f aca="false">D54+D56</f>
        <v>22174000</v>
      </c>
      <c r="E53" s="34" t="n">
        <f aca="false">D53/C53*100</f>
        <v>81.6000588798116</v>
      </c>
    </row>
    <row r="54" customFormat="false" ht="22.95" hidden="false" customHeight="true" outlineLevel="0" collapsed="false">
      <c r="A54" s="67" t="s">
        <v>98</v>
      </c>
      <c r="B54" s="68" t="s">
        <v>99</v>
      </c>
      <c r="C54" s="69" t="n">
        <f aca="false">C55</f>
        <v>22174000</v>
      </c>
      <c r="D54" s="69" t="n">
        <f aca="false">D55</f>
        <v>22174000</v>
      </c>
      <c r="E54" s="24" t="n">
        <f aca="false">D54/C54*100</f>
        <v>100</v>
      </c>
    </row>
    <row r="55" customFormat="false" ht="33.6" hidden="false" customHeight="true" outlineLevel="0" collapsed="false">
      <c r="A55" s="70" t="s">
        <v>100</v>
      </c>
      <c r="B55" s="71" t="s">
        <v>101</v>
      </c>
      <c r="C55" s="72" t="n">
        <v>22174000</v>
      </c>
      <c r="D55" s="72" t="n">
        <v>22174000</v>
      </c>
      <c r="E55" s="28" t="n">
        <f aca="false">D55/C55*100</f>
        <v>100</v>
      </c>
    </row>
    <row r="56" customFormat="false" ht="25.2" hidden="false" customHeight="true" outlineLevel="0" collapsed="false">
      <c r="A56" s="51" t="s">
        <v>102</v>
      </c>
      <c r="B56" s="68" t="s">
        <v>103</v>
      </c>
      <c r="C56" s="69" t="n">
        <f aca="false">C57</f>
        <v>5000000</v>
      </c>
      <c r="D56" s="69" t="n">
        <f aca="false">D57</f>
        <v>0</v>
      </c>
      <c r="E56" s="28" t="n">
        <f aca="false">D56/C56*100</f>
        <v>0</v>
      </c>
    </row>
    <row r="57" customFormat="false" ht="49.2" hidden="false" customHeight="true" outlineLevel="0" collapsed="false">
      <c r="A57" s="73" t="s">
        <v>104</v>
      </c>
      <c r="B57" s="71" t="s">
        <v>105</v>
      </c>
      <c r="C57" s="72" t="n">
        <v>5000000</v>
      </c>
      <c r="D57" s="72" t="n">
        <v>0</v>
      </c>
      <c r="E57" s="28" t="n">
        <f aca="false">D57/C57*100</f>
        <v>0</v>
      </c>
    </row>
    <row r="58" customFormat="false" ht="33" hidden="false" customHeight="true" outlineLevel="0" collapsed="false">
      <c r="A58" s="65" t="s">
        <v>106</v>
      </c>
      <c r="B58" s="54" t="s">
        <v>107</v>
      </c>
      <c r="C58" s="74" t="n">
        <f aca="false">C59+C60+C61+C62+C63</f>
        <v>24012048</v>
      </c>
      <c r="D58" s="74" t="n">
        <f aca="false">D59+D60+D61+D62+D63</f>
        <v>23748354.35</v>
      </c>
      <c r="E58" s="34" t="n">
        <f aca="false">D58/C58*100</f>
        <v>98.9018277408075</v>
      </c>
    </row>
    <row r="59" customFormat="false" ht="64.2" hidden="false" customHeight="true" outlineLevel="0" collapsed="false">
      <c r="A59" s="21" t="s">
        <v>108</v>
      </c>
      <c r="B59" s="75" t="s">
        <v>109</v>
      </c>
      <c r="C59" s="69" t="n">
        <v>6104318</v>
      </c>
      <c r="D59" s="69" t="n">
        <v>6085258.96</v>
      </c>
      <c r="E59" s="24" t="n">
        <f aca="false">D59/C59*100</f>
        <v>99.6877777337288</v>
      </c>
    </row>
    <row r="60" customFormat="false" ht="45" hidden="false" customHeight="true" outlineLevel="0" collapsed="false">
      <c r="A60" s="21" t="s">
        <v>110</v>
      </c>
      <c r="B60" s="75" t="s">
        <v>111</v>
      </c>
      <c r="C60" s="69" t="n">
        <v>894345</v>
      </c>
      <c r="D60" s="69" t="n">
        <v>894343.34</v>
      </c>
      <c r="E60" s="24" t="n">
        <f aca="false">D60/C60*100</f>
        <v>99.9998143893017</v>
      </c>
    </row>
    <row r="61" customFormat="false" ht="82.95" hidden="false" customHeight="true" outlineLevel="0" collapsed="false">
      <c r="A61" s="21" t="s">
        <v>112</v>
      </c>
      <c r="B61" s="75" t="s">
        <v>113</v>
      </c>
      <c r="C61" s="69" t="n">
        <v>6000001</v>
      </c>
      <c r="D61" s="69" t="n">
        <v>6000000.06</v>
      </c>
      <c r="E61" s="24" t="n">
        <f aca="false">D61/C61*100</f>
        <v>99.9999843333359</v>
      </c>
    </row>
    <row r="62" customFormat="false" ht="34.8" hidden="false" customHeight="true" outlineLevel="0" collapsed="false">
      <c r="A62" s="21" t="s">
        <v>114</v>
      </c>
      <c r="B62" s="75" t="s">
        <v>115</v>
      </c>
      <c r="C62" s="69" t="n">
        <v>7541612</v>
      </c>
      <c r="D62" s="69" t="n">
        <v>7296980</v>
      </c>
      <c r="E62" s="24" t="n">
        <f aca="false">D62/C62*100</f>
        <v>96.7562372606811</v>
      </c>
    </row>
    <row r="63" customFormat="false" ht="18.75" hidden="false" customHeight="true" outlineLevel="0" collapsed="false">
      <c r="A63" s="76" t="s">
        <v>116</v>
      </c>
      <c r="B63" s="77" t="s">
        <v>117</v>
      </c>
      <c r="C63" s="69" t="n">
        <f aca="false">C64+C65+C66+C67</f>
        <v>3471772</v>
      </c>
      <c r="D63" s="69" t="n">
        <f aca="false">D64+D65+D66+D67</f>
        <v>3471771.99</v>
      </c>
      <c r="E63" s="24" t="n">
        <f aca="false">D63/C63*100</f>
        <v>99.9999997119627</v>
      </c>
    </row>
    <row r="64" customFormat="false" ht="82.8" hidden="false" customHeight="true" outlineLevel="0" collapsed="false">
      <c r="A64" s="73" t="s">
        <v>118</v>
      </c>
      <c r="B64" s="78" t="s">
        <v>119</v>
      </c>
      <c r="C64" s="72" t="n">
        <v>1058440</v>
      </c>
      <c r="D64" s="72" t="n">
        <v>1058439.99</v>
      </c>
      <c r="E64" s="24" t="n">
        <f aca="false">D64/C64*100</f>
        <v>99.9999990552133</v>
      </c>
    </row>
    <row r="65" customFormat="false" ht="48.6" hidden="false" customHeight="true" outlineLevel="0" collapsed="false">
      <c r="A65" s="73" t="s">
        <v>120</v>
      </c>
      <c r="B65" s="78" t="s">
        <v>121</v>
      </c>
      <c r="C65" s="72" t="n">
        <v>150000</v>
      </c>
      <c r="D65" s="72" t="n">
        <v>150000</v>
      </c>
      <c r="E65" s="79" t="n">
        <f aca="false">D65/C65*100</f>
        <v>100</v>
      </c>
    </row>
    <row r="66" customFormat="false" ht="35.4" hidden="false" customHeight="true" outlineLevel="0" collapsed="false">
      <c r="A66" s="25" t="s">
        <v>122</v>
      </c>
      <c r="B66" s="78" t="s">
        <v>123</v>
      </c>
      <c r="C66" s="72" t="n">
        <v>263332</v>
      </c>
      <c r="D66" s="72" t="n">
        <v>263332</v>
      </c>
      <c r="E66" s="79" t="n">
        <f aca="false">D66/C66*100</f>
        <v>100</v>
      </c>
    </row>
    <row r="67" customFormat="false" ht="48" hidden="false" customHeight="true" outlineLevel="0" collapsed="false">
      <c r="A67" s="25" t="s">
        <v>124</v>
      </c>
      <c r="B67" s="78" t="s">
        <v>125</v>
      </c>
      <c r="C67" s="72" t="n">
        <v>2000000</v>
      </c>
      <c r="D67" s="72" t="n">
        <v>2000000</v>
      </c>
      <c r="E67" s="79" t="n">
        <f aca="false">D67/C67*100</f>
        <v>100</v>
      </c>
    </row>
    <row r="68" customFormat="false" ht="26.4" hidden="false" customHeight="true" outlineLevel="0" collapsed="false">
      <c r="A68" s="80" t="s">
        <v>126</v>
      </c>
      <c r="B68" s="81" t="s">
        <v>127</v>
      </c>
      <c r="C68" s="66" t="n">
        <f aca="false">C69</f>
        <v>283543.78</v>
      </c>
      <c r="D68" s="66" t="n">
        <f aca="false">D69</f>
        <v>283543.78</v>
      </c>
      <c r="E68" s="66" t="n">
        <f aca="false">D68/C68*100</f>
        <v>100</v>
      </c>
    </row>
    <row r="69" customFormat="false" ht="33" hidden="false" customHeight="true" outlineLevel="0" collapsed="false">
      <c r="A69" s="76" t="s">
        <v>128</v>
      </c>
      <c r="B69" s="22" t="s">
        <v>129</v>
      </c>
      <c r="C69" s="69" t="n">
        <v>283543.78</v>
      </c>
      <c r="D69" s="69" t="n">
        <v>283543.78</v>
      </c>
      <c r="E69" s="69" t="n">
        <f aca="false">D69/C69*100</f>
        <v>100</v>
      </c>
    </row>
    <row r="70" s="86" customFormat="true" ht="30.75" hidden="false" customHeight="true" outlineLevel="0" collapsed="false">
      <c r="A70" s="82" t="s">
        <v>130</v>
      </c>
      <c r="B70" s="83"/>
      <c r="C70" s="84" t="n">
        <f aca="false">C50+C51</f>
        <v>101637472.19</v>
      </c>
      <c r="D70" s="84" t="n">
        <f aca="false">D50+D51</f>
        <v>95928043.63</v>
      </c>
      <c r="E70" s="85" t="n">
        <f aca="false">D70/C70*100</f>
        <v>94.3825555309691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177" activeCellId="0" sqref="E177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59.43"/>
    <col collapsed="false" customWidth="true" hidden="false" outlineLevel="0" max="2" min="2" style="87" width="14.66"/>
    <col collapsed="false" customWidth="true" hidden="false" outlineLevel="0" max="3" min="3" style="87" width="7.43"/>
    <col collapsed="false" customWidth="true" hidden="false" outlineLevel="0" max="4" min="4" style="87" width="15.66"/>
    <col collapsed="false" customWidth="true" hidden="false" outlineLevel="0" max="5" min="5" style="87" width="16.32"/>
    <col collapsed="false" customWidth="true" hidden="false" outlineLevel="0" max="6" min="6" style="87" width="11.1"/>
    <col collapsed="false" customWidth="false" hidden="false" outlineLevel="0" max="257" min="7" style="87" width="9.1"/>
  </cols>
  <sheetData>
    <row r="1" customFormat="false" ht="15.6" hidden="false" customHeight="false" outlineLevel="0" collapsed="false">
      <c r="B1" s="2" t="s">
        <v>131</v>
      </c>
      <c r="C1" s="2"/>
      <c r="D1" s="2"/>
      <c r="E1" s="2"/>
      <c r="F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3.2" hidden="false" customHeight="false" outlineLevel="0" collapsed="false">
      <c r="B4" s="88" t="s">
        <v>3</v>
      </c>
      <c r="C4" s="88"/>
      <c r="D4" s="88"/>
      <c r="E4" s="88"/>
      <c r="F4" s="88"/>
    </row>
    <row r="5" customFormat="false" ht="15.6" hidden="false" customHeight="true" outlineLevel="0" collapsed="false">
      <c r="A5" s="89" t="s">
        <v>132</v>
      </c>
      <c r="B5" s="89"/>
      <c r="C5" s="89"/>
      <c r="D5" s="89"/>
      <c r="E5" s="90"/>
      <c r="F5" s="90"/>
    </row>
    <row r="6" customFormat="false" ht="48.75" hidden="false" customHeight="true" outlineLevel="0" collapsed="false">
      <c r="A6" s="89"/>
      <c r="B6" s="89"/>
      <c r="C6" s="89"/>
      <c r="D6" s="89"/>
      <c r="E6" s="90"/>
      <c r="F6" s="90"/>
    </row>
    <row r="7" customFormat="false" ht="15.6" hidden="false" customHeight="false" outlineLevel="0" collapsed="false">
      <c r="F7" s="5" t="s">
        <v>7</v>
      </c>
    </row>
    <row r="8" customFormat="false" ht="36" hidden="false" customHeight="true" outlineLevel="0" collapsed="false">
      <c r="A8" s="91" t="s">
        <v>133</v>
      </c>
      <c r="B8" s="92" t="s">
        <v>134</v>
      </c>
      <c r="C8" s="92" t="s">
        <v>135</v>
      </c>
      <c r="D8" s="91" t="s">
        <v>10</v>
      </c>
      <c r="E8" s="91" t="s">
        <v>11</v>
      </c>
      <c r="F8" s="93" t="s">
        <v>136</v>
      </c>
    </row>
    <row r="9" customFormat="false" ht="33.75" hidden="false" customHeight="true" outlineLevel="0" collapsed="false">
      <c r="A9" s="94" t="s">
        <v>137</v>
      </c>
      <c r="B9" s="95" t="s">
        <v>138</v>
      </c>
      <c r="C9" s="22"/>
      <c r="D9" s="96" t="n">
        <f aca="false">D10+D19</f>
        <v>3500000</v>
      </c>
      <c r="E9" s="96" t="n">
        <f aca="false">E10+E19</f>
        <v>3500000</v>
      </c>
      <c r="F9" s="97" t="n">
        <f aca="false">E9/D9*100</f>
        <v>100</v>
      </c>
    </row>
    <row r="10" customFormat="false" ht="33" hidden="false" customHeight="true" outlineLevel="0" collapsed="false">
      <c r="A10" s="98" t="s">
        <v>139</v>
      </c>
      <c r="B10" s="99" t="s">
        <v>140</v>
      </c>
      <c r="C10" s="22"/>
      <c r="D10" s="100" t="n">
        <f aca="false">D11+D15</f>
        <v>200000</v>
      </c>
      <c r="E10" s="100" t="n">
        <f aca="false">E11+E15</f>
        <v>200000</v>
      </c>
      <c r="F10" s="55" t="n">
        <f aca="false">E10/D10*100</f>
        <v>100</v>
      </c>
    </row>
    <row r="11" customFormat="false" ht="34.2" hidden="false" customHeight="true" outlineLevel="0" collapsed="false">
      <c r="A11" s="101" t="s">
        <v>141</v>
      </c>
      <c r="B11" s="99" t="s">
        <v>142</v>
      </c>
      <c r="C11" s="22"/>
      <c r="D11" s="100" t="n">
        <f aca="false">D12</f>
        <v>91500</v>
      </c>
      <c r="E11" s="100" t="n">
        <f aca="false">E12</f>
        <v>91500</v>
      </c>
      <c r="F11" s="55" t="n">
        <f aca="false">E11/D11*100</f>
        <v>100</v>
      </c>
    </row>
    <row r="12" customFormat="false" ht="17.4" hidden="false" customHeight="true" outlineLevel="0" collapsed="false">
      <c r="A12" s="101" t="s">
        <v>143</v>
      </c>
      <c r="B12" s="99" t="s">
        <v>144</v>
      </c>
      <c r="C12" s="22"/>
      <c r="D12" s="100" t="n">
        <f aca="false">D13+D14</f>
        <v>91500</v>
      </c>
      <c r="E12" s="100" t="n">
        <f aca="false">E13+E14</f>
        <v>91500</v>
      </c>
      <c r="F12" s="55" t="n">
        <f aca="false">E12/D12*100</f>
        <v>100</v>
      </c>
    </row>
    <row r="13" customFormat="false" ht="31.2" hidden="false" customHeight="true" outlineLevel="0" collapsed="false">
      <c r="A13" s="102" t="s">
        <v>145</v>
      </c>
      <c r="B13" s="103"/>
      <c r="C13" s="26" t="n">
        <v>200</v>
      </c>
      <c r="D13" s="104" t="n">
        <v>48500</v>
      </c>
      <c r="E13" s="104" t="n">
        <v>48500</v>
      </c>
      <c r="F13" s="79" t="n">
        <f aca="false">E13/D13*100</f>
        <v>100</v>
      </c>
    </row>
    <row r="14" customFormat="false" ht="25.95" hidden="false" customHeight="true" outlineLevel="0" collapsed="false">
      <c r="A14" s="102" t="s">
        <v>146</v>
      </c>
      <c r="B14" s="105"/>
      <c r="C14" s="26" t="n">
        <v>300</v>
      </c>
      <c r="D14" s="104" t="n">
        <v>43000</v>
      </c>
      <c r="E14" s="104" t="n">
        <v>43000</v>
      </c>
      <c r="F14" s="79" t="n">
        <f aca="false">E14/D14*100</f>
        <v>100</v>
      </c>
    </row>
    <row r="15" customFormat="false" ht="34.2" hidden="false" customHeight="true" outlineLevel="0" collapsed="false">
      <c r="A15" s="106" t="s">
        <v>147</v>
      </c>
      <c r="B15" s="99" t="s">
        <v>148</v>
      </c>
      <c r="C15" s="107"/>
      <c r="D15" s="100" t="n">
        <f aca="false">D16</f>
        <v>108500</v>
      </c>
      <c r="E15" s="100" t="n">
        <f aca="false">E16</f>
        <v>108500</v>
      </c>
      <c r="F15" s="55" t="n">
        <f aca="false">E15/D15*100</f>
        <v>100</v>
      </c>
    </row>
    <row r="16" customFormat="false" ht="18" hidden="false" customHeight="true" outlineLevel="0" collapsed="false">
      <c r="A16" s="101" t="s">
        <v>143</v>
      </c>
      <c r="B16" s="99" t="s">
        <v>149</v>
      </c>
      <c r="C16" s="108"/>
      <c r="D16" s="100" t="n">
        <f aca="false">D17+D18</f>
        <v>108500</v>
      </c>
      <c r="E16" s="100" t="n">
        <f aca="false">E17+E18</f>
        <v>108500</v>
      </c>
      <c r="F16" s="55" t="n">
        <f aca="false">E16/D16*100</f>
        <v>100</v>
      </c>
    </row>
    <row r="17" customFormat="false" ht="34.2" hidden="false" customHeight="true" outlineLevel="0" collapsed="false">
      <c r="A17" s="102" t="s">
        <v>145</v>
      </c>
      <c r="B17" s="95"/>
      <c r="C17" s="108" t="n">
        <v>200</v>
      </c>
      <c r="D17" s="104" t="n">
        <v>20000</v>
      </c>
      <c r="E17" s="104" t="n">
        <v>20000</v>
      </c>
      <c r="F17" s="79" t="n">
        <f aca="false">E17/D17*100</f>
        <v>100</v>
      </c>
    </row>
    <row r="18" customFormat="false" ht="24" hidden="false" customHeight="true" outlineLevel="0" collapsed="false">
      <c r="A18" s="102" t="s">
        <v>146</v>
      </c>
      <c r="B18" s="95"/>
      <c r="C18" s="108" t="n">
        <v>300</v>
      </c>
      <c r="D18" s="104" t="n">
        <v>88500</v>
      </c>
      <c r="E18" s="104" t="n">
        <v>88500</v>
      </c>
      <c r="F18" s="79" t="n">
        <f aca="false">E18/D18*100</f>
        <v>100</v>
      </c>
    </row>
    <row r="19" customFormat="false" ht="33.6" hidden="false" customHeight="true" outlineLevel="0" collapsed="false">
      <c r="A19" s="98" t="s">
        <v>150</v>
      </c>
      <c r="B19" s="99" t="s">
        <v>151</v>
      </c>
      <c r="C19" s="108"/>
      <c r="D19" s="100" t="n">
        <f aca="false">D20</f>
        <v>3300000</v>
      </c>
      <c r="E19" s="109" t="n">
        <f aca="false">E20</f>
        <v>3300000</v>
      </c>
      <c r="F19" s="55" t="n">
        <f aca="false">E19/D19*100</f>
        <v>100</v>
      </c>
    </row>
    <row r="20" customFormat="false" ht="47.4" hidden="false" customHeight="true" outlineLevel="0" collapsed="false">
      <c r="A20" s="101" t="s">
        <v>152</v>
      </c>
      <c r="B20" s="99" t="s">
        <v>153</v>
      </c>
      <c r="C20" s="108"/>
      <c r="D20" s="100" t="n">
        <f aca="false">D21+D23</f>
        <v>3300000</v>
      </c>
      <c r="E20" s="109" t="n">
        <f aca="false">E21+E23</f>
        <v>3300000</v>
      </c>
      <c r="F20" s="55" t="n">
        <f aca="false">E20/D20*100</f>
        <v>100</v>
      </c>
    </row>
    <row r="21" customFormat="false" ht="80.4" hidden="false" customHeight="true" outlineLevel="0" collapsed="false">
      <c r="A21" s="101" t="s">
        <v>154</v>
      </c>
      <c r="B21" s="99" t="s">
        <v>155</v>
      </c>
      <c r="C21" s="108"/>
      <c r="D21" s="100" t="n">
        <f aca="false">D22</f>
        <v>1300000</v>
      </c>
      <c r="E21" s="109" t="n">
        <f aca="false">E22</f>
        <v>1300000</v>
      </c>
      <c r="F21" s="55" t="n">
        <f aca="false">E21/D21*100</f>
        <v>100</v>
      </c>
    </row>
    <row r="22" customFormat="false" ht="33" hidden="false" customHeight="true" outlineLevel="0" collapsed="false">
      <c r="A22" s="102" t="s">
        <v>145</v>
      </c>
      <c r="B22" s="99"/>
      <c r="C22" s="108" t="n">
        <v>200</v>
      </c>
      <c r="D22" s="104" t="n">
        <v>1300000</v>
      </c>
      <c r="E22" s="104" t="n">
        <v>1300000</v>
      </c>
      <c r="F22" s="79" t="n">
        <f aca="false">E22/D22*100</f>
        <v>100</v>
      </c>
    </row>
    <row r="23" customFormat="false" ht="81" hidden="false" customHeight="true" outlineLevel="0" collapsed="false">
      <c r="A23" s="101" t="s">
        <v>156</v>
      </c>
      <c r="B23" s="99" t="s">
        <v>157</v>
      </c>
      <c r="C23" s="108"/>
      <c r="D23" s="100" t="n">
        <f aca="false">D24</f>
        <v>2000000</v>
      </c>
      <c r="E23" s="109" t="n">
        <f aca="false">E24</f>
        <v>2000000</v>
      </c>
      <c r="F23" s="55" t="n">
        <f aca="false">E23/D23*100</f>
        <v>100</v>
      </c>
    </row>
    <row r="24" customFormat="false" ht="31.2" hidden="false" customHeight="true" outlineLevel="0" collapsed="false">
      <c r="A24" s="102" t="s">
        <v>145</v>
      </c>
      <c r="B24" s="95"/>
      <c r="C24" s="108" t="n">
        <v>200</v>
      </c>
      <c r="D24" s="104" t="n">
        <v>2000000</v>
      </c>
      <c r="E24" s="104" t="n">
        <v>2000000</v>
      </c>
      <c r="F24" s="79" t="n">
        <f aca="false">E24/D24*100</f>
        <v>100</v>
      </c>
    </row>
    <row r="25" customFormat="false" ht="34.2" hidden="false" customHeight="true" outlineLevel="0" collapsed="false">
      <c r="A25" s="110" t="s">
        <v>158</v>
      </c>
      <c r="B25" s="95" t="s">
        <v>159</v>
      </c>
      <c r="C25" s="108"/>
      <c r="D25" s="96" t="n">
        <f aca="false">D26</f>
        <v>9918</v>
      </c>
      <c r="E25" s="96" t="n">
        <f aca="false">E26</f>
        <v>9918</v>
      </c>
      <c r="F25" s="97" t="n">
        <f aca="false">E25/D25*100</f>
        <v>100</v>
      </c>
    </row>
    <row r="26" customFormat="false" ht="34.2" hidden="false" customHeight="true" outlineLevel="0" collapsed="false">
      <c r="A26" s="50" t="s">
        <v>160</v>
      </c>
      <c r="B26" s="111" t="s">
        <v>161</v>
      </c>
      <c r="C26" s="108"/>
      <c r="D26" s="100" t="n">
        <f aca="false">D27</f>
        <v>9918</v>
      </c>
      <c r="E26" s="109" t="n">
        <f aca="false">E27</f>
        <v>9918</v>
      </c>
      <c r="F26" s="55" t="n">
        <f aca="false">E26/D26*100</f>
        <v>100</v>
      </c>
    </row>
    <row r="27" customFormat="false" ht="34.2" hidden="false" customHeight="true" outlineLevel="0" collapsed="false">
      <c r="A27" s="50" t="s">
        <v>162</v>
      </c>
      <c r="B27" s="111" t="s">
        <v>163</v>
      </c>
      <c r="C27" s="108"/>
      <c r="D27" s="100" t="n">
        <f aca="false">D28</f>
        <v>9918</v>
      </c>
      <c r="E27" s="109" t="n">
        <f aca="false">E28</f>
        <v>9918</v>
      </c>
      <c r="F27" s="55" t="n">
        <f aca="false">E27/D27*100</f>
        <v>100</v>
      </c>
    </row>
    <row r="28" customFormat="false" ht="34.2" hidden="false" customHeight="true" outlineLevel="0" collapsed="false">
      <c r="A28" s="50" t="s">
        <v>164</v>
      </c>
      <c r="B28" s="111" t="s">
        <v>165</v>
      </c>
      <c r="C28" s="108"/>
      <c r="D28" s="100" t="n">
        <f aca="false">D29</f>
        <v>9918</v>
      </c>
      <c r="E28" s="109" t="n">
        <f aca="false">E29</f>
        <v>9918</v>
      </c>
      <c r="F28" s="55" t="n">
        <f aca="false">E28/D28*100</f>
        <v>100</v>
      </c>
    </row>
    <row r="29" customFormat="false" ht="34.2" hidden="false" customHeight="true" outlineLevel="0" collapsed="false">
      <c r="A29" s="102" t="s">
        <v>145</v>
      </c>
      <c r="B29" s="111"/>
      <c r="C29" s="108" t="n">
        <v>200</v>
      </c>
      <c r="D29" s="104" t="n">
        <v>9918</v>
      </c>
      <c r="E29" s="109" t="n">
        <v>9918</v>
      </c>
      <c r="F29" s="79" t="n">
        <f aca="false">E29/D29*100</f>
        <v>100</v>
      </c>
    </row>
    <row r="30" customFormat="false" ht="48" hidden="false" customHeight="true" outlineLevel="0" collapsed="false">
      <c r="A30" s="110" t="s">
        <v>166</v>
      </c>
      <c r="B30" s="95" t="s">
        <v>167</v>
      </c>
      <c r="C30" s="22"/>
      <c r="D30" s="112" t="n">
        <f aca="false">D31+D35</f>
        <v>2920736.35</v>
      </c>
      <c r="E30" s="112" t="n">
        <f aca="false">E31+E35</f>
        <v>2920733.94</v>
      </c>
      <c r="F30" s="97" t="n">
        <f aca="false">E30/D30*100</f>
        <v>99.9999174865612</v>
      </c>
    </row>
    <row r="31" customFormat="false" ht="31.95" hidden="false" customHeight="true" outlineLevel="0" collapsed="false">
      <c r="A31" s="50" t="s">
        <v>168</v>
      </c>
      <c r="B31" s="113" t="s">
        <v>169</v>
      </c>
      <c r="C31" s="22"/>
      <c r="D31" s="114" t="n">
        <f aca="false">D32</f>
        <v>1290003</v>
      </c>
      <c r="E31" s="114" t="n">
        <f aca="false">E32</f>
        <v>1290000.6</v>
      </c>
      <c r="F31" s="55" t="n">
        <f aca="false">E31/D31*100</f>
        <v>99.9998139539211</v>
      </c>
    </row>
    <row r="32" customFormat="false" ht="34.95" hidden="false" customHeight="true" outlineLevel="0" collapsed="false">
      <c r="A32" s="115" t="s">
        <v>170</v>
      </c>
      <c r="B32" s="113" t="s">
        <v>171</v>
      </c>
      <c r="C32" s="22"/>
      <c r="D32" s="114" t="n">
        <f aca="false">D33</f>
        <v>1290003</v>
      </c>
      <c r="E32" s="114" t="n">
        <f aca="false">E33</f>
        <v>1290000.6</v>
      </c>
      <c r="F32" s="55" t="n">
        <f aca="false">E32/D32*100</f>
        <v>99.9998139539211</v>
      </c>
    </row>
    <row r="33" customFormat="false" ht="35.25" hidden="false" customHeight="true" outlineLevel="0" collapsed="false">
      <c r="A33" s="116" t="s">
        <v>172</v>
      </c>
      <c r="B33" s="99" t="s">
        <v>173</v>
      </c>
      <c r="C33" s="22"/>
      <c r="D33" s="114" t="n">
        <f aca="false">D34</f>
        <v>1290003</v>
      </c>
      <c r="E33" s="114" t="n">
        <f aca="false">E34</f>
        <v>1290000.6</v>
      </c>
      <c r="F33" s="55" t="n">
        <f aca="false">E33/D33*100</f>
        <v>99.9998139539211</v>
      </c>
    </row>
    <row r="34" customFormat="false" ht="18" hidden="false" customHeight="true" outlineLevel="0" collapsed="false">
      <c r="A34" s="117" t="s">
        <v>146</v>
      </c>
      <c r="B34" s="103"/>
      <c r="C34" s="118" t="n">
        <v>300</v>
      </c>
      <c r="D34" s="104" t="n">
        <v>1290003</v>
      </c>
      <c r="E34" s="104" t="n">
        <v>1290000.6</v>
      </c>
      <c r="F34" s="79" t="n">
        <f aca="false">E34/D34*100</f>
        <v>99.9998139539211</v>
      </c>
    </row>
    <row r="35" customFormat="false" ht="46.95" hidden="false" customHeight="true" outlineLevel="0" collapsed="false">
      <c r="A35" s="50" t="s">
        <v>174</v>
      </c>
      <c r="B35" s="113" t="s">
        <v>175</v>
      </c>
      <c r="C35" s="22"/>
      <c r="D35" s="100" t="n">
        <f aca="false">D36</f>
        <v>1630733.35</v>
      </c>
      <c r="E35" s="100" t="n">
        <f aca="false">E36</f>
        <v>1630733.34</v>
      </c>
      <c r="F35" s="55" t="n">
        <f aca="false">E35/D35*100</f>
        <v>99.999999386779</v>
      </c>
    </row>
    <row r="36" customFormat="false" ht="61.95" hidden="false" customHeight="true" outlineLevel="0" collapsed="false">
      <c r="A36" s="119" t="s">
        <v>176</v>
      </c>
      <c r="B36" s="113" t="s">
        <v>177</v>
      </c>
      <c r="C36" s="22"/>
      <c r="D36" s="100" t="n">
        <f aca="false">D37+D39</f>
        <v>1630733.35</v>
      </c>
      <c r="E36" s="100" t="n">
        <f aca="false">E37+E39</f>
        <v>1630733.34</v>
      </c>
      <c r="F36" s="55" t="n">
        <f aca="false">E36/D36*100</f>
        <v>99.999999386779</v>
      </c>
    </row>
    <row r="37" customFormat="false" ht="46.2" hidden="false" customHeight="true" outlineLevel="0" collapsed="false">
      <c r="A37" s="116" t="s">
        <v>178</v>
      </c>
      <c r="B37" s="99" t="s">
        <v>179</v>
      </c>
      <c r="C37" s="22"/>
      <c r="D37" s="100" t="n">
        <f aca="false">D38</f>
        <v>572293.35</v>
      </c>
      <c r="E37" s="100" t="n">
        <f aca="false">E38</f>
        <v>572293.35</v>
      </c>
      <c r="F37" s="55" t="n">
        <f aca="false">E37/D37*100</f>
        <v>100</v>
      </c>
    </row>
    <row r="38" customFormat="false" ht="17.25" hidden="false" customHeight="true" outlineLevel="0" collapsed="false">
      <c r="A38" s="117" t="s">
        <v>146</v>
      </c>
      <c r="B38" s="103"/>
      <c r="C38" s="118" t="n">
        <v>300</v>
      </c>
      <c r="D38" s="104" t="n">
        <v>572293.35</v>
      </c>
      <c r="E38" s="104" t="n">
        <v>572293.35</v>
      </c>
      <c r="F38" s="79" t="n">
        <f aca="false">E38/D38*100</f>
        <v>100</v>
      </c>
    </row>
    <row r="39" customFormat="false" ht="47.4" hidden="false" customHeight="true" outlineLevel="0" collapsed="false">
      <c r="A39" s="116" t="s">
        <v>180</v>
      </c>
      <c r="B39" s="99" t="s">
        <v>181</v>
      </c>
      <c r="C39" s="118"/>
      <c r="D39" s="100" t="n">
        <f aca="false">D40</f>
        <v>1058440</v>
      </c>
      <c r="E39" s="100" t="n">
        <f aca="false">E40</f>
        <v>1058439.99</v>
      </c>
      <c r="F39" s="55" t="n">
        <f aca="false">E39/D39*100</f>
        <v>99.9999990552133</v>
      </c>
    </row>
    <row r="40" customFormat="false" ht="17.25" hidden="false" customHeight="true" outlineLevel="0" collapsed="false">
      <c r="A40" s="117" t="s">
        <v>146</v>
      </c>
      <c r="B40" s="103"/>
      <c r="C40" s="118" t="n">
        <v>300</v>
      </c>
      <c r="D40" s="104" t="n">
        <v>1058440</v>
      </c>
      <c r="E40" s="104" t="n">
        <v>1058439.99</v>
      </c>
      <c r="F40" s="79" t="n">
        <f aca="false">E40/D40*100</f>
        <v>99.9999990552133</v>
      </c>
    </row>
    <row r="41" customFormat="false" ht="63.6" hidden="false" customHeight="true" outlineLevel="0" collapsed="false">
      <c r="A41" s="94" t="s">
        <v>182</v>
      </c>
      <c r="B41" s="120" t="s">
        <v>183</v>
      </c>
      <c r="C41" s="22"/>
      <c r="D41" s="112" t="n">
        <f aca="false">D42+D46</f>
        <v>987244.23</v>
      </c>
      <c r="E41" s="112" t="n">
        <f aca="false">E42+E46</f>
        <v>987244.23</v>
      </c>
      <c r="F41" s="97" t="n">
        <f aca="false">E41/D41*100</f>
        <v>100</v>
      </c>
    </row>
    <row r="42" customFormat="false" ht="49.95" hidden="false" customHeight="true" outlineLevel="0" collapsed="false">
      <c r="A42" s="101" t="s">
        <v>184</v>
      </c>
      <c r="B42" s="121" t="s">
        <v>185</v>
      </c>
      <c r="C42" s="22"/>
      <c r="D42" s="100" t="n">
        <f aca="false">D43</f>
        <v>885111.93</v>
      </c>
      <c r="E42" s="100" t="n">
        <f aca="false">E43</f>
        <v>885111.93</v>
      </c>
      <c r="F42" s="55" t="n">
        <f aca="false">E42/D42*100</f>
        <v>100</v>
      </c>
    </row>
    <row r="43" customFormat="false" ht="33" hidden="false" customHeight="true" outlineLevel="0" collapsed="false">
      <c r="A43" s="101" t="s">
        <v>186</v>
      </c>
      <c r="B43" s="121" t="s">
        <v>187</v>
      </c>
      <c r="C43" s="22"/>
      <c r="D43" s="100" t="n">
        <f aca="false">D44</f>
        <v>885111.93</v>
      </c>
      <c r="E43" s="100" t="n">
        <f aca="false">E44</f>
        <v>885111.93</v>
      </c>
      <c r="F43" s="55" t="n">
        <f aca="false">E43/D43*100</f>
        <v>100</v>
      </c>
    </row>
    <row r="44" customFormat="false" ht="16.5" hidden="false" customHeight="true" outlineLevel="0" collapsed="false">
      <c r="A44" s="116" t="s">
        <v>188</v>
      </c>
      <c r="B44" s="122" t="s">
        <v>189</v>
      </c>
      <c r="C44" s="22"/>
      <c r="D44" s="100" t="n">
        <f aca="false">D45</f>
        <v>885111.93</v>
      </c>
      <c r="E44" s="100" t="n">
        <f aca="false">E45</f>
        <v>885111.93</v>
      </c>
      <c r="F44" s="55" t="n">
        <f aca="false">E44/D44*100</f>
        <v>100</v>
      </c>
    </row>
    <row r="45" customFormat="false" ht="33" hidden="false" customHeight="true" outlineLevel="0" collapsed="false">
      <c r="A45" s="102" t="s">
        <v>145</v>
      </c>
      <c r="B45" s="103"/>
      <c r="C45" s="26" t="n">
        <v>200</v>
      </c>
      <c r="D45" s="104" t="n">
        <v>885111.93</v>
      </c>
      <c r="E45" s="104" t="n">
        <v>885111.93</v>
      </c>
      <c r="F45" s="79" t="n">
        <f aca="false">E45/D45*100</f>
        <v>100</v>
      </c>
    </row>
    <row r="46" customFormat="false" ht="33" hidden="false" customHeight="true" outlineLevel="0" collapsed="false">
      <c r="A46" s="123" t="s">
        <v>190</v>
      </c>
      <c r="B46" s="121" t="s">
        <v>191</v>
      </c>
      <c r="C46" s="22"/>
      <c r="D46" s="100" t="n">
        <f aca="false">D48</f>
        <v>102132.3</v>
      </c>
      <c r="E46" s="100" t="n">
        <f aca="false">E48</f>
        <v>102132.3</v>
      </c>
      <c r="F46" s="55" t="n">
        <f aca="false">E46/D46*100</f>
        <v>100</v>
      </c>
    </row>
    <row r="47" customFormat="false" ht="17.25" hidden="false" customHeight="true" outlineLevel="0" collapsed="false">
      <c r="A47" s="123" t="s">
        <v>192</v>
      </c>
      <c r="B47" s="121" t="s">
        <v>193</v>
      </c>
      <c r="C47" s="22"/>
      <c r="D47" s="100" t="n">
        <f aca="false">D48</f>
        <v>102132.3</v>
      </c>
      <c r="E47" s="100" t="n">
        <f aca="false">E48</f>
        <v>102132.3</v>
      </c>
      <c r="F47" s="55" t="n">
        <f aca="false">E47/D47*100</f>
        <v>100</v>
      </c>
    </row>
    <row r="48" customFormat="false" ht="30" hidden="false" customHeight="true" outlineLevel="0" collapsed="false">
      <c r="A48" s="123" t="s">
        <v>194</v>
      </c>
      <c r="B48" s="121" t="s">
        <v>195</v>
      </c>
      <c r="C48" s="22"/>
      <c r="D48" s="100" t="n">
        <f aca="false">D49</f>
        <v>102132.3</v>
      </c>
      <c r="E48" s="100" t="n">
        <f aca="false">E49</f>
        <v>102132.3</v>
      </c>
      <c r="F48" s="55" t="n">
        <f aca="false">E48/D48*100</f>
        <v>100</v>
      </c>
    </row>
    <row r="49" customFormat="false" ht="32.4" hidden="false" customHeight="true" outlineLevel="0" collapsed="false">
      <c r="A49" s="102" t="s">
        <v>145</v>
      </c>
      <c r="B49" s="124"/>
      <c r="C49" s="26" t="n">
        <v>200</v>
      </c>
      <c r="D49" s="104" t="n">
        <v>102132.3</v>
      </c>
      <c r="E49" s="104" t="n">
        <v>102132.3</v>
      </c>
      <c r="F49" s="79" t="n">
        <f aca="false">E49/D49*100</f>
        <v>100</v>
      </c>
    </row>
    <row r="50" customFormat="false" ht="31.2" hidden="false" customHeight="false" outlineLevel="0" collapsed="false">
      <c r="A50" s="94" t="s">
        <v>196</v>
      </c>
      <c r="B50" s="95" t="s">
        <v>197</v>
      </c>
      <c r="C50" s="22"/>
      <c r="D50" s="112" t="n">
        <f aca="false">D51+D57</f>
        <v>6949332</v>
      </c>
      <c r="E50" s="112" t="n">
        <f aca="false">E51+E57</f>
        <v>6949332</v>
      </c>
      <c r="F50" s="97" t="n">
        <f aca="false">E50/D50*100</f>
        <v>100</v>
      </c>
    </row>
    <row r="51" customFormat="false" ht="64.2" hidden="false" customHeight="true" outlineLevel="0" collapsed="false">
      <c r="A51" s="115" t="s">
        <v>198</v>
      </c>
      <c r="B51" s="99" t="s">
        <v>199</v>
      </c>
      <c r="C51" s="22"/>
      <c r="D51" s="100" t="n">
        <f aca="false">D52</f>
        <v>6713332</v>
      </c>
      <c r="E51" s="100" t="n">
        <f aca="false">E52</f>
        <v>6713332</v>
      </c>
      <c r="F51" s="55" t="n">
        <f aca="false">E51/D51*100</f>
        <v>100</v>
      </c>
    </row>
    <row r="52" customFormat="false" ht="20.4" hidden="false" customHeight="true" outlineLevel="0" collapsed="false">
      <c r="A52" s="116" t="s">
        <v>200</v>
      </c>
      <c r="B52" s="99" t="s">
        <v>201</v>
      </c>
      <c r="C52" s="22"/>
      <c r="D52" s="100" t="n">
        <f aca="false">D53+D55</f>
        <v>6713332</v>
      </c>
      <c r="E52" s="100" t="n">
        <f aca="false">E53+E55</f>
        <v>6713332</v>
      </c>
      <c r="F52" s="55" t="n">
        <f aca="false">E52/D52*100</f>
        <v>100</v>
      </c>
    </row>
    <row r="53" customFormat="false" ht="90.6" hidden="false" customHeight="true" outlineLevel="0" collapsed="false">
      <c r="A53" s="98" t="s">
        <v>202</v>
      </c>
      <c r="B53" s="99" t="s">
        <v>203</v>
      </c>
      <c r="C53" s="22"/>
      <c r="D53" s="100" t="n">
        <f aca="false">D54</f>
        <v>6450000</v>
      </c>
      <c r="E53" s="100" t="n">
        <f aca="false">E54</f>
        <v>6450000</v>
      </c>
      <c r="F53" s="55" t="n">
        <f aca="false">E53/D53*100</f>
        <v>100</v>
      </c>
    </row>
    <row r="54" customFormat="false" ht="20.4" hidden="false" customHeight="true" outlineLevel="0" collapsed="false">
      <c r="A54" s="102" t="s">
        <v>204</v>
      </c>
      <c r="B54" s="99"/>
      <c r="C54" s="22" t="n">
        <v>500</v>
      </c>
      <c r="D54" s="104" t="n">
        <v>6450000</v>
      </c>
      <c r="E54" s="104" t="n">
        <v>6450000</v>
      </c>
      <c r="F54" s="55" t="n">
        <f aca="false">E54/D54*100</f>
        <v>100</v>
      </c>
    </row>
    <row r="55" customFormat="false" ht="34.95" hidden="false" customHeight="true" outlineLevel="0" collapsed="false">
      <c r="A55" s="106" t="s">
        <v>205</v>
      </c>
      <c r="B55" s="125" t="s">
        <v>206</v>
      </c>
      <c r="C55" s="26"/>
      <c r="D55" s="100" t="n">
        <f aca="false">D56</f>
        <v>263332</v>
      </c>
      <c r="E55" s="100" t="n">
        <f aca="false">E56</f>
        <v>263332</v>
      </c>
      <c r="F55" s="55" t="n">
        <f aca="false">E55/D55*100</f>
        <v>100</v>
      </c>
    </row>
    <row r="56" customFormat="false" ht="34.95" hidden="false" customHeight="true" outlineLevel="0" collapsed="false">
      <c r="A56" s="102" t="s">
        <v>204</v>
      </c>
      <c r="B56" s="103"/>
      <c r="C56" s="26" t="n">
        <v>500</v>
      </c>
      <c r="D56" s="104" t="n">
        <v>263332</v>
      </c>
      <c r="E56" s="104" t="n">
        <v>263332</v>
      </c>
      <c r="F56" s="79" t="n">
        <f aca="false">E56/D56*100</f>
        <v>100</v>
      </c>
    </row>
    <row r="57" customFormat="false" ht="31.95" hidden="false" customHeight="true" outlineLevel="0" collapsed="false">
      <c r="A57" s="98" t="s">
        <v>207</v>
      </c>
      <c r="B57" s="99" t="s">
        <v>208</v>
      </c>
      <c r="C57" s="26"/>
      <c r="D57" s="100" t="n">
        <f aca="false">D59</f>
        <v>236000</v>
      </c>
      <c r="E57" s="100" t="n">
        <f aca="false">E59</f>
        <v>236000</v>
      </c>
      <c r="F57" s="55" t="n">
        <f aca="false">E57/D57*100</f>
        <v>100</v>
      </c>
    </row>
    <row r="58" customFormat="false" ht="18" hidden="false" customHeight="true" outlineLevel="0" collapsed="false">
      <c r="A58" s="98" t="s">
        <v>209</v>
      </c>
      <c r="B58" s="99" t="s">
        <v>210</v>
      </c>
      <c r="C58" s="26"/>
      <c r="D58" s="100" t="n">
        <f aca="false">D59</f>
        <v>236000</v>
      </c>
      <c r="E58" s="100" t="n">
        <f aca="false">E59</f>
        <v>236000</v>
      </c>
      <c r="F58" s="55" t="n">
        <f aca="false">E58/D58*100</f>
        <v>100</v>
      </c>
    </row>
    <row r="59" customFormat="false" ht="31.2" hidden="false" customHeight="false" outlineLevel="0" collapsed="false">
      <c r="A59" s="98" t="s">
        <v>211</v>
      </c>
      <c r="B59" s="99" t="s">
        <v>212</v>
      </c>
      <c r="C59" s="22"/>
      <c r="D59" s="100" t="n">
        <f aca="false">D60</f>
        <v>236000</v>
      </c>
      <c r="E59" s="100" t="n">
        <f aca="false">E60</f>
        <v>236000</v>
      </c>
      <c r="F59" s="55" t="n">
        <f aca="false">E59/D59*100</f>
        <v>100</v>
      </c>
    </row>
    <row r="60" customFormat="false" ht="15.6" hidden="false" customHeight="false" outlineLevel="0" collapsed="false">
      <c r="A60" s="102" t="s">
        <v>204</v>
      </c>
      <c r="B60" s="99"/>
      <c r="C60" s="22" t="n">
        <v>500</v>
      </c>
      <c r="D60" s="104" t="n">
        <v>236000</v>
      </c>
      <c r="E60" s="104" t="n">
        <v>236000</v>
      </c>
      <c r="F60" s="55" t="n">
        <f aca="false">E60/D60*100</f>
        <v>100</v>
      </c>
    </row>
    <row r="61" customFormat="false" ht="33.6" hidden="false" customHeight="true" outlineLevel="0" collapsed="false">
      <c r="A61" s="94" t="s">
        <v>213</v>
      </c>
      <c r="B61" s="95" t="s">
        <v>214</v>
      </c>
      <c r="C61" s="126"/>
      <c r="D61" s="112" t="n">
        <f aca="false">D62+D70</f>
        <v>420000</v>
      </c>
      <c r="E61" s="112" t="n">
        <f aca="false">E62+E70</f>
        <v>420000</v>
      </c>
      <c r="F61" s="97" t="n">
        <f aca="false">E61/D61*100</f>
        <v>100</v>
      </c>
    </row>
    <row r="62" customFormat="false" ht="36.6" hidden="false" customHeight="true" outlineLevel="0" collapsed="false">
      <c r="A62" s="98" t="s">
        <v>215</v>
      </c>
      <c r="B62" s="99" t="s">
        <v>216</v>
      </c>
      <c r="C62" s="126"/>
      <c r="D62" s="100" t="n">
        <f aca="false">D63+D67</f>
        <v>200000</v>
      </c>
      <c r="E62" s="100" t="n">
        <f aca="false">E63+E67</f>
        <v>200000</v>
      </c>
      <c r="F62" s="55" t="n">
        <f aca="false">E62/D62*100</f>
        <v>100</v>
      </c>
    </row>
    <row r="63" customFormat="false" ht="31.2" hidden="false" customHeight="false" outlineLevel="0" collapsed="false">
      <c r="A63" s="98" t="s">
        <v>217</v>
      </c>
      <c r="B63" s="99" t="s">
        <v>218</v>
      </c>
      <c r="C63" s="126"/>
      <c r="D63" s="100" t="n">
        <f aca="false">D64</f>
        <v>115000</v>
      </c>
      <c r="E63" s="100" t="n">
        <f aca="false">E64</f>
        <v>115000</v>
      </c>
      <c r="F63" s="55" t="n">
        <f aca="false">E63/D63*100</f>
        <v>100</v>
      </c>
    </row>
    <row r="64" customFormat="false" ht="17.4" hidden="false" customHeight="true" outlineLevel="0" collapsed="false">
      <c r="A64" s="98" t="s">
        <v>219</v>
      </c>
      <c r="B64" s="99" t="s">
        <v>220</v>
      </c>
      <c r="C64" s="126"/>
      <c r="D64" s="100" t="n">
        <f aca="false">D65+D66</f>
        <v>115000</v>
      </c>
      <c r="E64" s="100" t="n">
        <f aca="false">E65+E66</f>
        <v>115000</v>
      </c>
      <c r="F64" s="55" t="n">
        <f aca="false">E64/D64*100</f>
        <v>100</v>
      </c>
    </row>
    <row r="65" customFormat="false" ht="33.6" hidden="false" customHeight="true" outlineLevel="0" collapsed="false">
      <c r="A65" s="102" t="s">
        <v>145</v>
      </c>
      <c r="B65" s="103"/>
      <c r="C65" s="26" t="n">
        <v>200</v>
      </c>
      <c r="D65" s="104" t="n">
        <v>20000</v>
      </c>
      <c r="E65" s="104" t="n">
        <v>20000</v>
      </c>
      <c r="F65" s="79" t="n">
        <f aca="false">E65/D65*100</f>
        <v>100</v>
      </c>
    </row>
    <row r="66" customFormat="false" ht="27.6" hidden="false" customHeight="true" outlineLevel="0" collapsed="false">
      <c r="A66" s="102" t="s">
        <v>146</v>
      </c>
      <c r="B66" s="105"/>
      <c r="C66" s="26" t="n">
        <v>300</v>
      </c>
      <c r="D66" s="104" t="n">
        <v>95000</v>
      </c>
      <c r="E66" s="104" t="n">
        <v>95000</v>
      </c>
      <c r="F66" s="79" t="n">
        <f aca="false">E66/D66*100</f>
        <v>100</v>
      </c>
    </row>
    <row r="67" customFormat="false" ht="17.4" hidden="false" customHeight="true" outlineLevel="0" collapsed="false">
      <c r="A67" s="106" t="s">
        <v>221</v>
      </c>
      <c r="B67" s="99" t="s">
        <v>222</v>
      </c>
      <c r="C67" s="107"/>
      <c r="D67" s="100" t="n">
        <f aca="false">D68</f>
        <v>85000</v>
      </c>
      <c r="E67" s="100" t="n">
        <f aca="false">E68</f>
        <v>85000</v>
      </c>
      <c r="F67" s="55" t="n">
        <f aca="false">E67/D67*100</f>
        <v>100</v>
      </c>
    </row>
    <row r="68" customFormat="false" ht="19.2" hidden="false" customHeight="true" outlineLevel="0" collapsed="false">
      <c r="A68" s="98" t="s">
        <v>219</v>
      </c>
      <c r="B68" s="99" t="s">
        <v>223</v>
      </c>
      <c r="C68" s="108"/>
      <c r="D68" s="100" t="n">
        <f aca="false">D69</f>
        <v>85000</v>
      </c>
      <c r="E68" s="100" t="n">
        <f aca="false">E69</f>
        <v>85000</v>
      </c>
      <c r="F68" s="55" t="n">
        <f aca="false">E68/D68*100</f>
        <v>100</v>
      </c>
    </row>
    <row r="69" customFormat="false" ht="31.95" hidden="false" customHeight="true" outlineLevel="0" collapsed="false">
      <c r="A69" s="102" t="s">
        <v>146</v>
      </c>
      <c r="B69" s="111"/>
      <c r="C69" s="108" t="n">
        <v>300</v>
      </c>
      <c r="D69" s="104" t="n">
        <v>85000</v>
      </c>
      <c r="E69" s="104" t="n">
        <v>85000</v>
      </c>
      <c r="F69" s="79" t="n">
        <f aca="false">E69/D69*100</f>
        <v>100</v>
      </c>
    </row>
    <row r="70" customFormat="false" ht="31.95" hidden="false" customHeight="true" outlineLevel="0" collapsed="false">
      <c r="A70" s="98" t="s">
        <v>224</v>
      </c>
      <c r="B70" s="111" t="s">
        <v>225</v>
      </c>
      <c r="C70" s="108"/>
      <c r="D70" s="100" t="n">
        <f aca="false">D71</f>
        <v>220000</v>
      </c>
      <c r="E70" s="100" t="n">
        <f aca="false">E71</f>
        <v>220000</v>
      </c>
      <c r="F70" s="55" t="n">
        <f aca="false">E70/D70*100</f>
        <v>100</v>
      </c>
    </row>
    <row r="71" customFormat="false" ht="31.95" hidden="false" customHeight="true" outlineLevel="0" collapsed="false">
      <c r="A71" s="98" t="s">
        <v>226</v>
      </c>
      <c r="B71" s="111" t="s">
        <v>227</v>
      </c>
      <c r="C71" s="108"/>
      <c r="D71" s="100" t="n">
        <f aca="false">D72</f>
        <v>220000</v>
      </c>
      <c r="E71" s="100" t="n">
        <f aca="false">E72</f>
        <v>220000</v>
      </c>
      <c r="F71" s="55" t="n">
        <f aca="false">E71/D71*100</f>
        <v>100</v>
      </c>
    </row>
    <row r="72" customFormat="false" ht="31.95" hidden="false" customHeight="true" outlineLevel="0" collapsed="false">
      <c r="A72" s="98" t="s">
        <v>228</v>
      </c>
      <c r="B72" s="111" t="s">
        <v>229</v>
      </c>
      <c r="C72" s="108"/>
      <c r="D72" s="100" t="n">
        <f aca="false">D73</f>
        <v>220000</v>
      </c>
      <c r="E72" s="100" t="n">
        <f aca="false">E73</f>
        <v>220000</v>
      </c>
      <c r="F72" s="55" t="n">
        <f aca="false">E72/D72*100</f>
        <v>100</v>
      </c>
    </row>
    <row r="73" customFormat="false" ht="36" hidden="false" customHeight="true" outlineLevel="0" collapsed="false">
      <c r="A73" s="102" t="s">
        <v>230</v>
      </c>
      <c r="B73" s="111"/>
      <c r="C73" s="108" t="n">
        <v>600</v>
      </c>
      <c r="D73" s="104" t="n">
        <v>220000</v>
      </c>
      <c r="E73" s="104" t="n">
        <v>220000</v>
      </c>
      <c r="F73" s="79" t="n">
        <f aca="false">E73/D73*100</f>
        <v>100</v>
      </c>
    </row>
    <row r="74" customFormat="false" ht="33" hidden="false" customHeight="true" outlineLevel="0" collapsed="false">
      <c r="A74" s="94" t="s">
        <v>231</v>
      </c>
      <c r="B74" s="95" t="s">
        <v>232</v>
      </c>
      <c r="C74" s="22"/>
      <c r="D74" s="112" t="n">
        <f aca="false">D75+D81+D96+D88+D92+D103</f>
        <v>32259408.89</v>
      </c>
      <c r="E74" s="112" t="n">
        <f aca="false">E75+E81+E96+E88+E92+E103</f>
        <v>23142616.71</v>
      </c>
      <c r="F74" s="97" t="n">
        <f aca="false">E74/D74*100</f>
        <v>71.7391220307633</v>
      </c>
    </row>
    <row r="75" customFormat="false" ht="31.2" hidden="false" customHeight="false" outlineLevel="0" collapsed="false">
      <c r="A75" s="98" t="s">
        <v>233</v>
      </c>
      <c r="B75" s="99" t="s">
        <v>234</v>
      </c>
      <c r="C75" s="22"/>
      <c r="D75" s="127" t="n">
        <f aca="false">D77</f>
        <v>6430269.67</v>
      </c>
      <c r="E75" s="127" t="n">
        <f aca="false">E77</f>
        <v>6430269.67</v>
      </c>
      <c r="F75" s="55" t="n">
        <f aca="false">E75/D75*100</f>
        <v>100</v>
      </c>
    </row>
    <row r="76" customFormat="false" ht="46.8" hidden="false" customHeight="false" outlineLevel="0" collapsed="false">
      <c r="A76" s="98" t="s">
        <v>235</v>
      </c>
      <c r="B76" s="99" t="s">
        <v>236</v>
      </c>
      <c r="C76" s="22"/>
      <c r="D76" s="127" t="n">
        <f aca="false">D77</f>
        <v>6430269.67</v>
      </c>
      <c r="E76" s="127" t="n">
        <f aca="false">E77</f>
        <v>6430269.67</v>
      </c>
      <c r="F76" s="55" t="n">
        <f aca="false">E76/D76*100</f>
        <v>100</v>
      </c>
    </row>
    <row r="77" customFormat="false" ht="33" hidden="false" customHeight="true" outlineLevel="0" collapsed="false">
      <c r="A77" s="98" t="s">
        <v>237</v>
      </c>
      <c r="B77" s="99" t="s">
        <v>238</v>
      </c>
      <c r="C77" s="22"/>
      <c r="D77" s="127" t="n">
        <f aca="false">D78+D79+D80</f>
        <v>6430269.67</v>
      </c>
      <c r="E77" s="127" t="n">
        <f aca="false">E78+E79+E80</f>
        <v>6430269.67</v>
      </c>
      <c r="F77" s="55" t="n">
        <f aca="false">E77/D77*100</f>
        <v>100</v>
      </c>
    </row>
    <row r="78" customFormat="false" ht="63" hidden="false" customHeight="true" outlineLevel="0" collapsed="false">
      <c r="A78" s="128" t="s">
        <v>239</v>
      </c>
      <c r="B78" s="95"/>
      <c r="C78" s="129" t="n">
        <v>100</v>
      </c>
      <c r="D78" s="130" t="n">
        <v>5884091.01</v>
      </c>
      <c r="E78" s="130" t="n">
        <v>5884091.01</v>
      </c>
      <c r="F78" s="79" t="n">
        <f aca="false">E78/D78*100</f>
        <v>100</v>
      </c>
    </row>
    <row r="79" customFormat="false" ht="31.95" hidden="false" customHeight="true" outlineLevel="0" collapsed="false">
      <c r="A79" s="102" t="s">
        <v>145</v>
      </c>
      <c r="B79" s="95"/>
      <c r="C79" s="108" t="n">
        <v>200</v>
      </c>
      <c r="D79" s="130" t="n">
        <v>543888.04</v>
      </c>
      <c r="E79" s="130" t="n">
        <v>543888.04</v>
      </c>
      <c r="F79" s="79" t="n">
        <f aca="false">E79/D79*100</f>
        <v>100</v>
      </c>
    </row>
    <row r="80" customFormat="false" ht="18" hidden="false" customHeight="true" outlineLevel="0" collapsed="false">
      <c r="A80" s="102" t="s">
        <v>240</v>
      </c>
      <c r="B80" s="95"/>
      <c r="C80" s="129" t="n">
        <v>800</v>
      </c>
      <c r="D80" s="130" t="n">
        <v>2290.62</v>
      </c>
      <c r="E80" s="130" t="n">
        <v>2290.62</v>
      </c>
      <c r="F80" s="79" t="n">
        <f aca="false">E80/D80*100</f>
        <v>100</v>
      </c>
    </row>
    <row r="81" customFormat="false" ht="31.2" hidden="false" customHeight="false" outlineLevel="0" collapsed="false">
      <c r="A81" s="98" t="s">
        <v>241</v>
      </c>
      <c r="B81" s="99" t="s">
        <v>242</v>
      </c>
      <c r="C81" s="131"/>
      <c r="D81" s="100" t="n">
        <f aca="false">D82+D85</f>
        <v>21030731.63</v>
      </c>
      <c r="E81" s="100" t="n">
        <f aca="false">E82+E85</f>
        <v>12418939.45</v>
      </c>
      <c r="F81" s="55" t="n">
        <f aca="false">E81/D81*100</f>
        <v>59.0513904532193</v>
      </c>
    </row>
    <row r="82" customFormat="false" ht="49.95" hidden="false" customHeight="true" outlineLevel="0" collapsed="false">
      <c r="A82" s="132" t="s">
        <v>243</v>
      </c>
      <c r="B82" s="99" t="s">
        <v>244</v>
      </c>
      <c r="C82" s="131"/>
      <c r="D82" s="100" t="n">
        <f aca="false">D83</f>
        <v>3490731.63</v>
      </c>
      <c r="E82" s="100" t="n">
        <f aca="false">E83</f>
        <v>1917272.55</v>
      </c>
      <c r="F82" s="55" t="n">
        <f aca="false">E82/D82*100</f>
        <v>54.9246620256511</v>
      </c>
    </row>
    <row r="83" customFormat="false" ht="15.6" hidden="false" customHeight="false" outlineLevel="0" collapsed="false">
      <c r="A83" s="21" t="s">
        <v>245</v>
      </c>
      <c r="B83" s="99" t="s">
        <v>246</v>
      </c>
      <c r="C83" s="131"/>
      <c r="D83" s="100" t="n">
        <f aca="false">D84</f>
        <v>3490731.63</v>
      </c>
      <c r="E83" s="100" t="n">
        <f aca="false">E84</f>
        <v>1917272.55</v>
      </c>
      <c r="F83" s="55" t="n">
        <f aca="false">E83/D83*100</f>
        <v>54.9246620256511</v>
      </c>
    </row>
    <row r="84" customFormat="false" ht="31.95" hidden="false" customHeight="true" outlineLevel="0" collapsed="false">
      <c r="A84" s="102" t="s">
        <v>145</v>
      </c>
      <c r="B84" s="111"/>
      <c r="C84" s="108" t="n">
        <v>200</v>
      </c>
      <c r="D84" s="104" t="n">
        <v>3490731.63</v>
      </c>
      <c r="E84" s="104" t="n">
        <v>1917272.55</v>
      </c>
      <c r="F84" s="79" t="n">
        <f aca="false">E84/D84*100</f>
        <v>54.9246620256511</v>
      </c>
    </row>
    <row r="85" customFormat="false" ht="31.2" hidden="false" customHeight="true" outlineLevel="0" collapsed="false">
      <c r="A85" s="133" t="s">
        <v>247</v>
      </c>
      <c r="B85" s="99" t="s">
        <v>248</v>
      </c>
      <c r="C85" s="108"/>
      <c r="D85" s="100" t="n">
        <f aca="false">D86</f>
        <v>17540000</v>
      </c>
      <c r="E85" s="100" t="n">
        <f aca="false">E86</f>
        <v>10501666.9</v>
      </c>
      <c r="F85" s="55" t="n">
        <f aca="false">E85/D85*100</f>
        <v>59.87267331813</v>
      </c>
    </row>
    <row r="86" customFormat="false" ht="18.6" hidden="false" customHeight="true" outlineLevel="0" collapsed="false">
      <c r="A86" s="116" t="s">
        <v>249</v>
      </c>
      <c r="B86" s="99" t="s">
        <v>250</v>
      </c>
      <c r="C86" s="134"/>
      <c r="D86" s="100" t="n">
        <f aca="false">D87</f>
        <v>17540000</v>
      </c>
      <c r="E86" s="100" t="n">
        <f aca="false">E87</f>
        <v>10501666.9</v>
      </c>
      <c r="F86" s="55" t="n">
        <f aca="false">E86/D86*100</f>
        <v>59.87267331813</v>
      </c>
    </row>
    <row r="87" customFormat="false" ht="32.4" hidden="false" customHeight="true" outlineLevel="0" collapsed="false">
      <c r="A87" s="102" t="s">
        <v>145</v>
      </c>
      <c r="B87" s="111"/>
      <c r="C87" s="108" t="n">
        <v>200</v>
      </c>
      <c r="D87" s="104" t="n">
        <v>17540000</v>
      </c>
      <c r="E87" s="104" t="n">
        <v>10501666.9</v>
      </c>
      <c r="F87" s="79" t="n">
        <f aca="false">E87/D87*100</f>
        <v>59.87267331813</v>
      </c>
    </row>
    <row r="88" customFormat="false" ht="33.6" hidden="false" customHeight="true" outlineLevel="0" collapsed="false">
      <c r="A88" s="98" t="s">
        <v>251</v>
      </c>
      <c r="B88" s="135" t="s">
        <v>252</v>
      </c>
      <c r="C88" s="136"/>
      <c r="D88" s="100" t="n">
        <f aca="false">D89</f>
        <v>870000</v>
      </c>
      <c r="E88" s="100" t="n">
        <f aca="false">E89</f>
        <v>365000</v>
      </c>
      <c r="F88" s="55" t="n">
        <f aca="false">E88/D88*100</f>
        <v>41.9540229885058</v>
      </c>
    </row>
    <row r="89" customFormat="false" ht="15.6" hidden="false" customHeight="false" outlineLevel="0" collapsed="false">
      <c r="A89" s="98" t="s">
        <v>253</v>
      </c>
      <c r="B89" s="135" t="s">
        <v>254</v>
      </c>
      <c r="C89" s="136"/>
      <c r="D89" s="100" t="n">
        <f aca="false">D90</f>
        <v>870000</v>
      </c>
      <c r="E89" s="100" t="n">
        <f aca="false">E90</f>
        <v>365000</v>
      </c>
      <c r="F89" s="55" t="n">
        <f aca="false">E89/D89*100</f>
        <v>41.9540229885058</v>
      </c>
    </row>
    <row r="90" customFormat="false" ht="15.6" hidden="false" customHeight="false" outlineLevel="0" collapsed="false">
      <c r="A90" s="98" t="s">
        <v>255</v>
      </c>
      <c r="B90" s="135" t="s">
        <v>256</v>
      </c>
      <c r="C90" s="136"/>
      <c r="D90" s="100" t="n">
        <f aca="false">D91</f>
        <v>870000</v>
      </c>
      <c r="E90" s="100" t="n">
        <f aca="false">E91</f>
        <v>365000</v>
      </c>
      <c r="F90" s="55" t="n">
        <f aca="false">E90/D90*100</f>
        <v>41.9540229885058</v>
      </c>
    </row>
    <row r="91" customFormat="false" ht="31.2" hidden="false" customHeight="false" outlineLevel="0" collapsed="false">
      <c r="A91" s="102" t="s">
        <v>145</v>
      </c>
      <c r="B91" s="111"/>
      <c r="C91" s="108" t="n">
        <v>200</v>
      </c>
      <c r="D91" s="104" t="n">
        <v>870000</v>
      </c>
      <c r="E91" s="104" t="n">
        <v>365000</v>
      </c>
      <c r="F91" s="79" t="n">
        <f aca="false">E91/D91*100</f>
        <v>41.9540229885058</v>
      </c>
    </row>
    <row r="92" customFormat="false" ht="31.2" hidden="false" customHeight="false" outlineLevel="0" collapsed="false">
      <c r="A92" s="98" t="s">
        <v>257</v>
      </c>
      <c r="B92" s="111" t="s">
        <v>258</v>
      </c>
      <c r="C92" s="137"/>
      <c r="D92" s="100" t="n">
        <f aca="false">D93</f>
        <v>88865.77</v>
      </c>
      <c r="E92" s="100" t="n">
        <f aca="false">E93</f>
        <v>88865.77</v>
      </c>
      <c r="F92" s="79" t="n">
        <f aca="false">E92/D92*100</f>
        <v>100</v>
      </c>
    </row>
    <row r="93" customFormat="false" ht="15.6" hidden="false" customHeight="false" outlineLevel="0" collapsed="false">
      <c r="A93" s="98" t="s">
        <v>259</v>
      </c>
      <c r="B93" s="111" t="s">
        <v>260</v>
      </c>
      <c r="C93" s="137"/>
      <c r="D93" s="100" t="n">
        <f aca="false">D94</f>
        <v>88865.77</v>
      </c>
      <c r="E93" s="100" t="n">
        <f aca="false">E94</f>
        <v>88865.77</v>
      </c>
      <c r="F93" s="79" t="n">
        <f aca="false">E93/D93*100</f>
        <v>100</v>
      </c>
    </row>
    <row r="94" customFormat="false" ht="15.6" hidden="false" customHeight="false" outlineLevel="0" collapsed="false">
      <c r="A94" s="98" t="s">
        <v>261</v>
      </c>
      <c r="B94" s="111" t="s">
        <v>262</v>
      </c>
      <c r="C94" s="137"/>
      <c r="D94" s="100" t="n">
        <f aca="false">D95</f>
        <v>88865.77</v>
      </c>
      <c r="E94" s="100" t="n">
        <f aca="false">E95</f>
        <v>88865.77</v>
      </c>
      <c r="F94" s="79" t="n">
        <f aca="false">E94/D94*100</f>
        <v>100</v>
      </c>
    </row>
    <row r="95" customFormat="false" ht="31.2" hidden="false" customHeight="false" outlineLevel="0" collapsed="false">
      <c r="A95" s="102" t="s">
        <v>145</v>
      </c>
      <c r="B95" s="111"/>
      <c r="C95" s="137" t="n">
        <v>200</v>
      </c>
      <c r="D95" s="104" t="n">
        <v>88865.77</v>
      </c>
      <c r="E95" s="104" t="n">
        <v>88865.77</v>
      </c>
      <c r="F95" s="79" t="n">
        <f aca="false">E95/D95*100</f>
        <v>100</v>
      </c>
    </row>
    <row r="96" customFormat="false" ht="31.2" hidden="false" customHeight="true" outlineLevel="0" collapsed="false">
      <c r="A96" s="98" t="s">
        <v>263</v>
      </c>
      <c r="B96" s="99" t="s">
        <v>264</v>
      </c>
      <c r="C96" s="118"/>
      <c r="D96" s="100" t="n">
        <f aca="false">D98+D100</f>
        <v>1178031.21</v>
      </c>
      <c r="E96" s="100" t="n">
        <f aca="false">E98+E100</f>
        <v>1178031.21</v>
      </c>
      <c r="F96" s="55" t="n">
        <f aca="false">E96/D96*100</f>
        <v>100</v>
      </c>
    </row>
    <row r="97" customFormat="false" ht="17.4" hidden="false" customHeight="true" outlineLevel="0" collapsed="false">
      <c r="A97" s="101" t="s">
        <v>265</v>
      </c>
      <c r="B97" s="99" t="s">
        <v>266</v>
      </c>
      <c r="C97" s="118"/>
      <c r="D97" s="100" t="n">
        <f aca="false">D98+D100</f>
        <v>1178031.21</v>
      </c>
      <c r="E97" s="100" t="n">
        <f aca="false">E98+E100</f>
        <v>1178031.21</v>
      </c>
      <c r="F97" s="55" t="n">
        <f aca="false">E97/D97*100</f>
        <v>100</v>
      </c>
    </row>
    <row r="98" customFormat="false" ht="31.2" hidden="false" customHeight="false" outlineLevel="0" collapsed="false">
      <c r="A98" s="116" t="s">
        <v>267</v>
      </c>
      <c r="B98" s="138" t="s">
        <v>268</v>
      </c>
      <c r="C98" s="118"/>
      <c r="D98" s="100" t="n">
        <f aca="false">D99</f>
        <v>216947.85</v>
      </c>
      <c r="E98" s="100" t="n">
        <f aca="false">E99</f>
        <v>216947.85</v>
      </c>
      <c r="F98" s="55" t="n">
        <f aca="false">E98/D98*100</f>
        <v>100</v>
      </c>
    </row>
    <row r="99" customFormat="false" ht="31.2" hidden="false" customHeight="true" outlineLevel="0" collapsed="false">
      <c r="A99" s="102" t="s">
        <v>145</v>
      </c>
      <c r="B99" s="111"/>
      <c r="C99" s="108" t="n">
        <v>200</v>
      </c>
      <c r="D99" s="104" t="n">
        <v>216947.85</v>
      </c>
      <c r="E99" s="104" t="n">
        <v>216947.85</v>
      </c>
      <c r="F99" s="79" t="n">
        <f aca="false">E99/D99*100</f>
        <v>100</v>
      </c>
    </row>
    <row r="100" customFormat="false" ht="47.4" hidden="false" customHeight="true" outlineLevel="0" collapsed="false">
      <c r="A100" s="115" t="s">
        <v>269</v>
      </c>
      <c r="B100" s="99" t="s">
        <v>270</v>
      </c>
      <c r="C100" s="118"/>
      <c r="D100" s="100" t="n">
        <f aca="false">D101+D102</f>
        <v>961083.36</v>
      </c>
      <c r="E100" s="100" t="n">
        <f aca="false">E101+E102</f>
        <v>961083.36</v>
      </c>
      <c r="F100" s="55" t="n">
        <f aca="false">E100/D100*100</f>
        <v>100</v>
      </c>
    </row>
    <row r="101" customFormat="false" ht="31.95" hidden="false" customHeight="true" outlineLevel="0" collapsed="false">
      <c r="A101" s="102" t="s">
        <v>145</v>
      </c>
      <c r="B101" s="111"/>
      <c r="C101" s="108" t="n">
        <v>200</v>
      </c>
      <c r="D101" s="104" t="n">
        <v>959367.25</v>
      </c>
      <c r="E101" s="104" t="n">
        <v>959367.25</v>
      </c>
      <c r="F101" s="79" t="n">
        <f aca="false">E101/D101*100</f>
        <v>100</v>
      </c>
    </row>
    <row r="102" customFormat="false" ht="31.95" hidden="false" customHeight="true" outlineLevel="0" collapsed="false">
      <c r="A102" s="102" t="s">
        <v>240</v>
      </c>
      <c r="B102" s="111"/>
      <c r="C102" s="108" t="n">
        <v>800</v>
      </c>
      <c r="D102" s="104" t="n">
        <v>1716.11</v>
      </c>
      <c r="E102" s="104" t="n">
        <v>1716.11</v>
      </c>
      <c r="F102" s="79" t="n">
        <f aca="false">E102/D102*100</f>
        <v>100</v>
      </c>
    </row>
    <row r="103" customFormat="false" ht="49.2" hidden="false" customHeight="true" outlineLevel="0" collapsed="false">
      <c r="A103" s="115" t="s">
        <v>271</v>
      </c>
      <c r="B103" s="111" t="s">
        <v>272</v>
      </c>
      <c r="C103" s="108"/>
      <c r="D103" s="100" t="n">
        <f aca="false">D104</f>
        <v>2661510.61</v>
      </c>
      <c r="E103" s="100" t="n">
        <f aca="false">E104</f>
        <v>2661510.61</v>
      </c>
      <c r="F103" s="79" t="n">
        <f aca="false">E103/D103*100</f>
        <v>100</v>
      </c>
    </row>
    <row r="104" customFormat="false" ht="48" hidden="false" customHeight="true" outlineLevel="0" collapsed="false">
      <c r="A104" s="115" t="s">
        <v>273</v>
      </c>
      <c r="B104" s="111" t="s">
        <v>274</v>
      </c>
      <c r="C104" s="108"/>
      <c r="D104" s="100" t="n">
        <f aca="false">D105</f>
        <v>2661510.61</v>
      </c>
      <c r="E104" s="100" t="n">
        <f aca="false">E105</f>
        <v>2661510.61</v>
      </c>
      <c r="F104" s="79" t="n">
        <f aca="false">E104/D104*100</f>
        <v>100</v>
      </c>
    </row>
    <row r="105" customFormat="false" ht="46.2" hidden="false" customHeight="true" outlineLevel="0" collapsed="false">
      <c r="A105" s="115" t="s">
        <v>275</v>
      </c>
      <c r="B105" s="111" t="s">
        <v>276</v>
      </c>
      <c r="C105" s="108"/>
      <c r="D105" s="100" t="n">
        <f aca="false">D106</f>
        <v>2661510.61</v>
      </c>
      <c r="E105" s="100" t="n">
        <f aca="false">E106</f>
        <v>2661510.61</v>
      </c>
      <c r="F105" s="79" t="n">
        <f aca="false">E105/D105*100</f>
        <v>100</v>
      </c>
    </row>
    <row r="106" customFormat="false" ht="21.6" hidden="false" customHeight="true" outlineLevel="0" collapsed="false">
      <c r="A106" s="102" t="s">
        <v>240</v>
      </c>
      <c r="B106" s="111"/>
      <c r="C106" s="108" t="n">
        <v>800</v>
      </c>
      <c r="D106" s="104" t="n">
        <v>2661510.61</v>
      </c>
      <c r="E106" s="104" t="n">
        <v>2661510.61</v>
      </c>
      <c r="F106" s="79" t="n">
        <f aca="false">E106/D106*100</f>
        <v>100</v>
      </c>
    </row>
    <row r="107" customFormat="false" ht="48" hidden="false" customHeight="true" outlineLevel="0" collapsed="false">
      <c r="A107" s="94" t="s">
        <v>277</v>
      </c>
      <c r="B107" s="139" t="s">
        <v>278</v>
      </c>
      <c r="C107" s="140"/>
      <c r="D107" s="96" t="n">
        <f aca="false">D108+D114</f>
        <v>10380001</v>
      </c>
      <c r="E107" s="96" t="n">
        <f aca="false">E108+E114</f>
        <v>10380000</v>
      </c>
      <c r="F107" s="97" t="n">
        <f aca="false">E107/D107*100</f>
        <v>99.9999903660896</v>
      </c>
    </row>
    <row r="108" customFormat="false" ht="46.8" hidden="false" customHeight="false" outlineLevel="0" collapsed="false">
      <c r="A108" s="98" t="s">
        <v>279</v>
      </c>
      <c r="B108" s="99" t="s">
        <v>280</v>
      </c>
      <c r="C108" s="140"/>
      <c r="D108" s="100" t="n">
        <f aca="false">D109+D112</f>
        <v>6450001</v>
      </c>
      <c r="E108" s="100" t="n">
        <f aca="false">E109+E112</f>
        <v>6450000</v>
      </c>
      <c r="F108" s="55" t="n">
        <f aca="false">E108/D108*100</f>
        <v>99.9999844961264</v>
      </c>
    </row>
    <row r="109" customFormat="false" ht="32.4" hidden="false" customHeight="true" outlineLevel="0" collapsed="false">
      <c r="A109" s="98" t="s">
        <v>281</v>
      </c>
      <c r="B109" s="99" t="s">
        <v>282</v>
      </c>
      <c r="C109" s="140"/>
      <c r="D109" s="100" t="n">
        <f aca="false">D110</f>
        <v>134210</v>
      </c>
      <c r="E109" s="100" t="n">
        <f aca="false">E110</f>
        <v>134210</v>
      </c>
      <c r="F109" s="55" t="n">
        <f aca="false">E109/D109*100</f>
        <v>100</v>
      </c>
    </row>
    <row r="110" customFormat="false" ht="32.4" hidden="false" customHeight="true" outlineLevel="0" collapsed="false">
      <c r="A110" s="98" t="s">
        <v>283</v>
      </c>
      <c r="B110" s="99" t="s">
        <v>284</v>
      </c>
      <c r="C110" s="140"/>
      <c r="D110" s="100" t="n">
        <f aca="false">D111</f>
        <v>134210</v>
      </c>
      <c r="E110" s="100" t="n">
        <f aca="false">E111</f>
        <v>134210</v>
      </c>
      <c r="F110" s="55" t="n">
        <f aca="false">E110/D110*100</f>
        <v>100</v>
      </c>
    </row>
    <row r="111" customFormat="false" ht="18" hidden="false" customHeight="true" outlineLevel="0" collapsed="false">
      <c r="A111" s="102" t="s">
        <v>240</v>
      </c>
      <c r="B111" s="95"/>
      <c r="C111" s="129" t="n">
        <v>800</v>
      </c>
      <c r="D111" s="104" t="n">
        <v>134210</v>
      </c>
      <c r="E111" s="104" t="n">
        <v>134210</v>
      </c>
      <c r="F111" s="79" t="n">
        <f aca="false">E111/D111*100</f>
        <v>100</v>
      </c>
    </row>
    <row r="112" customFormat="false" ht="37.2" hidden="false" customHeight="true" outlineLevel="0" collapsed="false">
      <c r="A112" s="98" t="s">
        <v>285</v>
      </c>
      <c r="B112" s="99" t="s">
        <v>286</v>
      </c>
      <c r="C112" s="129"/>
      <c r="D112" s="100" t="n">
        <f aca="false">D113</f>
        <v>6315791</v>
      </c>
      <c r="E112" s="100" t="n">
        <f aca="false">E113</f>
        <v>6315790</v>
      </c>
      <c r="F112" s="55" t="n">
        <f aca="false">E112/D112*100</f>
        <v>99.9999841666705</v>
      </c>
    </row>
    <row r="113" customFormat="false" ht="18" hidden="false" customHeight="true" outlineLevel="0" collapsed="false">
      <c r="A113" s="102" t="s">
        <v>240</v>
      </c>
      <c r="B113" s="99"/>
      <c r="C113" s="129" t="n">
        <v>800</v>
      </c>
      <c r="D113" s="104" t="n">
        <v>6315791</v>
      </c>
      <c r="E113" s="104" t="n">
        <v>6315790</v>
      </c>
      <c r="F113" s="79" t="n">
        <f aca="false">E113/D113*100</f>
        <v>99.9999841666705</v>
      </c>
    </row>
    <row r="114" customFormat="false" ht="63" hidden="false" customHeight="true" outlineLevel="0" collapsed="false">
      <c r="A114" s="115" t="s">
        <v>287</v>
      </c>
      <c r="B114" s="99" t="s">
        <v>288</v>
      </c>
      <c r="C114" s="141"/>
      <c r="D114" s="100" t="n">
        <f aca="false">D116</f>
        <v>3930000</v>
      </c>
      <c r="E114" s="100" t="n">
        <f aca="false">E116</f>
        <v>3930000</v>
      </c>
      <c r="F114" s="55" t="n">
        <f aca="false">E114/D114*100</f>
        <v>100</v>
      </c>
    </row>
    <row r="115" customFormat="false" ht="31.2" hidden="false" customHeight="false" outlineLevel="0" collapsed="false">
      <c r="A115" s="115" t="s">
        <v>289</v>
      </c>
      <c r="B115" s="99" t="s">
        <v>290</v>
      </c>
      <c r="C115" s="141"/>
      <c r="D115" s="100" t="n">
        <f aca="false">D116</f>
        <v>3930000</v>
      </c>
      <c r="E115" s="100" t="n">
        <f aca="false">E116</f>
        <v>3930000</v>
      </c>
      <c r="F115" s="55" t="n">
        <f aca="false">E115/D115*100</f>
        <v>100</v>
      </c>
    </row>
    <row r="116" customFormat="false" ht="34.2" hidden="false" customHeight="true" outlineLevel="0" collapsed="false">
      <c r="A116" s="115" t="s">
        <v>291</v>
      </c>
      <c r="B116" s="99" t="s">
        <v>292</v>
      </c>
      <c r="C116" s="142"/>
      <c r="D116" s="100" t="n">
        <f aca="false">D117</f>
        <v>3930000</v>
      </c>
      <c r="E116" s="100" t="n">
        <f aca="false">E117</f>
        <v>3930000</v>
      </c>
      <c r="F116" s="55" t="n">
        <f aca="false">E116/D116*100</f>
        <v>100</v>
      </c>
    </row>
    <row r="117" customFormat="false" ht="33.6" hidden="false" customHeight="true" outlineLevel="0" collapsed="false">
      <c r="A117" s="102" t="s">
        <v>230</v>
      </c>
      <c r="B117" s="111"/>
      <c r="C117" s="108" t="n">
        <v>600</v>
      </c>
      <c r="D117" s="104" t="n">
        <v>3930000</v>
      </c>
      <c r="E117" s="104" t="n">
        <v>3930000</v>
      </c>
      <c r="F117" s="79" t="n">
        <f aca="false">E117/D117*100</f>
        <v>100</v>
      </c>
    </row>
    <row r="118" customFormat="false" ht="46.8" hidden="false" customHeight="false" outlineLevel="0" collapsed="false">
      <c r="A118" s="94" t="s">
        <v>293</v>
      </c>
      <c r="B118" s="95" t="s">
        <v>294</v>
      </c>
      <c r="C118" s="108"/>
      <c r="D118" s="96" t="n">
        <f aca="false">D119</f>
        <v>274025</v>
      </c>
      <c r="E118" s="96" t="n">
        <f aca="false">E119</f>
        <v>274025</v>
      </c>
      <c r="F118" s="97" t="n">
        <f aca="false">E118/D118*100</f>
        <v>100</v>
      </c>
    </row>
    <row r="119" customFormat="false" ht="46.8" hidden="false" customHeight="false" outlineLevel="0" collapsed="false">
      <c r="A119" s="98" t="s">
        <v>295</v>
      </c>
      <c r="B119" s="99" t="s">
        <v>296</v>
      </c>
      <c r="C119" s="108"/>
      <c r="D119" s="100" t="n">
        <f aca="false">D120</f>
        <v>274025</v>
      </c>
      <c r="E119" s="100" t="n">
        <f aca="false">E120</f>
        <v>274025</v>
      </c>
      <c r="F119" s="55" t="n">
        <f aca="false">E119/D119*100</f>
        <v>100</v>
      </c>
    </row>
    <row r="120" customFormat="false" ht="62.4" hidden="false" customHeight="false" outlineLevel="0" collapsed="false">
      <c r="A120" s="106" t="s">
        <v>297</v>
      </c>
      <c r="B120" s="99" t="s">
        <v>298</v>
      </c>
      <c r="C120" s="108"/>
      <c r="D120" s="100" t="n">
        <f aca="false">D121+D123</f>
        <v>274025</v>
      </c>
      <c r="E120" s="100" t="n">
        <f aca="false">E121+E123</f>
        <v>274025</v>
      </c>
      <c r="F120" s="55" t="n">
        <f aca="false">E120/D120*100</f>
        <v>100</v>
      </c>
    </row>
    <row r="121" customFormat="false" ht="31.2" hidden="false" customHeight="false" outlineLevel="0" collapsed="false">
      <c r="A121" s="115" t="s">
        <v>299</v>
      </c>
      <c r="B121" s="99" t="s">
        <v>300</v>
      </c>
      <c r="C121" s="108"/>
      <c r="D121" s="100" t="n">
        <f aca="false">D122</f>
        <v>16250</v>
      </c>
      <c r="E121" s="100" t="n">
        <f aca="false">E122</f>
        <v>16250</v>
      </c>
      <c r="F121" s="79" t="n">
        <f aca="false">E121/D121*100</f>
        <v>100</v>
      </c>
    </row>
    <row r="122" customFormat="false" ht="31.2" hidden="false" customHeight="false" outlineLevel="0" collapsed="false">
      <c r="A122" s="102" t="s">
        <v>145</v>
      </c>
      <c r="B122" s="111"/>
      <c r="C122" s="108" t="n">
        <v>200</v>
      </c>
      <c r="D122" s="104" t="n">
        <v>16250</v>
      </c>
      <c r="E122" s="104" t="n">
        <v>16250</v>
      </c>
      <c r="F122" s="79" t="n">
        <f aca="false">E122/D122*100</f>
        <v>100</v>
      </c>
    </row>
    <row r="123" customFormat="false" ht="31.2" hidden="false" customHeight="false" outlineLevel="0" collapsed="false">
      <c r="A123" s="115" t="s">
        <v>301</v>
      </c>
      <c r="B123" s="99" t="s">
        <v>302</v>
      </c>
      <c r="C123" s="108"/>
      <c r="D123" s="100" t="n">
        <f aca="false">D124</f>
        <v>257775</v>
      </c>
      <c r="E123" s="100" t="n">
        <f aca="false">E124</f>
        <v>257775</v>
      </c>
      <c r="F123" s="55" t="n">
        <f aca="false">E123/D123*100</f>
        <v>100</v>
      </c>
    </row>
    <row r="124" customFormat="false" ht="31.2" hidden="false" customHeight="false" outlineLevel="0" collapsed="false">
      <c r="A124" s="102" t="s">
        <v>145</v>
      </c>
      <c r="B124" s="111"/>
      <c r="C124" s="108" t="n">
        <v>200</v>
      </c>
      <c r="D124" s="104" t="n">
        <v>257775</v>
      </c>
      <c r="E124" s="104" t="n">
        <v>257775</v>
      </c>
      <c r="F124" s="79" t="n">
        <f aca="false">E124/D124*100</f>
        <v>100</v>
      </c>
    </row>
    <row r="125" customFormat="false" ht="47.4" hidden="false" customHeight="true" outlineLevel="0" collapsed="false">
      <c r="A125" s="94" t="s">
        <v>303</v>
      </c>
      <c r="B125" s="95" t="s">
        <v>304</v>
      </c>
      <c r="C125" s="140"/>
      <c r="D125" s="143" t="n">
        <f aca="false">D126+D137</f>
        <v>16964641.51</v>
      </c>
      <c r="E125" s="143" t="n">
        <f aca="false">E126+E137</f>
        <v>16944500.59</v>
      </c>
      <c r="F125" s="97" t="n">
        <f aca="false">E125/D125*100</f>
        <v>99.8812770668444</v>
      </c>
    </row>
    <row r="126" customFormat="false" ht="34.2" hidden="false" customHeight="true" outlineLevel="0" collapsed="false">
      <c r="A126" s="98" t="s">
        <v>305</v>
      </c>
      <c r="B126" s="99" t="s">
        <v>306</v>
      </c>
      <c r="C126" s="131"/>
      <c r="D126" s="144" t="n">
        <f aca="false">D127+D130</f>
        <v>16654641.51</v>
      </c>
      <c r="E126" s="144" t="n">
        <f aca="false">E127+E130</f>
        <v>16634500.59</v>
      </c>
      <c r="F126" s="55" t="n">
        <f aca="false">E126/D126*100</f>
        <v>99.8790672258667</v>
      </c>
    </row>
    <row r="127" customFormat="false" ht="31.2" hidden="false" customHeight="false" outlineLevel="0" collapsed="false">
      <c r="A127" s="101" t="s">
        <v>307</v>
      </c>
      <c r="B127" s="99" t="s">
        <v>308</v>
      </c>
      <c r="C127" s="131"/>
      <c r="D127" s="144" t="n">
        <f aca="false">D128</f>
        <v>735399.24</v>
      </c>
      <c r="E127" s="144" t="n">
        <f aca="false">E128</f>
        <v>735399.24</v>
      </c>
      <c r="F127" s="55" t="n">
        <f aca="false">E127/D127*100</f>
        <v>100</v>
      </c>
    </row>
    <row r="128" customFormat="false" ht="15.6" hidden="false" customHeight="false" outlineLevel="0" collapsed="false">
      <c r="A128" s="145" t="s">
        <v>309</v>
      </c>
      <c r="B128" s="99" t="s">
        <v>310</v>
      </c>
      <c r="C128" s="131"/>
      <c r="D128" s="144" t="n">
        <f aca="false">D129</f>
        <v>735399.24</v>
      </c>
      <c r="E128" s="144" t="n">
        <f aca="false">E129</f>
        <v>735399.24</v>
      </c>
      <c r="F128" s="55" t="n">
        <f aca="false">E128/D128*100</f>
        <v>100</v>
      </c>
    </row>
    <row r="129" customFormat="false" ht="32.4" hidden="false" customHeight="true" outlineLevel="0" collapsed="false">
      <c r="A129" s="102" t="s">
        <v>145</v>
      </c>
      <c r="B129" s="111"/>
      <c r="C129" s="108" t="n">
        <v>200</v>
      </c>
      <c r="D129" s="146" t="n">
        <v>735399.24</v>
      </c>
      <c r="E129" s="146" t="n">
        <v>735399.24</v>
      </c>
      <c r="F129" s="79" t="n">
        <f aca="false">E129/D129*100</f>
        <v>100</v>
      </c>
    </row>
    <row r="130" customFormat="false" ht="48" hidden="false" customHeight="true" outlineLevel="0" collapsed="false">
      <c r="A130" s="106" t="s">
        <v>311</v>
      </c>
      <c r="B130" s="99" t="s">
        <v>312</v>
      </c>
      <c r="C130" s="108"/>
      <c r="D130" s="144" t="n">
        <f aca="false">D131+D133+D135</f>
        <v>15919242.27</v>
      </c>
      <c r="E130" s="144" t="n">
        <f aca="false">E131+E133+E135</f>
        <v>15899101.35</v>
      </c>
      <c r="F130" s="55" t="n">
        <f aca="false">E130/D130*100</f>
        <v>99.8734806615893</v>
      </c>
    </row>
    <row r="131" customFormat="false" ht="50.4" hidden="false" customHeight="true" outlineLevel="0" collapsed="false">
      <c r="A131" s="106" t="s">
        <v>313</v>
      </c>
      <c r="B131" s="99" t="s">
        <v>314</v>
      </c>
      <c r="C131" s="108"/>
      <c r="D131" s="144" t="n">
        <f aca="false">D132</f>
        <v>320276.78</v>
      </c>
      <c r="E131" s="144" t="n">
        <f aca="false">E132</f>
        <v>320276.78</v>
      </c>
      <c r="F131" s="55" t="n">
        <f aca="false">E131/D131*100</f>
        <v>100</v>
      </c>
    </row>
    <row r="132" customFormat="false" ht="34.95" hidden="false" customHeight="true" outlineLevel="0" collapsed="false">
      <c r="A132" s="102" t="s">
        <v>145</v>
      </c>
      <c r="B132" s="99"/>
      <c r="C132" s="108" t="n">
        <v>200</v>
      </c>
      <c r="D132" s="146" t="n">
        <v>320276.78</v>
      </c>
      <c r="E132" s="146" t="n">
        <v>320276.78</v>
      </c>
      <c r="F132" s="55" t="n">
        <f aca="false">E132/D132*100</f>
        <v>100</v>
      </c>
    </row>
    <row r="133" customFormat="false" ht="18.75" hidden="false" customHeight="true" outlineLevel="0" collapsed="false">
      <c r="A133" s="106" t="s">
        <v>309</v>
      </c>
      <c r="B133" s="99" t="s">
        <v>315</v>
      </c>
      <c r="C133" s="108"/>
      <c r="D133" s="144" t="n">
        <f aca="false">D134</f>
        <v>9494647.49</v>
      </c>
      <c r="E133" s="144" t="n">
        <f aca="false">E134</f>
        <v>9493565.61</v>
      </c>
      <c r="F133" s="55" t="n">
        <f aca="false">E133/D133*100</f>
        <v>99.988605369487</v>
      </c>
    </row>
    <row r="134" customFormat="false" ht="30.6" hidden="false" customHeight="true" outlineLevel="0" collapsed="false">
      <c r="A134" s="102" t="s">
        <v>145</v>
      </c>
      <c r="B134" s="111"/>
      <c r="C134" s="108" t="n">
        <v>200</v>
      </c>
      <c r="D134" s="146" t="n">
        <v>9494647.49</v>
      </c>
      <c r="E134" s="146" t="n">
        <v>9493565.61</v>
      </c>
      <c r="F134" s="79" t="n">
        <f aca="false">E134/D134*100</f>
        <v>99.988605369487</v>
      </c>
    </row>
    <row r="135" customFormat="false" ht="50.4" hidden="false" customHeight="true" outlineLevel="0" collapsed="false">
      <c r="A135" s="106" t="s">
        <v>316</v>
      </c>
      <c r="B135" s="111" t="s">
        <v>317</v>
      </c>
      <c r="C135" s="108"/>
      <c r="D135" s="144" t="n">
        <f aca="false">D136</f>
        <v>6104318</v>
      </c>
      <c r="E135" s="144" t="n">
        <f aca="false">E136</f>
        <v>6085258.96</v>
      </c>
      <c r="F135" s="79" t="n">
        <f aca="false">E135/D135*100</f>
        <v>99.6877777337288</v>
      </c>
    </row>
    <row r="136" customFormat="false" ht="30.6" hidden="false" customHeight="true" outlineLevel="0" collapsed="false">
      <c r="A136" s="102" t="s">
        <v>145</v>
      </c>
      <c r="B136" s="111"/>
      <c r="C136" s="108" t="n">
        <v>200</v>
      </c>
      <c r="D136" s="146" t="n">
        <v>6104318</v>
      </c>
      <c r="E136" s="146" t="n">
        <v>6085258.96</v>
      </c>
      <c r="F136" s="79" t="n">
        <f aca="false">E136/D136*100</f>
        <v>99.6877777337288</v>
      </c>
    </row>
    <row r="137" customFormat="false" ht="49.95" hidden="false" customHeight="true" outlineLevel="0" collapsed="false">
      <c r="A137" s="98" t="s">
        <v>318</v>
      </c>
      <c r="B137" s="99" t="s">
        <v>319</v>
      </c>
      <c r="C137" s="140"/>
      <c r="D137" s="100" t="n">
        <f aca="false">D139</f>
        <v>310000</v>
      </c>
      <c r="E137" s="100" t="n">
        <f aca="false">E139</f>
        <v>310000</v>
      </c>
      <c r="F137" s="55" t="n">
        <f aca="false">E137/D137*100</f>
        <v>100</v>
      </c>
    </row>
    <row r="138" customFormat="false" ht="32.4" hidden="false" customHeight="true" outlineLevel="0" collapsed="false">
      <c r="A138" s="101" t="s">
        <v>320</v>
      </c>
      <c r="B138" s="99" t="s">
        <v>321</v>
      </c>
      <c r="C138" s="140"/>
      <c r="D138" s="100" t="n">
        <f aca="false">D139</f>
        <v>310000</v>
      </c>
      <c r="E138" s="100" t="n">
        <f aca="false">E139</f>
        <v>310000</v>
      </c>
      <c r="F138" s="55" t="n">
        <f aca="false">E138/D138*100</f>
        <v>100</v>
      </c>
    </row>
    <row r="139" customFormat="false" ht="33.6" hidden="false" customHeight="true" outlineLevel="0" collapsed="false">
      <c r="A139" s="147" t="s">
        <v>322</v>
      </c>
      <c r="B139" s="99" t="s">
        <v>323</v>
      </c>
      <c r="C139" s="140"/>
      <c r="D139" s="100" t="n">
        <f aca="false">D140</f>
        <v>310000</v>
      </c>
      <c r="E139" s="100" t="n">
        <f aca="false">E140</f>
        <v>310000</v>
      </c>
      <c r="F139" s="55" t="n">
        <f aca="false">E139/D139*100</f>
        <v>100</v>
      </c>
    </row>
    <row r="140" customFormat="false" ht="18.6" hidden="false" customHeight="true" outlineLevel="0" collapsed="false">
      <c r="A140" s="148" t="s">
        <v>240</v>
      </c>
      <c r="B140" s="111"/>
      <c r="C140" s="142" t="n">
        <v>800</v>
      </c>
      <c r="D140" s="149" t="n">
        <v>310000</v>
      </c>
      <c r="E140" s="149" t="n">
        <v>310000</v>
      </c>
      <c r="F140" s="79" t="n">
        <f aca="false">E140/D140*100</f>
        <v>100</v>
      </c>
    </row>
    <row r="141" customFormat="false" ht="46.8" hidden="false" customHeight="false" outlineLevel="0" collapsed="false">
      <c r="A141" s="80" t="s">
        <v>324</v>
      </c>
      <c r="B141" s="150" t="s">
        <v>325</v>
      </c>
      <c r="C141" s="151"/>
      <c r="D141" s="152" t="n">
        <f aca="false">D142</f>
        <v>8439774.2</v>
      </c>
      <c r="E141" s="152" t="n">
        <f aca="false">E142</f>
        <v>8182098.85</v>
      </c>
      <c r="F141" s="97" t="n">
        <f aca="false">E141/D141*100</f>
        <v>96.9468928445977</v>
      </c>
    </row>
    <row r="142" customFormat="false" ht="46.8" hidden="false" customHeight="false" outlineLevel="0" collapsed="false">
      <c r="A142" s="115" t="s">
        <v>326</v>
      </c>
      <c r="B142" s="51" t="s">
        <v>327</v>
      </c>
      <c r="C142" s="142"/>
      <c r="D142" s="109" t="n">
        <f aca="false">D143</f>
        <v>8439774.2</v>
      </c>
      <c r="E142" s="109" t="n">
        <f aca="false">E143</f>
        <v>8182098.85</v>
      </c>
      <c r="F142" s="55" t="n">
        <f aca="false">E142/D142*100</f>
        <v>96.9468928445977</v>
      </c>
    </row>
    <row r="143" customFormat="false" ht="79.2" hidden="false" customHeight="true" outlineLevel="0" collapsed="false">
      <c r="A143" s="115" t="s">
        <v>328</v>
      </c>
      <c r="B143" s="51" t="s">
        <v>329</v>
      </c>
      <c r="C143" s="142"/>
      <c r="D143" s="109" t="n">
        <f aca="false">D144+D146+D148+D150</f>
        <v>8439774.2</v>
      </c>
      <c r="E143" s="109" t="n">
        <f aca="false">E144+E146+E148+E150</f>
        <v>8182098.85</v>
      </c>
      <c r="F143" s="55" t="n">
        <f aca="false">E143/D143*100</f>
        <v>96.9468928445977</v>
      </c>
    </row>
    <row r="144" customFormat="false" ht="37.2" hidden="false" customHeight="true" outlineLevel="0" collapsed="false">
      <c r="A144" s="115" t="s">
        <v>330</v>
      </c>
      <c r="B144" s="51" t="s">
        <v>331</v>
      </c>
      <c r="C144" s="142"/>
      <c r="D144" s="109" t="n">
        <f aca="false">D145</f>
        <v>301232.2</v>
      </c>
      <c r="E144" s="109" t="n">
        <f aca="false">E145</f>
        <v>301064.32</v>
      </c>
      <c r="F144" s="55" t="n">
        <f aca="false">E144/D144*100</f>
        <v>99.9442689061794</v>
      </c>
    </row>
    <row r="145" customFormat="false" ht="35.4" hidden="false" customHeight="true" outlineLevel="0" collapsed="false">
      <c r="A145" s="102" t="s">
        <v>145</v>
      </c>
      <c r="B145" s="51"/>
      <c r="C145" s="142" t="n">
        <v>200</v>
      </c>
      <c r="D145" s="109" t="n">
        <v>301232.2</v>
      </c>
      <c r="E145" s="109" t="n">
        <v>301064.32</v>
      </c>
      <c r="F145" s="55" t="n">
        <f aca="false">E145/D145*100</f>
        <v>99.9442689061794</v>
      </c>
    </row>
    <row r="146" customFormat="false" ht="34.2" hidden="false" customHeight="true" outlineLevel="0" collapsed="false">
      <c r="A146" s="115" t="s">
        <v>332</v>
      </c>
      <c r="B146" s="51" t="s">
        <v>333</v>
      </c>
      <c r="C146" s="142"/>
      <c r="D146" s="109" t="n">
        <f aca="false">D147</f>
        <v>7938542</v>
      </c>
      <c r="E146" s="109" t="n">
        <f aca="false">E147</f>
        <v>7681034.53</v>
      </c>
      <c r="F146" s="55" t="n">
        <f aca="false">E146/D146*100</f>
        <v>96.7562372284483</v>
      </c>
    </row>
    <row r="147" customFormat="false" ht="31.2" hidden="false" customHeight="false" outlineLevel="0" collapsed="false">
      <c r="A147" s="102" t="s">
        <v>145</v>
      </c>
      <c r="B147" s="153"/>
      <c r="C147" s="108" t="n">
        <v>200</v>
      </c>
      <c r="D147" s="154" t="n">
        <v>7938542</v>
      </c>
      <c r="E147" s="109" t="n">
        <v>7681034.53</v>
      </c>
      <c r="F147" s="79" t="n">
        <f aca="false">E147/D147*100</f>
        <v>96.7562372284483</v>
      </c>
    </row>
    <row r="148" customFormat="false" ht="51.6" hidden="false" customHeight="true" outlineLevel="0" collapsed="false">
      <c r="A148" s="106" t="s">
        <v>334</v>
      </c>
      <c r="B148" s="155" t="s">
        <v>335</v>
      </c>
      <c r="C148" s="108"/>
      <c r="D148" s="109" t="n">
        <f aca="false">D149</f>
        <v>50000</v>
      </c>
      <c r="E148" s="109" t="n">
        <f aca="false">E149</f>
        <v>50000</v>
      </c>
      <c r="F148" s="55" t="n">
        <f aca="false">E148/D148*100</f>
        <v>100</v>
      </c>
    </row>
    <row r="149" customFormat="false" ht="31.2" hidden="false" customHeight="false" outlineLevel="0" collapsed="false">
      <c r="A149" s="102" t="s">
        <v>145</v>
      </c>
      <c r="B149" s="155"/>
      <c r="C149" s="108" t="n">
        <v>200</v>
      </c>
      <c r="D149" s="154" t="n">
        <v>50000</v>
      </c>
      <c r="E149" s="109" t="n">
        <v>50000</v>
      </c>
      <c r="F149" s="55" t="n">
        <f aca="false">E149/D149*100</f>
        <v>100</v>
      </c>
    </row>
    <row r="150" customFormat="false" ht="46.8" hidden="false" customHeight="false" outlineLevel="0" collapsed="false">
      <c r="A150" s="106" t="s">
        <v>334</v>
      </c>
      <c r="B150" s="155" t="s">
        <v>336</v>
      </c>
      <c r="C150" s="108"/>
      <c r="D150" s="109" t="n">
        <f aca="false">D151</f>
        <v>150000</v>
      </c>
      <c r="E150" s="109" t="n">
        <f aca="false">E151</f>
        <v>150000</v>
      </c>
      <c r="F150" s="55" t="n">
        <f aca="false">E150/D150*100</f>
        <v>100</v>
      </c>
    </row>
    <row r="151" customFormat="false" ht="31.2" hidden="false" customHeight="false" outlineLevel="0" collapsed="false">
      <c r="A151" s="102" t="s">
        <v>145</v>
      </c>
      <c r="B151" s="153"/>
      <c r="C151" s="108" t="n">
        <v>200</v>
      </c>
      <c r="D151" s="154" t="n">
        <v>150000</v>
      </c>
      <c r="E151" s="109" t="n">
        <v>150000</v>
      </c>
      <c r="F151" s="79" t="n">
        <f aca="false">E151/D151*100</f>
        <v>100</v>
      </c>
    </row>
    <row r="152" customFormat="false" ht="18" hidden="false" customHeight="true" outlineLevel="0" collapsed="false">
      <c r="A152" s="94" t="s">
        <v>337</v>
      </c>
      <c r="B152" s="156"/>
      <c r="C152" s="108"/>
      <c r="D152" s="157" t="n">
        <f aca="false">D9+D25+D30+D41+D50+D61+D74+D107+D125+D118+D141</f>
        <v>83105081.18</v>
      </c>
      <c r="E152" s="157" t="n">
        <f aca="false">E9+E30+E41+E50+E61+E74+E107+E125+E118+E141+E25</f>
        <v>73710469.32</v>
      </c>
      <c r="F152" s="158" t="n">
        <f aca="false">E152/D152*100</f>
        <v>88.6955024571219</v>
      </c>
    </row>
    <row r="153" customFormat="false" ht="19.5" hidden="false" customHeight="true" outlineLevel="0" collapsed="false">
      <c r="A153" s="159" t="s">
        <v>338</v>
      </c>
      <c r="B153" s="95" t="s">
        <v>339</v>
      </c>
      <c r="C153" s="160"/>
      <c r="D153" s="96" t="n">
        <f aca="false">D154+D156+D162+D165+D167+D171+D175+D160+D173+D177</f>
        <v>18532391.01</v>
      </c>
      <c r="E153" s="96" t="n">
        <f aca="false">E154+E156+E162+E165+E167+E171+E175+E160+E173+E177</f>
        <v>18308860.51</v>
      </c>
      <c r="F153" s="97" t="n">
        <f aca="false">E153/D153*100</f>
        <v>98.7938388528529</v>
      </c>
    </row>
    <row r="154" customFormat="false" ht="16.95" hidden="false" customHeight="true" outlineLevel="0" collapsed="false">
      <c r="A154" s="115" t="s">
        <v>340</v>
      </c>
      <c r="B154" s="99" t="s">
        <v>341</v>
      </c>
      <c r="C154" s="140"/>
      <c r="D154" s="100" t="n">
        <f aca="false">D155</f>
        <v>996880.63</v>
      </c>
      <c r="E154" s="100" t="n">
        <f aca="false">E155</f>
        <v>996880.63</v>
      </c>
      <c r="F154" s="55" t="n">
        <f aca="false">E154/D154*100</f>
        <v>100</v>
      </c>
    </row>
    <row r="155" customFormat="false" ht="65.4" hidden="false" customHeight="true" outlineLevel="0" collapsed="false">
      <c r="A155" s="102" t="s">
        <v>239</v>
      </c>
      <c r="B155" s="161"/>
      <c r="C155" s="108" t="n">
        <v>100</v>
      </c>
      <c r="D155" s="104" t="n">
        <v>996880.63</v>
      </c>
      <c r="E155" s="104" t="n">
        <v>996880.63</v>
      </c>
      <c r="F155" s="79" t="n">
        <f aca="false">E155/D155*100</f>
        <v>100</v>
      </c>
    </row>
    <row r="156" customFormat="false" ht="15.6" hidden="false" customHeight="false" outlineLevel="0" collapsed="false">
      <c r="A156" s="115" t="s">
        <v>342</v>
      </c>
      <c r="B156" s="99" t="s">
        <v>343</v>
      </c>
      <c r="C156" s="131" t="n">
        <v>0</v>
      </c>
      <c r="D156" s="100" t="n">
        <f aca="false">D157+D158+D159</f>
        <v>10715119.37</v>
      </c>
      <c r="E156" s="100" t="n">
        <f aca="false">E157+E158+E159</f>
        <v>10491588.87</v>
      </c>
      <c r="F156" s="55" t="n">
        <f aca="false">E156/D156*100</f>
        <v>97.913877650063</v>
      </c>
    </row>
    <row r="157" customFormat="false" ht="64.95" hidden="false" customHeight="true" outlineLevel="0" collapsed="false">
      <c r="A157" s="102" t="s">
        <v>239</v>
      </c>
      <c r="B157" s="156"/>
      <c r="C157" s="108" t="n">
        <v>100</v>
      </c>
      <c r="D157" s="104" t="n">
        <v>8452128.72</v>
      </c>
      <c r="E157" s="104" t="n">
        <v>8452128.72</v>
      </c>
      <c r="F157" s="79" t="n">
        <f aca="false">E157/D157*100</f>
        <v>100</v>
      </c>
    </row>
    <row r="158" customFormat="false" ht="34.2" hidden="false" customHeight="true" outlineLevel="0" collapsed="false">
      <c r="A158" s="102" t="s">
        <v>145</v>
      </c>
      <c r="B158" s="111"/>
      <c r="C158" s="108" t="n">
        <v>200</v>
      </c>
      <c r="D158" s="104" t="n">
        <v>2213295.65</v>
      </c>
      <c r="E158" s="104" t="n">
        <v>1989765.15</v>
      </c>
      <c r="F158" s="79" t="n">
        <f aca="false">E158/D158*100</f>
        <v>89.9005584726107</v>
      </c>
    </row>
    <row r="159" customFormat="false" ht="16.95" hidden="false" customHeight="true" outlineLevel="0" collapsed="false">
      <c r="A159" s="102" t="s">
        <v>240</v>
      </c>
      <c r="B159" s="103"/>
      <c r="C159" s="26" t="n">
        <v>800</v>
      </c>
      <c r="D159" s="149" t="n">
        <v>49695</v>
      </c>
      <c r="E159" s="149" t="n">
        <v>49695</v>
      </c>
      <c r="F159" s="79" t="n">
        <f aca="false">E159/D159*100</f>
        <v>100</v>
      </c>
    </row>
    <row r="160" customFormat="false" ht="16.95" hidden="false" customHeight="true" outlineLevel="0" collapsed="false">
      <c r="A160" s="133" t="s">
        <v>344</v>
      </c>
      <c r="B160" s="99" t="s">
        <v>345</v>
      </c>
      <c r="C160" s="22"/>
      <c r="D160" s="100" t="n">
        <f aca="false">D161</f>
        <v>210000</v>
      </c>
      <c r="E160" s="100" t="n">
        <f aca="false">E161</f>
        <v>210000</v>
      </c>
      <c r="F160" s="55" t="n">
        <f aca="false">E160/D160*100</f>
        <v>100</v>
      </c>
    </row>
    <row r="161" customFormat="false" ht="16.95" hidden="false" customHeight="true" outlineLevel="0" collapsed="false">
      <c r="A161" s="162" t="s">
        <v>204</v>
      </c>
      <c r="B161" s="111"/>
      <c r="C161" s="142" t="n">
        <v>500</v>
      </c>
      <c r="D161" s="149" t="n">
        <v>210000</v>
      </c>
      <c r="E161" s="149" t="n">
        <v>210000</v>
      </c>
      <c r="F161" s="79" t="n">
        <f aca="false">E161/D161*100</f>
        <v>100</v>
      </c>
    </row>
    <row r="162" customFormat="false" ht="19.95" hidden="false" customHeight="true" outlineLevel="0" collapsed="false">
      <c r="A162" s="21" t="s">
        <v>346</v>
      </c>
      <c r="B162" s="163" t="s">
        <v>347</v>
      </c>
      <c r="C162" s="131"/>
      <c r="D162" s="100" t="n">
        <f aca="false">D163+D164</f>
        <v>162499</v>
      </c>
      <c r="E162" s="100" t="n">
        <f aca="false">E163+E164</f>
        <v>162499</v>
      </c>
      <c r="F162" s="55" t="n">
        <f aca="false">E162/D162*100</f>
        <v>100</v>
      </c>
    </row>
    <row r="163" customFormat="false" ht="32.4" hidden="false" customHeight="true" outlineLevel="0" collapsed="false">
      <c r="A163" s="102" t="s">
        <v>145</v>
      </c>
      <c r="B163" s="26"/>
      <c r="C163" s="142" t="n">
        <v>200</v>
      </c>
      <c r="D163" s="149" t="n">
        <v>132499</v>
      </c>
      <c r="E163" s="149" t="n">
        <v>132499</v>
      </c>
      <c r="F163" s="79" t="n">
        <f aca="false">E163/D163*100</f>
        <v>100</v>
      </c>
    </row>
    <row r="164" customFormat="false" ht="19.95" hidden="false" customHeight="true" outlineLevel="0" collapsed="false">
      <c r="A164" s="102" t="s">
        <v>146</v>
      </c>
      <c r="B164" s="26"/>
      <c r="C164" s="142" t="n">
        <v>300</v>
      </c>
      <c r="D164" s="149" t="n">
        <v>30000</v>
      </c>
      <c r="E164" s="149" t="n">
        <v>30000</v>
      </c>
      <c r="F164" s="79" t="n">
        <f aca="false">E164/D164*100</f>
        <v>100</v>
      </c>
    </row>
    <row r="165" customFormat="false" ht="18.6" hidden="false" customHeight="true" outlineLevel="0" collapsed="false">
      <c r="A165" s="115" t="s">
        <v>348</v>
      </c>
      <c r="B165" s="22" t="s">
        <v>349</v>
      </c>
      <c r="C165" s="134"/>
      <c r="D165" s="100" t="n">
        <f aca="false">D166</f>
        <v>214000</v>
      </c>
      <c r="E165" s="100" t="n">
        <f aca="false">E166</f>
        <v>214000</v>
      </c>
      <c r="F165" s="55" t="n">
        <f aca="false">E165/D165*100</f>
        <v>100</v>
      </c>
    </row>
    <row r="166" customFormat="false" ht="31.2" hidden="false" customHeight="true" outlineLevel="0" collapsed="false">
      <c r="A166" s="102" t="s">
        <v>145</v>
      </c>
      <c r="B166" s="111"/>
      <c r="C166" s="108" t="n">
        <v>200</v>
      </c>
      <c r="D166" s="104" t="n">
        <v>214000</v>
      </c>
      <c r="E166" s="104" t="n">
        <v>214000</v>
      </c>
      <c r="F166" s="79" t="n">
        <f aca="false">E166/D166*100</f>
        <v>100</v>
      </c>
    </row>
    <row r="167" customFormat="false" ht="18" hidden="false" customHeight="true" outlineLevel="0" collapsed="false">
      <c r="A167" s="145" t="s">
        <v>350</v>
      </c>
      <c r="B167" s="22" t="s">
        <v>351</v>
      </c>
      <c r="C167" s="134"/>
      <c r="D167" s="100" t="n">
        <f aca="false">D168+D169+D170</f>
        <v>2996211.57</v>
      </c>
      <c r="E167" s="100" t="n">
        <f aca="false">E168+E169+E170</f>
        <v>2996211.57</v>
      </c>
      <c r="F167" s="55" t="n">
        <f aca="false">E167/D167*100</f>
        <v>100</v>
      </c>
    </row>
    <row r="168" customFormat="false" ht="32.4" hidden="false" customHeight="true" outlineLevel="0" collapsed="false">
      <c r="A168" s="102" t="s">
        <v>145</v>
      </c>
      <c r="B168" s="111"/>
      <c r="C168" s="108" t="n">
        <v>200</v>
      </c>
      <c r="D168" s="104" t="n">
        <v>1611278.27</v>
      </c>
      <c r="E168" s="104" t="n">
        <v>1611278.27</v>
      </c>
      <c r="F168" s="79" t="n">
        <f aca="false">E168/D168*100</f>
        <v>100</v>
      </c>
    </row>
    <row r="169" customFormat="false" ht="23.4" hidden="false" customHeight="true" outlineLevel="0" collapsed="false">
      <c r="A169" s="102" t="s">
        <v>146</v>
      </c>
      <c r="B169" s="111"/>
      <c r="C169" s="108" t="n">
        <v>300</v>
      </c>
      <c r="D169" s="104" t="n">
        <v>19000</v>
      </c>
      <c r="E169" s="104" t="n">
        <v>19000</v>
      </c>
      <c r="F169" s="79" t="n">
        <f aca="false">E169/D169*100</f>
        <v>100</v>
      </c>
    </row>
    <row r="170" customFormat="false" ht="18" hidden="false" customHeight="true" outlineLevel="0" collapsed="false">
      <c r="A170" s="43" t="s">
        <v>240</v>
      </c>
      <c r="B170" s="26"/>
      <c r="C170" s="142" t="n">
        <v>800</v>
      </c>
      <c r="D170" s="104" t="n">
        <v>1365933.3</v>
      </c>
      <c r="E170" s="104" t="n">
        <v>1365933.3</v>
      </c>
      <c r="F170" s="79" t="n">
        <f aca="false">E170/D170*100</f>
        <v>100</v>
      </c>
    </row>
    <row r="171" customFormat="false" ht="17.4" hidden="false" customHeight="true" outlineLevel="0" collapsed="false">
      <c r="A171" s="116" t="s">
        <v>352</v>
      </c>
      <c r="B171" s="22" t="s">
        <v>353</v>
      </c>
      <c r="C171" s="134"/>
      <c r="D171" s="100" t="n">
        <f aca="false">D172</f>
        <v>1999000</v>
      </c>
      <c r="E171" s="100" t="n">
        <f aca="false">E172</f>
        <v>1999000</v>
      </c>
      <c r="F171" s="55" t="n">
        <f aca="false">E171/D171*100</f>
        <v>100</v>
      </c>
    </row>
    <row r="172" customFormat="false" ht="18" hidden="false" customHeight="true" outlineLevel="0" collapsed="false">
      <c r="A172" s="162" t="s">
        <v>204</v>
      </c>
      <c r="B172" s="111"/>
      <c r="C172" s="142" t="n">
        <v>500</v>
      </c>
      <c r="D172" s="149" t="n">
        <v>1999000</v>
      </c>
      <c r="E172" s="149" t="n">
        <v>1999000</v>
      </c>
      <c r="F172" s="79" t="n">
        <f aca="false">E172/D172*100</f>
        <v>100</v>
      </c>
    </row>
    <row r="173" customFormat="false" ht="18" hidden="false" customHeight="true" outlineLevel="0" collapsed="false">
      <c r="A173" s="164" t="s">
        <v>354</v>
      </c>
      <c r="B173" s="22" t="s">
        <v>355</v>
      </c>
      <c r="C173" s="142"/>
      <c r="D173" s="165" t="n">
        <f aca="false">D174</f>
        <v>16790</v>
      </c>
      <c r="E173" s="165" t="n">
        <f aca="false">E174</f>
        <v>16790</v>
      </c>
      <c r="F173" s="79" t="n">
        <f aca="false">E173/D173*100</f>
        <v>100</v>
      </c>
    </row>
    <row r="174" customFormat="false" ht="18" hidden="false" customHeight="true" outlineLevel="0" collapsed="false">
      <c r="A174" s="102" t="s">
        <v>145</v>
      </c>
      <c r="B174" s="111"/>
      <c r="C174" s="108" t="n">
        <v>200</v>
      </c>
      <c r="D174" s="166" t="n">
        <v>16790</v>
      </c>
      <c r="E174" s="154" t="n">
        <v>16790</v>
      </c>
      <c r="F174" s="79" t="n">
        <f aca="false">E174/D174*100</f>
        <v>100</v>
      </c>
    </row>
    <row r="175" customFormat="false" ht="32.4" hidden="false" customHeight="true" outlineLevel="0" collapsed="false">
      <c r="A175" s="145" t="s">
        <v>356</v>
      </c>
      <c r="B175" s="99" t="s">
        <v>357</v>
      </c>
      <c r="C175" s="131"/>
      <c r="D175" s="100" t="n">
        <f aca="false">D176</f>
        <v>221890.44</v>
      </c>
      <c r="E175" s="100" t="n">
        <f aca="false">E176</f>
        <v>221890.44</v>
      </c>
      <c r="F175" s="55" t="n">
        <f aca="false">E175/D175*100</f>
        <v>100</v>
      </c>
    </row>
    <row r="176" customFormat="false" ht="18" hidden="false" customHeight="true" outlineLevel="0" collapsed="false">
      <c r="A176" s="102" t="s">
        <v>146</v>
      </c>
      <c r="B176" s="156"/>
      <c r="C176" s="142" t="n">
        <v>300</v>
      </c>
      <c r="D176" s="149" t="n">
        <v>221890.44</v>
      </c>
      <c r="E176" s="149" t="n">
        <v>221890.44</v>
      </c>
      <c r="F176" s="79" t="n">
        <f aca="false">E176/D176*100</f>
        <v>100</v>
      </c>
    </row>
    <row r="177" customFormat="false" ht="31.2" hidden="false" customHeight="true" outlineLevel="0" collapsed="false">
      <c r="A177" s="145" t="s">
        <v>358</v>
      </c>
      <c r="B177" s="111" t="s">
        <v>359</v>
      </c>
      <c r="C177" s="131"/>
      <c r="D177" s="109" t="n">
        <f aca="false">D178</f>
        <v>1000000</v>
      </c>
      <c r="E177" s="109" t="n">
        <f aca="false">E178</f>
        <v>1000000</v>
      </c>
      <c r="F177" s="55" t="n">
        <f aca="false">E177/D177*100</f>
        <v>100</v>
      </c>
    </row>
    <row r="178" customFormat="false" ht="18" hidden="false" customHeight="true" outlineLevel="0" collapsed="false">
      <c r="A178" s="102" t="s">
        <v>240</v>
      </c>
      <c r="B178" s="156"/>
      <c r="C178" s="142" t="n">
        <v>800</v>
      </c>
      <c r="D178" s="149" t="n">
        <v>1000000</v>
      </c>
      <c r="E178" s="154" t="n">
        <v>1000000</v>
      </c>
      <c r="F178" s="79" t="n">
        <f aca="false">E178/D178*100</f>
        <v>100</v>
      </c>
    </row>
    <row r="179" customFormat="false" ht="18.6" hidden="false" customHeight="true" outlineLevel="0" collapsed="false">
      <c r="A179" s="167" t="s">
        <v>360</v>
      </c>
      <c r="B179" s="168"/>
      <c r="C179" s="168"/>
      <c r="D179" s="169" t="n">
        <f aca="false">D152+D153</f>
        <v>101637472.19</v>
      </c>
      <c r="E179" s="169" t="n">
        <f aca="false">E152+E153</f>
        <v>92019329.83</v>
      </c>
      <c r="F179" s="97" t="n">
        <f aca="false">E179/D179*100</f>
        <v>90.5368146680981</v>
      </c>
    </row>
  </sheetData>
  <mergeCells count="5">
    <mergeCell ref="B1:F1"/>
    <mergeCell ref="B2:F2"/>
    <mergeCell ref="B3:F3"/>
    <mergeCell ref="B4:F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38" activeCellId="0" sqref="G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70" width="47.55"/>
    <col collapsed="false" customWidth="true" hidden="false" outlineLevel="0" max="2" min="2" style="171" width="7.1"/>
    <col collapsed="false" customWidth="true" hidden="false" outlineLevel="0" max="3" min="3" style="171" width="3.99"/>
    <col collapsed="false" customWidth="true" hidden="false" outlineLevel="0" max="4" min="4" style="171" width="3.66"/>
    <col collapsed="false" customWidth="true" hidden="false" outlineLevel="0" max="5" min="5" style="171" width="16.1"/>
    <col collapsed="false" customWidth="true" hidden="false" outlineLevel="0" max="6" min="6" style="171" width="4.33"/>
    <col collapsed="false" customWidth="true" hidden="false" outlineLevel="0" max="7" min="7" style="171" width="16.88"/>
    <col collapsed="false" customWidth="true" hidden="false" outlineLevel="0" max="8" min="8" style="171" width="16.55"/>
    <col collapsed="false" customWidth="true" hidden="false" outlineLevel="0" max="9" min="9" style="171" width="10.32"/>
    <col collapsed="false" customWidth="false" hidden="false" outlineLevel="0" max="257" min="10" style="87" width="9.1"/>
  </cols>
  <sheetData>
    <row r="1" s="173" customFormat="true" ht="15.6" hidden="false" customHeight="true" outlineLevel="0" collapsed="false">
      <c r="A1" s="172" t="s">
        <v>361</v>
      </c>
      <c r="B1" s="172"/>
      <c r="C1" s="172"/>
      <c r="D1" s="172"/>
      <c r="E1" s="172"/>
      <c r="F1" s="172"/>
      <c r="G1" s="172"/>
      <c r="H1" s="172"/>
      <c r="I1" s="172"/>
    </row>
    <row r="2" customFormat="false" ht="15.6" hidden="false" customHeight="false" outlineLevel="0" collapsed="false">
      <c r="A2" s="174" t="s">
        <v>362</v>
      </c>
      <c r="B2" s="174"/>
      <c r="C2" s="174"/>
      <c r="D2" s="174"/>
      <c r="E2" s="174"/>
      <c r="F2" s="174"/>
      <c r="G2" s="174"/>
      <c r="H2" s="174"/>
      <c r="I2" s="174"/>
    </row>
    <row r="3" customFormat="false" ht="15.6" hidden="false" customHeight="false" outlineLevel="0" collapsed="false">
      <c r="A3" s="174" t="s">
        <v>363</v>
      </c>
      <c r="B3" s="174"/>
      <c r="C3" s="174"/>
      <c r="D3" s="174"/>
      <c r="E3" s="174"/>
      <c r="F3" s="174"/>
      <c r="G3" s="174"/>
      <c r="H3" s="174"/>
      <c r="I3" s="174"/>
    </row>
    <row r="4" customFormat="false" ht="15.6" hidden="false" customHeight="false" outlineLevel="0" collapsed="false">
      <c r="A4" s="175" t="s">
        <v>364</v>
      </c>
      <c r="B4" s="175"/>
      <c r="C4" s="175"/>
      <c r="D4" s="175"/>
      <c r="E4" s="175"/>
      <c r="F4" s="175"/>
      <c r="G4" s="175"/>
      <c r="H4" s="175"/>
      <c r="I4" s="175"/>
    </row>
    <row r="5" customFormat="false" ht="12.75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I5" s="177"/>
    </row>
    <row r="6" customFormat="false" ht="15.6" hidden="false" customHeight="false" outlineLevel="0" collapsed="false">
      <c r="A6" s="178" t="s">
        <v>365</v>
      </c>
      <c r="B6" s="178"/>
      <c r="C6" s="178"/>
      <c r="D6" s="178"/>
      <c r="E6" s="178"/>
      <c r="F6" s="178"/>
      <c r="G6" s="178"/>
      <c r="H6" s="178"/>
      <c r="I6" s="179"/>
    </row>
    <row r="7" customFormat="false" ht="15.6" hidden="false" customHeight="false" outlineLevel="0" collapsed="false">
      <c r="A7" s="178" t="s">
        <v>366</v>
      </c>
      <c r="B7" s="178"/>
      <c r="C7" s="178"/>
      <c r="D7" s="178"/>
      <c r="E7" s="178"/>
      <c r="F7" s="178"/>
      <c r="G7" s="178"/>
      <c r="H7" s="178"/>
      <c r="I7" s="179"/>
    </row>
    <row r="8" customFormat="false" ht="17.2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80"/>
    </row>
    <row r="9" customFormat="false" ht="10.5" hidden="false" customHeight="true" outlineLevel="0" collapsed="false">
      <c r="A9" s="181"/>
      <c r="B9" s="182" t="s">
        <v>367</v>
      </c>
      <c r="C9" s="182"/>
      <c r="D9" s="182"/>
      <c r="E9" s="182"/>
      <c r="F9" s="182"/>
      <c r="G9" s="183" t="s">
        <v>10</v>
      </c>
      <c r="H9" s="183" t="s">
        <v>11</v>
      </c>
      <c r="I9" s="183" t="s">
        <v>136</v>
      </c>
    </row>
    <row r="10" customFormat="false" ht="13.2" hidden="false" customHeight="true" outlineLevel="0" collapsed="false">
      <c r="A10" s="181"/>
      <c r="B10" s="184" t="s">
        <v>368</v>
      </c>
      <c r="C10" s="184" t="s">
        <v>369</v>
      </c>
      <c r="D10" s="185" t="s">
        <v>370</v>
      </c>
      <c r="E10" s="184" t="s">
        <v>371</v>
      </c>
      <c r="F10" s="184" t="s">
        <v>372</v>
      </c>
      <c r="G10" s="183"/>
      <c r="H10" s="183"/>
      <c r="I10" s="183"/>
    </row>
    <row r="11" customFormat="false" ht="13.2" hidden="false" customHeight="false" outlineLevel="0" collapsed="false">
      <c r="A11" s="181"/>
      <c r="B11" s="184"/>
      <c r="C11" s="184"/>
      <c r="D11" s="185"/>
      <c r="E11" s="184"/>
      <c r="F11" s="184"/>
      <c r="G11" s="183"/>
      <c r="H11" s="183"/>
      <c r="I11" s="183"/>
    </row>
    <row r="12" customFormat="false" ht="6.75" hidden="false" customHeight="true" outlineLevel="0" collapsed="false">
      <c r="A12" s="181"/>
      <c r="B12" s="184"/>
      <c r="C12" s="184"/>
      <c r="D12" s="185"/>
      <c r="E12" s="184"/>
      <c r="F12" s="184"/>
      <c r="G12" s="183"/>
      <c r="H12" s="183"/>
      <c r="I12" s="183"/>
    </row>
    <row r="13" customFormat="false" ht="13.8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  <c r="I13" s="187" t="n">
        <v>9</v>
      </c>
    </row>
    <row r="14" customFormat="false" ht="26.4" hidden="false" customHeight="true" outlineLevel="0" collapsed="false">
      <c r="A14" s="188" t="s">
        <v>373</v>
      </c>
      <c r="B14" s="189" t="n">
        <v>874</v>
      </c>
      <c r="C14" s="190" t="n">
        <v>0</v>
      </c>
      <c r="D14" s="190" t="n">
        <v>0</v>
      </c>
      <c r="E14" s="191" t="n">
        <v>0</v>
      </c>
      <c r="F14" s="192" t="n">
        <v>0</v>
      </c>
      <c r="G14" s="193" t="n">
        <f aca="false">G15+G36+G40+G51+G64+G71+G78+G73+G83</f>
        <v>101637472.19</v>
      </c>
      <c r="H14" s="193" t="n">
        <f aca="false">H15+H36+H40+H51+H64+H71+H78+H73+H83</f>
        <v>92019329.83</v>
      </c>
      <c r="I14" s="194" t="n">
        <f aca="false">H14/G14*100</f>
        <v>90.5368146680981</v>
      </c>
    </row>
    <row r="15" customFormat="false" ht="18" hidden="false" customHeight="true" outlineLevel="0" collapsed="false">
      <c r="A15" s="195" t="s">
        <v>374</v>
      </c>
      <c r="B15" s="196"/>
      <c r="C15" s="197" t="n">
        <v>1</v>
      </c>
      <c r="D15" s="197" t="n">
        <v>0</v>
      </c>
      <c r="E15" s="161" t="n">
        <v>0</v>
      </c>
      <c r="F15" s="151" t="n">
        <v>0</v>
      </c>
      <c r="G15" s="198" t="n">
        <f aca="false">G16+G17+G18+G19+G20+G21+G22+G23+G24+G25+G26+G27+G28+G29+G30+G31+G32+G33+G34+G35</f>
        <v>17903474.78</v>
      </c>
      <c r="H15" s="198" t="n">
        <f aca="false">H16+H17+H18+H19+H20+H21+H22+H23+H24+H25+H26+H27+H28+H29+H30+H31+H32+H33+H34+H35</f>
        <v>17679944.28</v>
      </c>
      <c r="I15" s="199" t="n">
        <f aca="false">H15/G15*100</f>
        <v>98.7514686241259</v>
      </c>
    </row>
    <row r="16" customFormat="false" ht="112.2" hidden="false" customHeight="true" outlineLevel="0" collapsed="false">
      <c r="A16" s="21" t="s">
        <v>375</v>
      </c>
      <c r="B16" s="200"/>
      <c r="C16" s="201" t="n">
        <v>1</v>
      </c>
      <c r="D16" s="201" t="n">
        <v>2</v>
      </c>
      <c r="E16" s="99" t="s">
        <v>341</v>
      </c>
      <c r="F16" s="107" t="n">
        <v>100</v>
      </c>
      <c r="G16" s="100" t="n">
        <v>996880.63</v>
      </c>
      <c r="H16" s="100" t="n">
        <v>996880.63</v>
      </c>
      <c r="I16" s="202" t="n">
        <f aca="false">H16/G16*100</f>
        <v>100</v>
      </c>
    </row>
    <row r="17" customFormat="false" ht="111" hidden="false" customHeight="true" outlineLevel="0" collapsed="false">
      <c r="A17" s="106" t="s">
        <v>376</v>
      </c>
      <c r="B17" s="196"/>
      <c r="C17" s="201" t="n">
        <v>1</v>
      </c>
      <c r="D17" s="201" t="n">
        <v>4</v>
      </c>
      <c r="E17" s="99" t="s">
        <v>343</v>
      </c>
      <c r="F17" s="107" t="n">
        <v>100</v>
      </c>
      <c r="G17" s="100" t="n">
        <v>8452128.72</v>
      </c>
      <c r="H17" s="100" t="n">
        <v>8452128.72</v>
      </c>
      <c r="I17" s="202" t="n">
        <f aca="false">H17/G17*100</f>
        <v>100</v>
      </c>
    </row>
    <row r="18" customFormat="false" ht="49.2" hidden="false" customHeight="true" outlineLevel="0" collapsed="false">
      <c r="A18" s="106" t="s">
        <v>377</v>
      </c>
      <c r="B18" s="203"/>
      <c r="C18" s="201" t="n">
        <v>1</v>
      </c>
      <c r="D18" s="201" t="n">
        <v>4</v>
      </c>
      <c r="E18" s="99" t="s">
        <v>343</v>
      </c>
      <c r="F18" s="107" t="n">
        <v>200</v>
      </c>
      <c r="G18" s="100" t="n">
        <v>2213295.65</v>
      </c>
      <c r="H18" s="100" t="n">
        <v>1989765.15</v>
      </c>
      <c r="I18" s="202" t="n">
        <f aca="false">H18/G18*100</f>
        <v>89.9005584726107</v>
      </c>
    </row>
    <row r="19" customFormat="false" ht="33.6" hidden="false" customHeight="true" outlineLevel="0" collapsed="false">
      <c r="A19" s="106" t="s">
        <v>378</v>
      </c>
      <c r="B19" s="204"/>
      <c r="C19" s="201" t="n">
        <v>1</v>
      </c>
      <c r="D19" s="201" t="n">
        <v>4</v>
      </c>
      <c r="E19" s="99" t="s">
        <v>343</v>
      </c>
      <c r="F19" s="107" t="n">
        <v>800</v>
      </c>
      <c r="G19" s="36" t="n">
        <v>49695</v>
      </c>
      <c r="H19" s="36" t="n">
        <v>49695</v>
      </c>
      <c r="I19" s="205" t="n">
        <f aca="false">H19/G19*100</f>
        <v>100</v>
      </c>
    </row>
    <row r="20" customFormat="false" ht="34.2" hidden="false" customHeight="true" outlineLevel="0" collapsed="false">
      <c r="A20" s="106" t="s">
        <v>379</v>
      </c>
      <c r="B20" s="206"/>
      <c r="C20" s="201" t="n">
        <v>1</v>
      </c>
      <c r="D20" s="201" t="n">
        <v>6</v>
      </c>
      <c r="E20" s="99" t="s">
        <v>345</v>
      </c>
      <c r="F20" s="107" t="n">
        <v>500</v>
      </c>
      <c r="G20" s="100" t="n">
        <v>210000</v>
      </c>
      <c r="H20" s="100" t="n">
        <v>210000</v>
      </c>
      <c r="I20" s="202" t="n">
        <f aca="false">H20/G20*100</f>
        <v>100</v>
      </c>
    </row>
    <row r="21" customFormat="false" ht="54.6" hidden="false" customHeight="true" outlineLevel="0" collapsed="false">
      <c r="A21" s="115" t="s">
        <v>380</v>
      </c>
      <c r="B21" s="206"/>
      <c r="C21" s="207" t="n">
        <v>1</v>
      </c>
      <c r="D21" s="207" t="n">
        <v>7</v>
      </c>
      <c r="E21" s="99" t="s">
        <v>359</v>
      </c>
      <c r="F21" s="107" t="n">
        <v>800</v>
      </c>
      <c r="G21" s="100" t="n">
        <v>1000000</v>
      </c>
      <c r="H21" s="205" t="n">
        <v>1000000</v>
      </c>
      <c r="I21" s="205" t="n">
        <f aca="false">H21/G21*100</f>
        <v>100</v>
      </c>
    </row>
    <row r="22" customFormat="false" ht="64.2" hidden="false" customHeight="true" outlineLevel="0" collapsed="false">
      <c r="A22" s="21" t="s">
        <v>381</v>
      </c>
      <c r="B22" s="208"/>
      <c r="C22" s="207" t="n">
        <v>1</v>
      </c>
      <c r="D22" s="209" t="n">
        <v>13</v>
      </c>
      <c r="E22" s="22" t="s">
        <v>165</v>
      </c>
      <c r="F22" s="107" t="n">
        <v>200</v>
      </c>
      <c r="G22" s="100" t="n">
        <v>9918</v>
      </c>
      <c r="H22" s="205" t="n">
        <v>9918</v>
      </c>
      <c r="I22" s="205" t="n">
        <f aca="false">H22/G22*100</f>
        <v>100</v>
      </c>
    </row>
    <row r="23" customFormat="false" ht="98.4" hidden="false" customHeight="true" outlineLevel="0" collapsed="false">
      <c r="A23" s="21" t="s">
        <v>382</v>
      </c>
      <c r="B23" s="208"/>
      <c r="C23" s="207" t="n">
        <v>1</v>
      </c>
      <c r="D23" s="209" t="n">
        <v>13</v>
      </c>
      <c r="E23" s="22" t="s">
        <v>268</v>
      </c>
      <c r="F23" s="107" t="n">
        <v>200</v>
      </c>
      <c r="G23" s="100" t="n">
        <v>216947.85</v>
      </c>
      <c r="H23" s="100" t="n">
        <v>216947.85</v>
      </c>
      <c r="I23" s="202" t="n">
        <f aca="false">H23/G23*100</f>
        <v>100</v>
      </c>
    </row>
    <row r="24" customFormat="false" ht="129" hidden="false" customHeight="true" outlineLevel="0" collapsed="false">
      <c r="A24" s="21" t="s">
        <v>383</v>
      </c>
      <c r="B24" s="208"/>
      <c r="C24" s="207" t="n">
        <v>1</v>
      </c>
      <c r="D24" s="209" t="n">
        <v>13</v>
      </c>
      <c r="E24" s="22" t="s">
        <v>270</v>
      </c>
      <c r="F24" s="107" t="n">
        <v>200</v>
      </c>
      <c r="G24" s="100" t="n">
        <v>959367.25</v>
      </c>
      <c r="H24" s="100" t="n">
        <v>959367.25</v>
      </c>
      <c r="I24" s="202" t="n">
        <f aca="false">H24/G24*100</f>
        <v>100</v>
      </c>
    </row>
    <row r="25" customFormat="false" ht="109.95" hidden="false" customHeight="true" outlineLevel="0" collapsed="false">
      <c r="A25" s="210" t="s">
        <v>384</v>
      </c>
      <c r="B25" s="208"/>
      <c r="C25" s="207" t="n">
        <v>1</v>
      </c>
      <c r="D25" s="209" t="n">
        <v>13</v>
      </c>
      <c r="E25" s="22" t="s">
        <v>270</v>
      </c>
      <c r="F25" s="107" t="n">
        <v>800</v>
      </c>
      <c r="G25" s="100" t="n">
        <v>1716.11</v>
      </c>
      <c r="H25" s="100" t="n">
        <v>1716.11</v>
      </c>
      <c r="I25" s="202" t="n">
        <f aca="false">H25/G25*100</f>
        <v>100</v>
      </c>
    </row>
    <row r="26" customFormat="false" ht="60.6" hidden="false" customHeight="true" outlineLevel="0" collapsed="false">
      <c r="A26" s="115" t="s">
        <v>385</v>
      </c>
      <c r="B26" s="208"/>
      <c r="C26" s="201" t="n">
        <v>1</v>
      </c>
      <c r="D26" s="211" t="n">
        <v>13</v>
      </c>
      <c r="E26" s="22" t="s">
        <v>300</v>
      </c>
      <c r="F26" s="107" t="n">
        <v>200</v>
      </c>
      <c r="G26" s="100" t="n">
        <v>16250</v>
      </c>
      <c r="H26" s="100" t="n">
        <v>16250</v>
      </c>
      <c r="I26" s="202" t="n">
        <f aca="false">H26/G26*100</f>
        <v>100</v>
      </c>
    </row>
    <row r="27" customFormat="false" ht="69" hidden="false" customHeight="true" outlineLevel="0" collapsed="false">
      <c r="A27" s="212" t="s">
        <v>386</v>
      </c>
      <c r="B27" s="208"/>
      <c r="C27" s="201" t="n">
        <v>1</v>
      </c>
      <c r="D27" s="211" t="n">
        <v>13</v>
      </c>
      <c r="E27" s="22" t="s">
        <v>302</v>
      </c>
      <c r="F27" s="107" t="n">
        <v>200</v>
      </c>
      <c r="G27" s="100" t="n">
        <v>257775</v>
      </c>
      <c r="H27" s="100" t="n">
        <v>257775</v>
      </c>
      <c r="I27" s="202" t="n">
        <f aca="false">H27/G27*100</f>
        <v>100</v>
      </c>
    </row>
    <row r="28" customFormat="false" ht="49.2" hidden="false" customHeight="true" outlineLevel="0" collapsed="false">
      <c r="A28" s="21" t="s">
        <v>387</v>
      </c>
      <c r="B28" s="208"/>
      <c r="C28" s="201" t="n">
        <v>1</v>
      </c>
      <c r="D28" s="211" t="n">
        <v>13</v>
      </c>
      <c r="E28" s="22" t="s">
        <v>347</v>
      </c>
      <c r="F28" s="107" t="n">
        <v>200</v>
      </c>
      <c r="G28" s="100" t="n">
        <v>132499</v>
      </c>
      <c r="H28" s="100" t="n">
        <v>132499</v>
      </c>
      <c r="I28" s="202" t="n">
        <f aca="false">H28/G28*100</f>
        <v>100</v>
      </c>
    </row>
    <row r="29" customFormat="false" ht="49.2" hidden="false" customHeight="true" outlineLevel="0" collapsed="false">
      <c r="A29" s="21" t="s">
        <v>388</v>
      </c>
      <c r="B29" s="208"/>
      <c r="C29" s="201" t="n">
        <v>1</v>
      </c>
      <c r="D29" s="201" t="n">
        <v>13</v>
      </c>
      <c r="E29" s="22" t="s">
        <v>347</v>
      </c>
      <c r="F29" s="107" t="n">
        <v>300</v>
      </c>
      <c r="G29" s="100" t="n">
        <v>30000</v>
      </c>
      <c r="H29" s="100" t="n">
        <v>30000</v>
      </c>
      <c r="I29" s="202" t="n">
        <f aca="false">H29/G29*100</f>
        <v>100</v>
      </c>
    </row>
    <row r="30" customFormat="false" ht="62.4" hidden="false" customHeight="true" outlineLevel="0" collapsed="false">
      <c r="A30" s="115" t="s">
        <v>389</v>
      </c>
      <c r="B30" s="204"/>
      <c r="C30" s="201" t="n">
        <v>1</v>
      </c>
      <c r="D30" s="201" t="n">
        <v>13</v>
      </c>
      <c r="E30" s="22" t="s">
        <v>349</v>
      </c>
      <c r="F30" s="213" t="n">
        <v>200</v>
      </c>
      <c r="G30" s="100" t="n">
        <v>214000</v>
      </c>
      <c r="H30" s="100" t="n">
        <v>214000</v>
      </c>
      <c r="I30" s="202" t="n">
        <f aca="false">H30/G30*100</f>
        <v>100</v>
      </c>
    </row>
    <row r="31" customFormat="false" ht="46.8" hidden="false" customHeight="false" outlineLevel="0" collapsed="false">
      <c r="A31" s="115" t="s">
        <v>390</v>
      </c>
      <c r="B31" s="204"/>
      <c r="C31" s="201" t="n">
        <v>1</v>
      </c>
      <c r="D31" s="201" t="n">
        <v>13</v>
      </c>
      <c r="E31" s="22" t="s">
        <v>351</v>
      </c>
      <c r="F31" s="213" t="n">
        <v>200</v>
      </c>
      <c r="G31" s="100" t="n">
        <v>1611278.27</v>
      </c>
      <c r="H31" s="100" t="n">
        <v>1611278.27</v>
      </c>
      <c r="I31" s="202" t="n">
        <f aca="false">H31/G31*100</f>
        <v>100</v>
      </c>
    </row>
    <row r="32" customFormat="false" ht="46.8" hidden="false" customHeight="false" outlineLevel="0" collapsed="false">
      <c r="A32" s="115" t="s">
        <v>391</v>
      </c>
      <c r="B32" s="204"/>
      <c r="C32" s="201" t="n">
        <v>1</v>
      </c>
      <c r="D32" s="201" t="n">
        <v>13</v>
      </c>
      <c r="E32" s="22" t="s">
        <v>351</v>
      </c>
      <c r="F32" s="213" t="n">
        <v>300</v>
      </c>
      <c r="G32" s="100" t="n">
        <v>19000</v>
      </c>
      <c r="H32" s="100" t="n">
        <v>19000</v>
      </c>
      <c r="I32" s="202" t="n">
        <f aca="false">H32/G32*100</f>
        <v>100</v>
      </c>
    </row>
    <row r="33" customFormat="false" ht="31.2" hidden="false" customHeight="false" outlineLevel="0" collapsed="false">
      <c r="A33" s="115" t="s">
        <v>392</v>
      </c>
      <c r="B33" s="204"/>
      <c r="C33" s="201" t="n">
        <v>1</v>
      </c>
      <c r="D33" s="201" t="n">
        <v>13</v>
      </c>
      <c r="E33" s="22" t="s">
        <v>351</v>
      </c>
      <c r="F33" s="107" t="n">
        <v>800</v>
      </c>
      <c r="G33" s="100" t="n">
        <v>1365933.3</v>
      </c>
      <c r="H33" s="100" t="n">
        <v>1365933.3</v>
      </c>
      <c r="I33" s="202" t="n">
        <f aca="false">H33/G33*100</f>
        <v>100</v>
      </c>
    </row>
    <row r="34" customFormat="false" ht="33" hidden="false" customHeight="true" outlineLevel="0" collapsed="false">
      <c r="A34" s="21" t="s">
        <v>393</v>
      </c>
      <c r="B34" s="204"/>
      <c r="C34" s="201" t="n">
        <v>1</v>
      </c>
      <c r="D34" s="201" t="n">
        <v>13</v>
      </c>
      <c r="E34" s="22" t="s">
        <v>353</v>
      </c>
      <c r="F34" s="213" t="n">
        <v>500</v>
      </c>
      <c r="G34" s="100" t="n">
        <v>130000</v>
      </c>
      <c r="H34" s="100" t="n">
        <v>130000</v>
      </c>
      <c r="I34" s="202" t="n">
        <f aca="false">H34/G34*100</f>
        <v>100</v>
      </c>
    </row>
    <row r="35" customFormat="false" ht="67.2" hidden="false" customHeight="true" outlineLevel="0" collapsed="false">
      <c r="A35" s="164" t="s">
        <v>394</v>
      </c>
      <c r="B35" s="203"/>
      <c r="C35" s="201" t="n">
        <v>1</v>
      </c>
      <c r="D35" s="201" t="n">
        <v>13</v>
      </c>
      <c r="E35" s="22" t="s">
        <v>355</v>
      </c>
      <c r="F35" s="107" t="n">
        <v>200</v>
      </c>
      <c r="G35" s="100" t="n">
        <v>16790</v>
      </c>
      <c r="H35" s="100" t="n">
        <v>16790</v>
      </c>
      <c r="I35" s="214" t="n">
        <f aca="false">H35/G35*100</f>
        <v>100</v>
      </c>
    </row>
    <row r="36" customFormat="false" ht="33.75" hidden="false" customHeight="true" outlineLevel="0" collapsed="false">
      <c r="A36" s="195" t="s">
        <v>395</v>
      </c>
      <c r="B36" s="215"/>
      <c r="C36" s="216" t="n">
        <v>3</v>
      </c>
      <c r="D36" s="197" t="n">
        <v>0</v>
      </c>
      <c r="E36" s="161" t="n">
        <v>0</v>
      </c>
      <c r="F36" s="151" t="n">
        <v>0</v>
      </c>
      <c r="G36" s="217" t="n">
        <f aca="false">G37+G39+G38</f>
        <v>2431244.23</v>
      </c>
      <c r="H36" s="217" t="n">
        <f aca="false">H37+H39+H38</f>
        <v>2431244.23</v>
      </c>
      <c r="I36" s="199" t="n">
        <f aca="false">H36/G36*100</f>
        <v>100</v>
      </c>
    </row>
    <row r="37" customFormat="false" ht="96.6" hidden="false" customHeight="true" outlineLevel="0" collapsed="false">
      <c r="A37" s="21" t="s">
        <v>396</v>
      </c>
      <c r="B37" s="203"/>
      <c r="C37" s="201" t="n">
        <v>3</v>
      </c>
      <c r="D37" s="201" t="n">
        <v>9</v>
      </c>
      <c r="E37" s="122" t="s">
        <v>189</v>
      </c>
      <c r="F37" s="107" t="n">
        <v>200</v>
      </c>
      <c r="G37" s="100" t="n">
        <v>885111.93</v>
      </c>
      <c r="H37" s="100" t="n">
        <v>885111.93</v>
      </c>
      <c r="I37" s="214" t="n">
        <f aca="false">H37/G37*100</f>
        <v>100</v>
      </c>
    </row>
    <row r="38" customFormat="false" ht="64.2" hidden="false" customHeight="true" outlineLevel="0" collapsed="false">
      <c r="A38" s="123" t="s">
        <v>397</v>
      </c>
      <c r="B38" s="203"/>
      <c r="C38" s="201" t="n">
        <v>3</v>
      </c>
      <c r="D38" s="201" t="n">
        <v>9</v>
      </c>
      <c r="E38" s="122" t="s">
        <v>195</v>
      </c>
      <c r="F38" s="107" t="n">
        <v>200</v>
      </c>
      <c r="G38" s="100" t="n">
        <v>102132.3</v>
      </c>
      <c r="H38" s="100" t="n">
        <v>102132.3</v>
      </c>
      <c r="I38" s="214" t="n">
        <f aca="false">H38/G38*100</f>
        <v>100</v>
      </c>
    </row>
    <row r="39" customFormat="false" ht="33" hidden="false" customHeight="true" outlineLevel="0" collapsed="false">
      <c r="A39" s="116" t="s">
        <v>398</v>
      </c>
      <c r="B39" s="204"/>
      <c r="C39" s="201" t="n">
        <v>3</v>
      </c>
      <c r="D39" s="201" t="n">
        <v>9</v>
      </c>
      <c r="E39" s="22" t="s">
        <v>353</v>
      </c>
      <c r="F39" s="107" t="n">
        <v>500</v>
      </c>
      <c r="G39" s="100" t="n">
        <v>1444000</v>
      </c>
      <c r="H39" s="100" t="n">
        <v>1444000</v>
      </c>
      <c r="I39" s="202" t="n">
        <f aca="false">H39/G39*100</f>
        <v>100</v>
      </c>
    </row>
    <row r="40" customFormat="false" ht="18" hidden="false" customHeight="true" outlineLevel="0" collapsed="false">
      <c r="A40" s="195" t="s">
        <v>399</v>
      </c>
      <c r="B40" s="196"/>
      <c r="C40" s="197" t="n">
        <v>4</v>
      </c>
      <c r="D40" s="197"/>
      <c r="E40" s="161"/>
      <c r="F40" s="151"/>
      <c r="G40" s="198" t="n">
        <f aca="false">G41+G42+G43+G44+G45+G46+G47+G48+G49+G50</f>
        <v>29385510.29</v>
      </c>
      <c r="H40" s="198" t="n">
        <f aca="false">H41+H42+H43+H44+H45+H46+H47+H48+H49+H50</f>
        <v>29108991.22</v>
      </c>
      <c r="I40" s="199" t="n">
        <f aca="false">H40/G40*100</f>
        <v>99.0589951739103</v>
      </c>
    </row>
    <row r="41" customFormat="false" ht="98.4" hidden="false" customHeight="true" outlineLevel="0" collapsed="false">
      <c r="A41" s="35" t="s">
        <v>400</v>
      </c>
      <c r="B41" s="218"/>
      <c r="C41" s="201" t="n">
        <v>4</v>
      </c>
      <c r="D41" s="201" t="n">
        <v>8</v>
      </c>
      <c r="E41" s="99" t="s">
        <v>323</v>
      </c>
      <c r="F41" s="107" t="n">
        <v>800</v>
      </c>
      <c r="G41" s="100" t="n">
        <v>310000</v>
      </c>
      <c r="H41" s="100" t="n">
        <v>310000</v>
      </c>
      <c r="I41" s="202" t="n">
        <f aca="false">H41/G41*100</f>
        <v>100</v>
      </c>
    </row>
    <row r="42" customFormat="false" ht="78" hidden="false" customHeight="true" outlineLevel="0" collapsed="false">
      <c r="A42" s="145" t="s">
        <v>401</v>
      </c>
      <c r="B42" s="203"/>
      <c r="C42" s="201" t="n">
        <v>4</v>
      </c>
      <c r="D42" s="201" t="n">
        <v>9</v>
      </c>
      <c r="E42" s="99" t="s">
        <v>310</v>
      </c>
      <c r="F42" s="107" t="n">
        <v>200</v>
      </c>
      <c r="G42" s="100" t="n">
        <v>735399.24</v>
      </c>
      <c r="H42" s="100" t="n">
        <v>735399.24</v>
      </c>
      <c r="I42" s="214" t="n">
        <f aca="false">H42/G42*100</f>
        <v>100</v>
      </c>
    </row>
    <row r="43" customFormat="false" ht="76.95" hidden="false" customHeight="true" outlineLevel="0" collapsed="false">
      <c r="A43" s="145" t="s">
        <v>402</v>
      </c>
      <c r="B43" s="203"/>
      <c r="C43" s="201" t="n">
        <v>4</v>
      </c>
      <c r="D43" s="201" t="n">
        <v>9</v>
      </c>
      <c r="E43" s="99" t="s">
        <v>314</v>
      </c>
      <c r="F43" s="107" t="n">
        <v>200</v>
      </c>
      <c r="G43" s="100" t="n">
        <v>320276.78</v>
      </c>
      <c r="H43" s="100" t="n">
        <v>320276.78</v>
      </c>
      <c r="I43" s="214" t="n">
        <f aca="false">H43/G43*100</f>
        <v>100</v>
      </c>
    </row>
    <row r="44" customFormat="false" ht="81" hidden="false" customHeight="true" outlineLevel="0" collapsed="false">
      <c r="A44" s="106" t="s">
        <v>403</v>
      </c>
      <c r="B44" s="203"/>
      <c r="C44" s="201" t="n">
        <v>4</v>
      </c>
      <c r="D44" s="201" t="n">
        <v>9</v>
      </c>
      <c r="E44" s="99" t="s">
        <v>315</v>
      </c>
      <c r="F44" s="107" t="n">
        <v>200</v>
      </c>
      <c r="G44" s="100" t="n">
        <v>9494647.49</v>
      </c>
      <c r="H44" s="100" t="n">
        <v>9493565.61</v>
      </c>
      <c r="I44" s="202" t="n">
        <f aca="false">H44/G44*100</f>
        <v>99.988605369487</v>
      </c>
    </row>
    <row r="45" customFormat="false" ht="81" hidden="false" customHeight="true" outlineLevel="0" collapsed="false">
      <c r="A45" s="106" t="s">
        <v>404</v>
      </c>
      <c r="B45" s="203"/>
      <c r="C45" s="201" t="n">
        <v>4</v>
      </c>
      <c r="D45" s="201" t="n">
        <v>9</v>
      </c>
      <c r="E45" s="99" t="s">
        <v>317</v>
      </c>
      <c r="F45" s="107" t="n">
        <v>200</v>
      </c>
      <c r="G45" s="100" t="n">
        <v>6104318</v>
      </c>
      <c r="H45" s="100" t="n">
        <v>6085258.96</v>
      </c>
      <c r="I45" s="214" t="n">
        <f aca="false">H45/G45*100</f>
        <v>99.6877777337288</v>
      </c>
    </row>
    <row r="46" customFormat="false" ht="81" hidden="false" customHeight="true" outlineLevel="0" collapsed="false">
      <c r="A46" s="106" t="s">
        <v>405</v>
      </c>
      <c r="B46" s="203"/>
      <c r="C46" s="201" t="n">
        <v>4</v>
      </c>
      <c r="D46" s="201" t="n">
        <v>9</v>
      </c>
      <c r="E46" s="99" t="s">
        <v>331</v>
      </c>
      <c r="F46" s="107" t="n">
        <v>200</v>
      </c>
      <c r="G46" s="109" t="n">
        <v>114543.78</v>
      </c>
      <c r="H46" s="109" t="n">
        <v>114543.78</v>
      </c>
      <c r="I46" s="214" t="n">
        <f aca="false">H46/G46*100</f>
        <v>100</v>
      </c>
    </row>
    <row r="47" customFormat="false" ht="81" hidden="false" customHeight="true" outlineLevel="0" collapsed="false">
      <c r="A47" s="106" t="s">
        <v>406</v>
      </c>
      <c r="B47" s="203"/>
      <c r="C47" s="201" t="n">
        <v>4</v>
      </c>
      <c r="D47" s="201" t="n">
        <v>9</v>
      </c>
      <c r="E47" s="99" t="s">
        <v>333</v>
      </c>
      <c r="F47" s="107" t="n">
        <v>200</v>
      </c>
      <c r="G47" s="100" t="n">
        <v>1926324</v>
      </c>
      <c r="H47" s="100" t="n">
        <v>1669946.85</v>
      </c>
      <c r="I47" s="214" t="n">
        <f aca="false">H47/G47*100</f>
        <v>86.6908604160048</v>
      </c>
    </row>
    <row r="48" customFormat="false" ht="95.4" hidden="false" customHeight="true" outlineLevel="0" collapsed="false">
      <c r="A48" s="101" t="s">
        <v>407</v>
      </c>
      <c r="B48" s="218"/>
      <c r="C48" s="201" t="n">
        <v>4</v>
      </c>
      <c r="D48" s="201" t="n">
        <v>12</v>
      </c>
      <c r="E48" s="99" t="s">
        <v>284</v>
      </c>
      <c r="F48" s="107" t="n">
        <v>800</v>
      </c>
      <c r="G48" s="100" t="n">
        <v>134210</v>
      </c>
      <c r="H48" s="100" t="n">
        <v>134210</v>
      </c>
      <c r="I48" s="214" t="n">
        <f aca="false">H48/G48*100</f>
        <v>100</v>
      </c>
    </row>
    <row r="49" customFormat="false" ht="63" hidden="false" customHeight="true" outlineLevel="0" collapsed="false">
      <c r="A49" s="219" t="s">
        <v>408</v>
      </c>
      <c r="B49" s="218"/>
      <c r="C49" s="201" t="n">
        <v>4</v>
      </c>
      <c r="D49" s="201" t="n">
        <v>12</v>
      </c>
      <c r="E49" s="99" t="s">
        <v>286</v>
      </c>
      <c r="F49" s="107" t="n">
        <v>800</v>
      </c>
      <c r="G49" s="100" t="n">
        <v>6315791</v>
      </c>
      <c r="H49" s="100" t="n">
        <v>6315790</v>
      </c>
      <c r="I49" s="214" t="n">
        <f aca="false">H49/G49*100</f>
        <v>99.9999841666705</v>
      </c>
    </row>
    <row r="50" customFormat="false" ht="78" hidden="false" customHeight="true" outlineLevel="0" collapsed="false">
      <c r="A50" s="212" t="s">
        <v>409</v>
      </c>
      <c r="B50" s="218"/>
      <c r="C50" s="201" t="n">
        <v>4</v>
      </c>
      <c r="D50" s="201" t="n">
        <v>12</v>
      </c>
      <c r="E50" s="99" t="s">
        <v>292</v>
      </c>
      <c r="F50" s="107" t="n">
        <v>600</v>
      </c>
      <c r="G50" s="100" t="n">
        <v>3930000</v>
      </c>
      <c r="H50" s="100" t="n">
        <v>3930000</v>
      </c>
      <c r="I50" s="202" t="n">
        <f aca="false">H50/G50*100</f>
        <v>100</v>
      </c>
    </row>
    <row r="51" customFormat="false" ht="18" hidden="false" customHeight="true" outlineLevel="0" collapsed="false">
      <c r="A51" s="195" t="s">
        <v>410</v>
      </c>
      <c r="B51" s="215"/>
      <c r="C51" s="197" t="n">
        <v>5</v>
      </c>
      <c r="D51" s="197" t="n">
        <v>0</v>
      </c>
      <c r="E51" s="161" t="n">
        <v>0</v>
      </c>
      <c r="F51" s="151" t="n">
        <v>0</v>
      </c>
      <c r="G51" s="198" t="n">
        <f aca="false">G52+G53+G54+G55+G56+G57+G58+G59+G60+G61+G62+G63</f>
        <v>37480284.1</v>
      </c>
      <c r="H51" s="198" t="n">
        <f aca="false">H52+H53+H54+H55+H56+H57+H58+H59+H60+H61+H62+H63</f>
        <v>28362193.72</v>
      </c>
      <c r="I51" s="198" t="n">
        <f aca="false">H51/G51*100</f>
        <v>75.6723018542968</v>
      </c>
    </row>
    <row r="52" customFormat="false" ht="78.6" hidden="false" customHeight="true" outlineLevel="0" collapsed="false">
      <c r="A52" s="98" t="s">
        <v>411</v>
      </c>
      <c r="B52" s="203"/>
      <c r="C52" s="201" t="n">
        <v>5</v>
      </c>
      <c r="D52" s="201" t="n">
        <v>2</v>
      </c>
      <c r="E52" s="135" t="s">
        <v>256</v>
      </c>
      <c r="F52" s="107" t="n">
        <v>200</v>
      </c>
      <c r="G52" s="100" t="n">
        <v>870000</v>
      </c>
      <c r="H52" s="100" t="n">
        <v>365000</v>
      </c>
      <c r="I52" s="214" t="n">
        <f aca="false">H52/G52*100</f>
        <v>41.9540229885058</v>
      </c>
    </row>
    <row r="53" customFormat="false" ht="35.4" hidden="false" customHeight="true" outlineLevel="0" collapsed="false">
      <c r="A53" s="98" t="s">
        <v>412</v>
      </c>
      <c r="B53" s="220"/>
      <c r="C53" s="201" t="n">
        <v>5</v>
      </c>
      <c r="D53" s="201" t="n">
        <v>2</v>
      </c>
      <c r="E53" s="135" t="s">
        <v>262</v>
      </c>
      <c r="F53" s="107" t="n">
        <v>200</v>
      </c>
      <c r="G53" s="100" t="n">
        <v>88865.77</v>
      </c>
      <c r="H53" s="100" t="n">
        <v>88865.77</v>
      </c>
      <c r="I53" s="214" t="n">
        <f aca="false">H53/G53*100</f>
        <v>100</v>
      </c>
    </row>
    <row r="54" customFormat="false" ht="79.2" hidden="false" customHeight="true" outlineLevel="0" collapsed="false">
      <c r="A54" s="98" t="s">
        <v>413</v>
      </c>
      <c r="B54" s="203"/>
      <c r="C54" s="201" t="n">
        <v>5</v>
      </c>
      <c r="D54" s="201" t="n">
        <v>2</v>
      </c>
      <c r="E54" s="135" t="s">
        <v>276</v>
      </c>
      <c r="F54" s="107" t="n">
        <v>800</v>
      </c>
      <c r="G54" s="100" t="n">
        <v>2661510.61</v>
      </c>
      <c r="H54" s="100" t="n">
        <v>2661510.61</v>
      </c>
      <c r="I54" s="202" t="n">
        <f aca="false">H54/G54*100</f>
        <v>100</v>
      </c>
    </row>
    <row r="55" customFormat="false" ht="77.4" hidden="false" customHeight="true" outlineLevel="0" collapsed="false">
      <c r="A55" s="21" t="s">
        <v>414</v>
      </c>
      <c r="B55" s="203"/>
      <c r="C55" s="201" t="n">
        <v>5</v>
      </c>
      <c r="D55" s="201" t="n">
        <v>3</v>
      </c>
      <c r="E55" s="99" t="s">
        <v>246</v>
      </c>
      <c r="F55" s="107" t="n">
        <v>200</v>
      </c>
      <c r="G55" s="100" t="n">
        <v>3490731.63</v>
      </c>
      <c r="H55" s="100" t="n">
        <v>1917272.55</v>
      </c>
      <c r="I55" s="202" t="n">
        <f aca="false">H55/G55*100</f>
        <v>54.9246620256511</v>
      </c>
    </row>
    <row r="56" customFormat="false" ht="69" hidden="false" customHeight="true" outlineLevel="0" collapsed="false">
      <c r="A56" s="21" t="s">
        <v>415</v>
      </c>
      <c r="B56" s="204"/>
      <c r="C56" s="201" t="n">
        <v>5</v>
      </c>
      <c r="D56" s="201" t="n">
        <v>3</v>
      </c>
      <c r="E56" s="99" t="s">
        <v>250</v>
      </c>
      <c r="F56" s="107" t="n">
        <v>200</v>
      </c>
      <c r="G56" s="100" t="n">
        <v>17540000</v>
      </c>
      <c r="H56" s="100" t="n">
        <v>10501666.9</v>
      </c>
      <c r="I56" s="202" t="n">
        <f aca="false">H56/G56*100</f>
        <v>59.87267331813</v>
      </c>
    </row>
    <row r="57" customFormat="false" ht="96" hidden="false" customHeight="true" outlineLevel="0" collapsed="false">
      <c r="A57" s="221" t="s">
        <v>416</v>
      </c>
      <c r="B57" s="204"/>
      <c r="C57" s="201" t="n">
        <v>5</v>
      </c>
      <c r="D57" s="201" t="n">
        <v>3</v>
      </c>
      <c r="E57" s="99" t="s">
        <v>335</v>
      </c>
      <c r="F57" s="107" t="n">
        <v>200</v>
      </c>
      <c r="G57" s="222" t="n">
        <v>50000</v>
      </c>
      <c r="H57" s="222" t="n">
        <v>50000</v>
      </c>
      <c r="I57" s="214" t="n">
        <f aca="false">H57/G57*100</f>
        <v>100</v>
      </c>
    </row>
    <row r="58" customFormat="false" ht="79.95" hidden="false" customHeight="true" outlineLevel="0" collapsed="false">
      <c r="A58" s="221" t="s">
        <v>405</v>
      </c>
      <c r="B58" s="204"/>
      <c r="C58" s="201" t="n">
        <v>5</v>
      </c>
      <c r="D58" s="201" t="n">
        <v>3</v>
      </c>
      <c r="E58" s="99" t="s">
        <v>331</v>
      </c>
      <c r="F58" s="107" t="n">
        <v>200</v>
      </c>
      <c r="G58" s="222" t="n">
        <v>186688.42</v>
      </c>
      <c r="H58" s="222" t="n">
        <v>186520.54</v>
      </c>
      <c r="I58" s="214" t="n">
        <f aca="false">H58/G58*100</f>
        <v>99.9100747652158</v>
      </c>
    </row>
    <row r="59" customFormat="false" ht="69.6" hidden="false" customHeight="true" outlineLevel="0" collapsed="false">
      <c r="A59" s="221" t="s">
        <v>406</v>
      </c>
      <c r="B59" s="204"/>
      <c r="C59" s="201" t="n">
        <v>5</v>
      </c>
      <c r="D59" s="201" t="n">
        <v>3</v>
      </c>
      <c r="E59" s="99" t="s">
        <v>333</v>
      </c>
      <c r="F59" s="107" t="n">
        <v>200</v>
      </c>
      <c r="G59" s="222" t="n">
        <v>6012218</v>
      </c>
      <c r="H59" s="222" t="n">
        <v>6011087.68</v>
      </c>
      <c r="I59" s="214" t="n">
        <f aca="false">H59/G59*100</f>
        <v>99.9811996171796</v>
      </c>
    </row>
    <row r="60" customFormat="false" ht="79.2" hidden="false" customHeight="true" outlineLevel="0" collapsed="false">
      <c r="A60" s="221" t="s">
        <v>417</v>
      </c>
      <c r="B60" s="204"/>
      <c r="C60" s="201" t="n">
        <v>5</v>
      </c>
      <c r="D60" s="201" t="n">
        <v>3</v>
      </c>
      <c r="E60" s="99" t="s">
        <v>336</v>
      </c>
      <c r="F60" s="107" t="n">
        <v>200</v>
      </c>
      <c r="G60" s="222" t="n">
        <v>150000</v>
      </c>
      <c r="H60" s="222" t="n">
        <v>150000</v>
      </c>
      <c r="I60" s="214" t="n">
        <f aca="false">H60/G60*100</f>
        <v>100</v>
      </c>
    </row>
    <row r="61" customFormat="false" ht="109.2" hidden="false" customHeight="true" outlineLevel="0" collapsed="false">
      <c r="A61" s="223" t="s">
        <v>418</v>
      </c>
      <c r="B61" s="224"/>
      <c r="C61" s="201" t="n">
        <v>5</v>
      </c>
      <c r="D61" s="201" t="n">
        <v>5</v>
      </c>
      <c r="E61" s="99" t="s">
        <v>238</v>
      </c>
      <c r="F61" s="213" t="n">
        <v>100</v>
      </c>
      <c r="G61" s="222" t="n">
        <v>5884091.01</v>
      </c>
      <c r="H61" s="222" t="n">
        <v>5884091.01</v>
      </c>
      <c r="I61" s="202" t="n">
        <f aca="false">H61/G61*100</f>
        <v>100</v>
      </c>
    </row>
    <row r="62" customFormat="false" ht="67.2" hidden="false" customHeight="true" outlineLevel="0" collapsed="false">
      <c r="A62" s="106" t="s">
        <v>419</v>
      </c>
      <c r="B62" s="203"/>
      <c r="C62" s="201" t="n">
        <v>5</v>
      </c>
      <c r="D62" s="201" t="n">
        <v>5</v>
      </c>
      <c r="E62" s="99" t="s">
        <v>238</v>
      </c>
      <c r="F62" s="107" t="n">
        <v>200</v>
      </c>
      <c r="G62" s="222" t="n">
        <v>543888.04</v>
      </c>
      <c r="H62" s="222" t="n">
        <v>543888.04</v>
      </c>
      <c r="I62" s="202" t="n">
        <f aca="false">H62/G62*100</f>
        <v>100</v>
      </c>
    </row>
    <row r="63" customFormat="false" ht="54.6" hidden="false" customHeight="true" outlineLevel="0" collapsed="false">
      <c r="A63" s="225" t="s">
        <v>420</v>
      </c>
      <c r="B63" s="224"/>
      <c r="C63" s="201" t="n">
        <v>5</v>
      </c>
      <c r="D63" s="201" t="n">
        <v>5</v>
      </c>
      <c r="E63" s="99" t="s">
        <v>238</v>
      </c>
      <c r="F63" s="107" t="n">
        <v>800</v>
      </c>
      <c r="G63" s="222" t="n">
        <v>2290.62</v>
      </c>
      <c r="H63" s="222" t="n">
        <v>2290.62</v>
      </c>
      <c r="I63" s="202" t="n">
        <f aca="false">H63/G63*100</f>
        <v>100</v>
      </c>
    </row>
    <row r="64" customFormat="false" ht="16.95" hidden="false" customHeight="true" outlineLevel="0" collapsed="false">
      <c r="A64" s="195" t="s">
        <v>421</v>
      </c>
      <c r="B64" s="215"/>
      <c r="C64" s="197" t="n">
        <v>7</v>
      </c>
      <c r="D64" s="226"/>
      <c r="E64" s="227"/>
      <c r="F64" s="141"/>
      <c r="G64" s="198" t="n">
        <f aca="false">G65+G66+G67+G68+G69+G70</f>
        <v>3500000</v>
      </c>
      <c r="H64" s="198" t="n">
        <f aca="false">H65+H66+H67+H68+H69+H70</f>
        <v>3500000</v>
      </c>
      <c r="I64" s="199" t="n">
        <f aca="false">H64/G64*100</f>
        <v>100</v>
      </c>
    </row>
    <row r="65" customFormat="false" ht="78.6" hidden="false" customHeight="true" outlineLevel="0" collapsed="false">
      <c r="A65" s="101" t="s">
        <v>422</v>
      </c>
      <c r="B65" s="228"/>
      <c r="C65" s="201" t="n">
        <v>7</v>
      </c>
      <c r="D65" s="201" t="n">
        <v>7</v>
      </c>
      <c r="E65" s="99" t="s">
        <v>144</v>
      </c>
      <c r="F65" s="107" t="n">
        <v>200</v>
      </c>
      <c r="G65" s="222" t="n">
        <v>48500</v>
      </c>
      <c r="H65" s="222" t="n">
        <v>48500</v>
      </c>
      <c r="I65" s="202" t="n">
        <f aca="false">H65/G65*100</f>
        <v>100</v>
      </c>
    </row>
    <row r="66" customFormat="false" ht="66" hidden="false" customHeight="true" outlineLevel="0" collapsed="false">
      <c r="A66" s="101" t="s">
        <v>423</v>
      </c>
      <c r="B66" s="228"/>
      <c r="C66" s="201" t="n">
        <v>7</v>
      </c>
      <c r="D66" s="201" t="n">
        <v>7</v>
      </c>
      <c r="E66" s="99" t="s">
        <v>144</v>
      </c>
      <c r="F66" s="107" t="n">
        <v>300</v>
      </c>
      <c r="G66" s="222" t="n">
        <v>43000</v>
      </c>
      <c r="H66" s="222" t="n">
        <v>43000</v>
      </c>
      <c r="I66" s="202" t="n">
        <f aca="false">H66/G66*100</f>
        <v>100</v>
      </c>
    </row>
    <row r="67" customFormat="false" ht="84" hidden="false" customHeight="true" outlineLevel="0" collapsed="false">
      <c r="A67" s="101" t="s">
        <v>422</v>
      </c>
      <c r="B67" s="203"/>
      <c r="C67" s="201" t="n">
        <v>7</v>
      </c>
      <c r="D67" s="201" t="n">
        <v>7</v>
      </c>
      <c r="E67" s="99" t="s">
        <v>149</v>
      </c>
      <c r="F67" s="107" t="n">
        <v>200</v>
      </c>
      <c r="G67" s="222" t="n">
        <v>20000</v>
      </c>
      <c r="H67" s="222" t="n">
        <v>20000</v>
      </c>
      <c r="I67" s="202" t="n">
        <f aca="false">H67/G67*100</f>
        <v>100</v>
      </c>
    </row>
    <row r="68" customFormat="false" ht="67.2" hidden="false" customHeight="true" outlineLevel="0" collapsed="false">
      <c r="A68" s="98" t="s">
        <v>423</v>
      </c>
      <c r="B68" s="203"/>
      <c r="C68" s="201" t="n">
        <v>7</v>
      </c>
      <c r="D68" s="201" t="n">
        <v>7</v>
      </c>
      <c r="E68" s="99" t="s">
        <v>149</v>
      </c>
      <c r="F68" s="107" t="n">
        <v>300</v>
      </c>
      <c r="G68" s="222" t="n">
        <v>88500</v>
      </c>
      <c r="H68" s="222" t="n">
        <v>88500</v>
      </c>
      <c r="I68" s="202" t="n">
        <f aca="false">H68/G68*100</f>
        <v>100</v>
      </c>
    </row>
    <row r="69" customFormat="false" ht="113.4" hidden="false" customHeight="true" outlineLevel="0" collapsed="false">
      <c r="A69" s="98" t="s">
        <v>424</v>
      </c>
      <c r="B69" s="203"/>
      <c r="C69" s="201" t="n">
        <v>7</v>
      </c>
      <c r="D69" s="201" t="n">
        <v>7</v>
      </c>
      <c r="E69" s="99" t="s">
        <v>155</v>
      </c>
      <c r="F69" s="107" t="n">
        <v>200</v>
      </c>
      <c r="G69" s="100" t="n">
        <v>1300000</v>
      </c>
      <c r="H69" s="100" t="n">
        <v>1300000</v>
      </c>
      <c r="I69" s="214" t="n">
        <f aca="false">H69/G69*100</f>
        <v>100</v>
      </c>
    </row>
    <row r="70" customFormat="false" ht="97.2" hidden="false" customHeight="true" outlineLevel="0" collapsed="false">
      <c r="A70" s="98" t="s">
        <v>425</v>
      </c>
      <c r="B70" s="203"/>
      <c r="C70" s="201" t="n">
        <v>7</v>
      </c>
      <c r="D70" s="201" t="n">
        <v>7</v>
      </c>
      <c r="E70" s="99" t="s">
        <v>157</v>
      </c>
      <c r="F70" s="107" t="n">
        <v>200</v>
      </c>
      <c r="G70" s="100" t="n">
        <v>2000000</v>
      </c>
      <c r="H70" s="100" t="n">
        <v>2000000</v>
      </c>
      <c r="I70" s="214" t="n">
        <f aca="false">H70/G70*100</f>
        <v>100</v>
      </c>
    </row>
    <row r="71" customFormat="false" ht="19.2" hidden="false" customHeight="true" outlineLevel="0" collapsed="false">
      <c r="A71" s="195" t="s">
        <v>426</v>
      </c>
      <c r="B71" s="196"/>
      <c r="C71" s="197" t="n">
        <v>8</v>
      </c>
      <c r="D71" s="197" t="n">
        <v>0</v>
      </c>
      <c r="E71" s="156"/>
      <c r="F71" s="142"/>
      <c r="G71" s="198" t="n">
        <f aca="false">G72</f>
        <v>425000</v>
      </c>
      <c r="H71" s="198" t="n">
        <f aca="false">H72</f>
        <v>425000</v>
      </c>
      <c r="I71" s="229" t="n">
        <f aca="false">H71/G71*100</f>
        <v>100</v>
      </c>
    </row>
    <row r="72" customFormat="false" ht="37.95" hidden="false" customHeight="true" outlineLevel="0" collapsed="false">
      <c r="A72" s="98" t="s">
        <v>427</v>
      </c>
      <c r="B72" s="218"/>
      <c r="C72" s="201" t="n">
        <v>8</v>
      </c>
      <c r="D72" s="201" t="n">
        <v>1</v>
      </c>
      <c r="E72" s="99" t="s">
        <v>353</v>
      </c>
      <c r="F72" s="107" t="n">
        <v>500</v>
      </c>
      <c r="G72" s="100" t="n">
        <v>425000</v>
      </c>
      <c r="H72" s="100" t="n">
        <v>425000</v>
      </c>
      <c r="I72" s="202" t="n">
        <f aca="false">H72/G72*100</f>
        <v>100</v>
      </c>
    </row>
    <row r="73" customFormat="false" ht="16.2" hidden="false" customHeight="false" outlineLevel="0" collapsed="false">
      <c r="A73" s="230" t="s">
        <v>428</v>
      </c>
      <c r="B73" s="196"/>
      <c r="C73" s="197" t="n">
        <v>10</v>
      </c>
      <c r="D73" s="231"/>
      <c r="E73" s="111"/>
      <c r="F73" s="142"/>
      <c r="G73" s="198" t="n">
        <f aca="false">G74+G75+G76+G77</f>
        <v>3142626.79</v>
      </c>
      <c r="H73" s="198" t="n">
        <f aca="false">H74+H75+H76+H77</f>
        <v>3142624.38</v>
      </c>
      <c r="I73" s="199" t="n">
        <f aca="false">H73/G73*100</f>
        <v>99.9999233125611</v>
      </c>
    </row>
    <row r="74" customFormat="false" ht="63.6" hidden="false" customHeight="true" outlineLevel="0" collapsed="false">
      <c r="A74" s="35" t="s">
        <v>429</v>
      </c>
      <c r="B74" s="203"/>
      <c r="C74" s="201" t="n">
        <v>10</v>
      </c>
      <c r="D74" s="201" t="n">
        <v>1</v>
      </c>
      <c r="E74" s="99" t="s">
        <v>357</v>
      </c>
      <c r="F74" s="107" t="n">
        <v>300</v>
      </c>
      <c r="G74" s="100" t="n">
        <v>221890.44</v>
      </c>
      <c r="H74" s="100" t="n">
        <v>221890.44</v>
      </c>
      <c r="I74" s="202" t="n">
        <f aca="false">H74/G74*100</f>
        <v>100</v>
      </c>
    </row>
    <row r="75" customFormat="false" ht="98.4" hidden="false" customHeight="true" outlineLevel="0" collapsed="false">
      <c r="A75" s="21" t="s">
        <v>430</v>
      </c>
      <c r="B75" s="232"/>
      <c r="C75" s="201" t="n">
        <v>10</v>
      </c>
      <c r="D75" s="201" t="n">
        <v>3</v>
      </c>
      <c r="E75" s="99" t="s">
        <v>173</v>
      </c>
      <c r="F75" s="107" t="n">
        <v>300</v>
      </c>
      <c r="G75" s="100" t="n">
        <v>1290003</v>
      </c>
      <c r="H75" s="100" t="n">
        <v>1290000.6</v>
      </c>
      <c r="I75" s="214" t="n">
        <f aca="false">H75/G75*100</f>
        <v>99.9998139539211</v>
      </c>
    </row>
    <row r="76" customFormat="false" ht="118.2" hidden="false" customHeight="true" outlineLevel="0" collapsed="false">
      <c r="A76" s="21" t="s">
        <v>431</v>
      </c>
      <c r="B76" s="233"/>
      <c r="C76" s="201" t="n">
        <v>10</v>
      </c>
      <c r="D76" s="201" t="n">
        <v>3</v>
      </c>
      <c r="E76" s="99" t="s">
        <v>179</v>
      </c>
      <c r="F76" s="107" t="n">
        <v>300</v>
      </c>
      <c r="G76" s="100" t="n">
        <v>572293.35</v>
      </c>
      <c r="H76" s="100" t="n">
        <v>572293.35</v>
      </c>
      <c r="I76" s="214" t="n">
        <f aca="false">H76/G76*100</f>
        <v>100</v>
      </c>
    </row>
    <row r="77" customFormat="false" ht="75.6" hidden="false" customHeight="true" outlineLevel="0" collapsed="false">
      <c r="A77" s="221" t="s">
        <v>432</v>
      </c>
      <c r="B77" s="234"/>
      <c r="C77" s="201" t="n">
        <v>10</v>
      </c>
      <c r="D77" s="201" t="n">
        <v>3</v>
      </c>
      <c r="E77" s="99" t="s">
        <v>181</v>
      </c>
      <c r="F77" s="107" t="n">
        <v>300</v>
      </c>
      <c r="G77" s="100" t="n">
        <v>1058440</v>
      </c>
      <c r="H77" s="100" t="n">
        <v>1058439.99</v>
      </c>
      <c r="I77" s="214" t="n">
        <f aca="false">H77/G77*100</f>
        <v>99.9999990552133</v>
      </c>
    </row>
    <row r="78" customFormat="false" ht="18" hidden="false" customHeight="true" outlineLevel="0" collapsed="false">
      <c r="A78" s="195" t="s">
        <v>433</v>
      </c>
      <c r="B78" s="196"/>
      <c r="C78" s="197" t="n">
        <v>11</v>
      </c>
      <c r="D78" s="197" t="n">
        <v>0</v>
      </c>
      <c r="E78" s="161" t="n">
        <v>0</v>
      </c>
      <c r="F78" s="151" t="n">
        <v>0</v>
      </c>
      <c r="G78" s="198" t="n">
        <f aca="false">G79+G80+G81+G82</f>
        <v>420000</v>
      </c>
      <c r="H78" s="198" t="n">
        <f aca="false">H79+H80+H81+H82</f>
        <v>420000</v>
      </c>
      <c r="I78" s="199" t="n">
        <f aca="false">H78/G78*100</f>
        <v>100</v>
      </c>
    </row>
    <row r="79" customFormat="false" ht="81" hidden="false" customHeight="true" outlineLevel="0" collapsed="false">
      <c r="A79" s="98" t="s">
        <v>434</v>
      </c>
      <c r="B79" s="203"/>
      <c r="C79" s="201" t="n">
        <v>11</v>
      </c>
      <c r="D79" s="201" t="n">
        <v>2</v>
      </c>
      <c r="E79" s="99" t="s">
        <v>220</v>
      </c>
      <c r="F79" s="107" t="n">
        <v>200</v>
      </c>
      <c r="G79" s="100" t="n">
        <v>20000</v>
      </c>
      <c r="H79" s="100" t="n">
        <v>20000</v>
      </c>
      <c r="I79" s="202" t="n">
        <f aca="false">H79/G79*100</f>
        <v>100</v>
      </c>
    </row>
    <row r="80" customFormat="false" ht="81" hidden="false" customHeight="true" outlineLevel="0" collapsed="false">
      <c r="A80" s="98" t="s">
        <v>435</v>
      </c>
      <c r="B80" s="203"/>
      <c r="C80" s="201" t="n">
        <v>11</v>
      </c>
      <c r="D80" s="201" t="n">
        <v>2</v>
      </c>
      <c r="E80" s="99" t="s">
        <v>220</v>
      </c>
      <c r="F80" s="107" t="n">
        <v>300</v>
      </c>
      <c r="G80" s="100" t="n">
        <v>95000</v>
      </c>
      <c r="H80" s="100" t="n">
        <v>95000</v>
      </c>
      <c r="I80" s="202" t="n">
        <f aca="false">H80/G80*100</f>
        <v>100</v>
      </c>
    </row>
    <row r="81" customFormat="false" ht="84.6" hidden="false" customHeight="true" outlineLevel="0" collapsed="false">
      <c r="A81" s="98" t="s">
        <v>436</v>
      </c>
      <c r="B81" s="203"/>
      <c r="C81" s="201" t="n">
        <v>11</v>
      </c>
      <c r="D81" s="201" t="n">
        <v>2</v>
      </c>
      <c r="E81" s="99" t="s">
        <v>223</v>
      </c>
      <c r="F81" s="107" t="n">
        <v>300</v>
      </c>
      <c r="G81" s="100" t="n">
        <v>85000</v>
      </c>
      <c r="H81" s="100" t="n">
        <v>85000</v>
      </c>
      <c r="I81" s="202" t="n">
        <f aca="false">H81/G81*100</f>
        <v>100</v>
      </c>
    </row>
    <row r="82" customFormat="false" ht="81" hidden="false" customHeight="true" outlineLevel="0" collapsed="false">
      <c r="A82" s="101" t="s">
        <v>437</v>
      </c>
      <c r="B82" s="235"/>
      <c r="C82" s="211" t="n">
        <v>11</v>
      </c>
      <c r="D82" s="211" t="n">
        <v>2</v>
      </c>
      <c r="E82" s="121" t="s">
        <v>229</v>
      </c>
      <c r="F82" s="107" t="n">
        <v>600</v>
      </c>
      <c r="G82" s="100" t="n">
        <v>220000</v>
      </c>
      <c r="H82" s="100" t="n">
        <v>220000</v>
      </c>
      <c r="I82" s="214" t="n">
        <f aca="false">H82/G82*100</f>
        <v>100</v>
      </c>
    </row>
    <row r="83" customFormat="false" ht="56.4" hidden="false" customHeight="true" outlineLevel="0" collapsed="false">
      <c r="A83" s="195" t="s">
        <v>438</v>
      </c>
      <c r="B83" s="235"/>
      <c r="C83" s="197" t="n">
        <v>14</v>
      </c>
      <c r="D83" s="211"/>
      <c r="E83" s="121"/>
      <c r="F83" s="107"/>
      <c r="G83" s="198" t="n">
        <f aca="false">G84+G85+G86</f>
        <v>6949332</v>
      </c>
      <c r="H83" s="198" t="n">
        <f aca="false">H84+H85+H86</f>
        <v>6949332</v>
      </c>
      <c r="I83" s="198" t="n">
        <f aca="false">H83/G83*100</f>
        <v>100</v>
      </c>
    </row>
    <row r="84" customFormat="false" ht="72.6" hidden="false" customHeight="true" outlineLevel="0" collapsed="false">
      <c r="A84" s="101" t="s">
        <v>439</v>
      </c>
      <c r="B84" s="235"/>
      <c r="C84" s="211" t="n">
        <v>14</v>
      </c>
      <c r="D84" s="211" t="n">
        <v>3</v>
      </c>
      <c r="E84" s="121" t="s">
        <v>203</v>
      </c>
      <c r="F84" s="107" t="n">
        <v>500</v>
      </c>
      <c r="G84" s="100" t="n">
        <v>6450000</v>
      </c>
      <c r="H84" s="100" t="n">
        <v>6450000</v>
      </c>
      <c r="I84" s="214" t="n">
        <f aca="false">H84/G84*100</f>
        <v>100</v>
      </c>
    </row>
    <row r="85" customFormat="false" ht="51.6" hidden="false" customHeight="true" outlineLevel="0" collapsed="false">
      <c r="A85" s="101" t="s">
        <v>440</v>
      </c>
      <c r="B85" s="235"/>
      <c r="C85" s="211" t="n">
        <v>14</v>
      </c>
      <c r="D85" s="211" t="n">
        <v>3</v>
      </c>
      <c r="E85" s="121" t="s">
        <v>206</v>
      </c>
      <c r="F85" s="107" t="n">
        <v>500</v>
      </c>
      <c r="G85" s="100" t="n">
        <v>263332</v>
      </c>
      <c r="H85" s="100" t="n">
        <v>263332</v>
      </c>
      <c r="I85" s="214" t="n">
        <f aca="false">H85/G85*100</f>
        <v>100</v>
      </c>
    </row>
    <row r="86" customFormat="false" ht="82.95" hidden="false" customHeight="true" outlineLevel="0" collapsed="false">
      <c r="A86" s="101" t="s">
        <v>441</v>
      </c>
      <c r="B86" s="235"/>
      <c r="C86" s="211" t="n">
        <v>14</v>
      </c>
      <c r="D86" s="211" t="n">
        <v>3</v>
      </c>
      <c r="E86" s="121" t="s">
        <v>212</v>
      </c>
      <c r="F86" s="107" t="n">
        <v>500</v>
      </c>
      <c r="G86" s="100" t="n">
        <v>236000</v>
      </c>
      <c r="H86" s="100" t="n">
        <v>236000</v>
      </c>
      <c r="I86" s="214" t="n">
        <f aca="false">H86/G86*100</f>
        <v>100</v>
      </c>
    </row>
    <row r="87" customFormat="false" ht="17.4" hidden="false" customHeight="true" outlineLevel="0" collapsed="false">
      <c r="A87" s="236" t="s">
        <v>442</v>
      </c>
      <c r="B87" s="236"/>
      <c r="C87" s="236"/>
      <c r="D87" s="236"/>
      <c r="E87" s="236"/>
      <c r="F87" s="236"/>
      <c r="G87" s="237" t="n">
        <f aca="false">G14</f>
        <v>101637472.19</v>
      </c>
      <c r="H87" s="237" t="n">
        <f aca="false">H14</f>
        <v>92019329.83</v>
      </c>
      <c r="I87" s="238" t="n">
        <f aca="false">H87/G87*100</f>
        <v>90.5368146680981</v>
      </c>
    </row>
    <row r="88" customFormat="false" ht="15.6" hidden="false" customHeight="false" outlineLevel="0" collapsed="false">
      <c r="A88" s="239" t="s">
        <v>443</v>
      </c>
      <c r="B88" s="240"/>
      <c r="C88" s="240"/>
      <c r="D88" s="240"/>
      <c r="E88" s="240"/>
      <c r="F88" s="240"/>
      <c r="G88" s="241" t="n">
        <f aca="false">'Приложение 1'!C70-'Приложение 3'!G87</f>
        <v>0</v>
      </c>
      <c r="H88" s="241" t="n">
        <f aca="false">'Приложение 1'!D70-'Приложение 3'!H87</f>
        <v>3908713.8</v>
      </c>
      <c r="I88" s="242"/>
    </row>
    <row r="89" customFormat="false" ht="13.2" hidden="false" customHeight="false" outlineLevel="0" collapsed="false">
      <c r="A89" s="243"/>
      <c r="B89" s="244"/>
      <c r="C89" s="244"/>
      <c r="D89" s="244"/>
      <c r="E89" s="244"/>
      <c r="F89" s="244"/>
      <c r="G89" s="244"/>
      <c r="H89" s="244"/>
      <c r="I89" s="244"/>
    </row>
    <row r="90" customFormat="false" ht="13.2" hidden="false" customHeight="false" outlineLevel="0" collapsed="false">
      <c r="A90" s="243"/>
      <c r="B90" s="244"/>
      <c r="C90" s="244"/>
      <c r="D90" s="244"/>
      <c r="E90" s="244"/>
      <c r="F90" s="244"/>
      <c r="G90" s="244"/>
      <c r="H90" s="244"/>
      <c r="I90" s="244"/>
    </row>
    <row r="91" customFormat="false" ht="13.2" hidden="false" customHeight="false" outlineLevel="0" collapsed="false">
      <c r="A91" s="243"/>
      <c r="B91" s="244"/>
      <c r="C91" s="244"/>
      <c r="D91" s="244"/>
      <c r="E91" s="244"/>
      <c r="F91" s="244"/>
      <c r="G91" s="244"/>
      <c r="H91" s="244"/>
      <c r="I91" s="244"/>
    </row>
    <row r="92" customFormat="false" ht="13.2" hidden="false" customHeight="false" outlineLevel="0" collapsed="false">
      <c r="A92" s="245"/>
      <c r="B92" s="245"/>
      <c r="C92" s="245"/>
      <c r="D92" s="245"/>
      <c r="E92" s="245"/>
      <c r="F92" s="245"/>
      <c r="G92" s="245"/>
      <c r="H92" s="245"/>
      <c r="I92" s="246"/>
    </row>
    <row r="93" customFormat="false" ht="13.2" hidden="false" customHeight="false" outlineLevel="0" collapsed="false">
      <c r="A93" s="243"/>
      <c r="B93" s="244"/>
      <c r="C93" s="244"/>
      <c r="D93" s="244"/>
      <c r="E93" s="244"/>
      <c r="F93" s="244"/>
      <c r="G93" s="244"/>
      <c r="H93" s="244"/>
      <c r="I93" s="244"/>
    </row>
    <row r="94" customFormat="false" ht="13.2" hidden="false" customHeight="false" outlineLevel="0" collapsed="false">
      <c r="A94" s="243"/>
      <c r="B94" s="244"/>
      <c r="C94" s="244"/>
      <c r="D94" s="244"/>
      <c r="E94" s="244"/>
      <c r="F94" s="244"/>
      <c r="G94" s="244"/>
      <c r="H94" s="244"/>
      <c r="I94" s="244"/>
    </row>
    <row r="95" customFormat="false" ht="13.2" hidden="false" customHeight="false" outlineLevel="0" collapsed="false">
      <c r="A95" s="243"/>
      <c r="B95" s="244"/>
      <c r="C95" s="244"/>
      <c r="D95" s="244"/>
      <c r="E95" s="244"/>
      <c r="F95" s="244"/>
      <c r="G95" s="244"/>
      <c r="H95" s="244"/>
      <c r="I95" s="244"/>
    </row>
    <row r="96" customFormat="false" ht="13.2" hidden="false" customHeight="false" outlineLevel="0" collapsed="false">
      <c r="A96" s="243"/>
      <c r="B96" s="244"/>
      <c r="C96" s="244"/>
      <c r="D96" s="244"/>
      <c r="E96" s="244"/>
      <c r="F96" s="244"/>
      <c r="G96" s="244"/>
      <c r="H96" s="244"/>
      <c r="I96" s="244"/>
    </row>
    <row r="97" customFormat="false" ht="13.2" hidden="false" customHeight="false" outlineLevel="0" collapsed="false">
      <c r="A97" s="243"/>
      <c r="B97" s="244"/>
      <c r="C97" s="244"/>
      <c r="D97" s="244"/>
      <c r="E97" s="244"/>
      <c r="F97" s="244"/>
      <c r="G97" s="244"/>
      <c r="H97" s="244"/>
      <c r="I97" s="244"/>
    </row>
    <row r="98" customFormat="false" ht="13.2" hidden="false" customHeight="false" outlineLevel="0" collapsed="false">
      <c r="A98" s="243"/>
      <c r="B98" s="244"/>
      <c r="C98" s="244"/>
      <c r="D98" s="244"/>
      <c r="E98" s="244"/>
      <c r="F98" s="244"/>
      <c r="G98" s="244"/>
      <c r="H98" s="244"/>
      <c r="I98" s="244"/>
    </row>
    <row r="99" customFormat="false" ht="13.2" hidden="false" customHeight="false" outlineLevel="0" collapsed="false">
      <c r="A99" s="243"/>
      <c r="B99" s="244"/>
      <c r="C99" s="244"/>
      <c r="D99" s="244"/>
      <c r="E99" s="244"/>
      <c r="F99" s="244"/>
      <c r="G99" s="244"/>
      <c r="H99" s="244"/>
      <c r="I99" s="244"/>
    </row>
    <row r="100" customFormat="false" ht="13.2" hidden="false" customHeight="false" outlineLevel="0" collapsed="false">
      <c r="A100" s="243"/>
      <c r="B100" s="244"/>
      <c r="C100" s="244"/>
      <c r="D100" s="244"/>
      <c r="E100" s="244"/>
      <c r="F100" s="244"/>
      <c r="G100" s="244"/>
      <c r="H100" s="244"/>
      <c r="I100" s="244"/>
    </row>
    <row r="101" customFormat="false" ht="13.2" hidden="false" customHeight="false" outlineLevel="0" collapsed="false">
      <c r="A101" s="243"/>
      <c r="B101" s="244"/>
      <c r="C101" s="244"/>
      <c r="D101" s="244"/>
      <c r="E101" s="244"/>
      <c r="F101" s="244"/>
      <c r="G101" s="244"/>
      <c r="H101" s="244"/>
      <c r="I101" s="244"/>
    </row>
  </sheetData>
  <mergeCells count="19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7:F87"/>
    <mergeCell ref="A92:H9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247" width="41.66"/>
    <col collapsed="false" customWidth="true" hidden="false" outlineLevel="0" max="3" min="2" style="247" width="6.55"/>
    <col collapsed="false" customWidth="true" hidden="false" outlineLevel="0" max="4" min="4" style="247" width="18.66"/>
    <col collapsed="false" customWidth="true" hidden="false" outlineLevel="0" max="5" min="5" style="247" width="17.1"/>
    <col collapsed="false" customWidth="true" hidden="false" outlineLevel="0" max="6" min="6" style="247" width="11.1"/>
  </cols>
  <sheetData>
    <row r="1" customFormat="false" ht="15.6" hidden="false" customHeight="true" outlineLevel="0" collapsed="false">
      <c r="A1" s="248" t="s">
        <v>444</v>
      </c>
      <c r="B1" s="248"/>
      <c r="C1" s="248"/>
      <c r="D1" s="248"/>
      <c r="E1" s="248"/>
      <c r="F1" s="248"/>
    </row>
    <row r="2" customFormat="false" ht="15.6" hidden="false" customHeight="false" outlineLevel="0" collapsed="false">
      <c r="A2" s="249" t="s">
        <v>445</v>
      </c>
      <c r="B2" s="249"/>
      <c r="C2" s="249"/>
      <c r="D2" s="249"/>
      <c r="E2" s="249"/>
      <c r="F2" s="249"/>
    </row>
    <row r="3" customFormat="false" ht="15.6" hidden="false" customHeight="false" outlineLevel="0" collapsed="false">
      <c r="A3" s="249" t="s">
        <v>446</v>
      </c>
      <c r="B3" s="249"/>
      <c r="C3" s="249"/>
      <c r="D3" s="249"/>
      <c r="E3" s="249"/>
      <c r="F3" s="249"/>
    </row>
    <row r="4" customFormat="false" ht="15.6" hidden="false" customHeight="false" outlineLevel="0" collapsed="false">
      <c r="A4" s="250" t="s">
        <v>447</v>
      </c>
      <c r="B4" s="250"/>
      <c r="C4" s="250"/>
      <c r="D4" s="250"/>
      <c r="E4" s="250"/>
      <c r="F4" s="250"/>
    </row>
    <row r="5" customFormat="false" ht="11.25" hidden="false" customHeight="true" outlineLevel="0" collapsed="false">
      <c r="A5" s="251"/>
      <c r="B5" s="251"/>
      <c r="C5" s="251"/>
      <c r="D5" s="251"/>
      <c r="E5" s="251"/>
      <c r="F5" s="251"/>
    </row>
    <row r="6" customFormat="false" ht="15" hidden="false" customHeight="true" outlineLevel="0" collapsed="false">
      <c r="A6" s="252" t="s">
        <v>448</v>
      </c>
      <c r="B6" s="252"/>
      <c r="C6" s="252"/>
      <c r="D6" s="252"/>
      <c r="E6" s="252"/>
      <c r="F6" s="252"/>
    </row>
    <row r="7" customFormat="false" ht="15.75" hidden="false" customHeight="true" outlineLevel="0" collapsed="false">
      <c r="A7" s="252" t="s">
        <v>449</v>
      </c>
      <c r="B7" s="252"/>
      <c r="C7" s="252"/>
      <c r="D7" s="252"/>
      <c r="E7" s="252"/>
      <c r="F7" s="252"/>
    </row>
    <row r="8" customFormat="false" ht="15.75" hidden="false" customHeight="true" outlineLevel="0" collapsed="false">
      <c r="A8" s="253" t="s">
        <v>450</v>
      </c>
      <c r="B8" s="253"/>
      <c r="C8" s="253"/>
      <c r="D8" s="253"/>
      <c r="E8" s="253"/>
      <c r="F8" s="253"/>
    </row>
    <row r="9" customFormat="false" ht="18" hidden="false" customHeight="false" outlineLevel="0" collapsed="false">
      <c r="A9" s="252" t="s">
        <v>6</v>
      </c>
      <c r="B9" s="252"/>
      <c r="C9" s="252"/>
      <c r="D9" s="252"/>
      <c r="E9" s="252"/>
      <c r="F9" s="252"/>
    </row>
    <row r="10" customFormat="false" ht="16.2" hidden="false" customHeight="false" outlineLevel="0" collapsed="false">
      <c r="A10" s="254"/>
      <c r="B10" s="254"/>
      <c r="C10" s="254"/>
      <c r="D10" s="254"/>
      <c r="E10" s="254"/>
      <c r="F10" s="255" t="s">
        <v>7</v>
      </c>
    </row>
    <row r="11" customFormat="false" ht="15.6" hidden="false" customHeight="true" outlineLevel="0" collapsed="false">
      <c r="A11" s="256"/>
      <c r="B11" s="257" t="s">
        <v>451</v>
      </c>
      <c r="C11" s="257"/>
      <c r="D11" s="258" t="s">
        <v>10</v>
      </c>
      <c r="E11" s="258" t="s">
        <v>11</v>
      </c>
      <c r="F11" s="258" t="s">
        <v>452</v>
      </c>
    </row>
    <row r="12" customFormat="false" ht="15.6" hidden="false" customHeight="true" outlineLevel="0" collapsed="false">
      <c r="A12" s="256"/>
      <c r="B12" s="259" t="s">
        <v>369</v>
      </c>
      <c r="C12" s="259" t="s">
        <v>370</v>
      </c>
      <c r="D12" s="258"/>
      <c r="E12" s="258"/>
      <c r="F12" s="258"/>
    </row>
    <row r="13" customFormat="false" ht="15.6" hidden="false" customHeight="true" outlineLevel="0" collapsed="false">
      <c r="A13" s="256"/>
      <c r="B13" s="259"/>
      <c r="C13" s="259"/>
      <c r="D13" s="258"/>
      <c r="E13" s="258"/>
      <c r="F13" s="258"/>
    </row>
    <row r="14" customFormat="false" ht="6" hidden="false" customHeight="true" outlineLevel="0" collapsed="false">
      <c r="A14" s="256"/>
      <c r="B14" s="259"/>
      <c r="C14" s="259"/>
      <c r="D14" s="258"/>
      <c r="E14" s="258"/>
      <c r="F14" s="258"/>
    </row>
    <row r="15" customFormat="false" ht="15.75" hidden="false" customHeight="true" outlineLevel="0" collapsed="false">
      <c r="A15" s="260" t="n">
        <v>1</v>
      </c>
      <c r="B15" s="186" t="n">
        <v>2</v>
      </c>
      <c r="C15" s="186" t="n">
        <v>3</v>
      </c>
      <c r="D15" s="186" t="n">
        <v>4</v>
      </c>
      <c r="E15" s="186" t="n">
        <v>5</v>
      </c>
      <c r="F15" s="186" t="n">
        <v>6</v>
      </c>
    </row>
    <row r="16" customFormat="false" ht="24" hidden="false" customHeight="true" outlineLevel="0" collapsed="false">
      <c r="A16" s="261" t="s">
        <v>374</v>
      </c>
      <c r="B16" s="262" t="n">
        <v>1</v>
      </c>
      <c r="C16" s="262" t="n">
        <v>0</v>
      </c>
      <c r="D16" s="263" t="n">
        <f aca="false">D17+D18+D20+D21+D19</f>
        <v>17903474.78</v>
      </c>
      <c r="E16" s="263" t="n">
        <f aca="false">E17+E18+E20+E21+E19</f>
        <v>17679944.28</v>
      </c>
      <c r="F16" s="264" t="n">
        <f aca="false">E16/D16*100</f>
        <v>98.7514686241259</v>
      </c>
    </row>
    <row r="17" customFormat="false" ht="48.6" hidden="false" customHeight="true" outlineLevel="0" collapsed="false">
      <c r="A17" s="265" t="s">
        <v>453</v>
      </c>
      <c r="B17" s="266" t="n">
        <v>1</v>
      </c>
      <c r="C17" s="266" t="n">
        <v>2</v>
      </c>
      <c r="D17" s="104" t="n">
        <v>996880.63</v>
      </c>
      <c r="E17" s="104" t="n">
        <v>996880.63</v>
      </c>
      <c r="F17" s="267" t="n">
        <f aca="false">E17/D17*100</f>
        <v>100</v>
      </c>
    </row>
    <row r="18" customFormat="false" ht="95.25" hidden="false" customHeight="true" outlineLevel="0" collapsed="false">
      <c r="A18" s="265" t="s">
        <v>454</v>
      </c>
      <c r="B18" s="266" t="n">
        <v>1</v>
      </c>
      <c r="C18" s="266" t="n">
        <v>4</v>
      </c>
      <c r="D18" s="104" t="n">
        <v>10715119.37</v>
      </c>
      <c r="E18" s="104" t="n">
        <v>10491588.87</v>
      </c>
      <c r="F18" s="267" t="n">
        <f aca="false">E18/D18*100</f>
        <v>97.913877650063</v>
      </c>
    </row>
    <row r="19" customFormat="false" ht="72.75" hidden="false" customHeight="true" outlineLevel="0" collapsed="false">
      <c r="A19" s="265" t="s">
        <v>455</v>
      </c>
      <c r="B19" s="266" t="n">
        <v>1</v>
      </c>
      <c r="C19" s="266" t="n">
        <v>6</v>
      </c>
      <c r="D19" s="104" t="n">
        <v>210000</v>
      </c>
      <c r="E19" s="104" t="n">
        <v>210000</v>
      </c>
      <c r="F19" s="267" t="n">
        <f aca="false">E19/D19*100</f>
        <v>100</v>
      </c>
    </row>
    <row r="20" customFormat="false" ht="44.25" hidden="false" customHeight="true" outlineLevel="0" collapsed="false">
      <c r="A20" s="265" t="s">
        <v>456</v>
      </c>
      <c r="B20" s="266" t="n">
        <v>1</v>
      </c>
      <c r="C20" s="266" t="n">
        <v>7</v>
      </c>
      <c r="D20" s="104" t="n">
        <v>1000000</v>
      </c>
      <c r="E20" s="104" t="n">
        <v>1000000</v>
      </c>
      <c r="F20" s="267" t="n">
        <f aca="false">E20/D20*100</f>
        <v>100</v>
      </c>
    </row>
    <row r="21" customFormat="false" ht="17.4" hidden="false" customHeight="true" outlineLevel="0" collapsed="false">
      <c r="A21" s="265" t="s">
        <v>457</v>
      </c>
      <c r="B21" s="268" t="n">
        <v>1</v>
      </c>
      <c r="C21" s="268" t="n">
        <v>13</v>
      </c>
      <c r="D21" s="104" t="n">
        <v>4981474.78</v>
      </c>
      <c r="E21" s="104" t="n">
        <v>4981474.78</v>
      </c>
      <c r="F21" s="269" t="n">
        <f aca="false">E21/D21*100</f>
        <v>100</v>
      </c>
    </row>
    <row r="22" customFormat="false" ht="37.2" hidden="false" customHeight="true" outlineLevel="0" collapsed="false">
      <c r="A22" s="270" t="s">
        <v>395</v>
      </c>
      <c r="B22" s="271" t="n">
        <v>3</v>
      </c>
      <c r="C22" s="272" t="n">
        <v>0</v>
      </c>
      <c r="D22" s="273" t="n">
        <f aca="false">D23</f>
        <v>2431244.23</v>
      </c>
      <c r="E22" s="273" t="n">
        <f aca="false">E23</f>
        <v>2431244.23</v>
      </c>
      <c r="F22" s="274" t="n">
        <f aca="false">E22/D22*100</f>
        <v>100</v>
      </c>
    </row>
    <row r="23" customFormat="false" ht="63" hidden="false" customHeight="true" outlineLevel="0" collapsed="false">
      <c r="A23" s="275" t="s">
        <v>458</v>
      </c>
      <c r="B23" s="266" t="n">
        <v>3</v>
      </c>
      <c r="C23" s="266" t="n">
        <v>9</v>
      </c>
      <c r="D23" s="104" t="n">
        <v>2431244.23</v>
      </c>
      <c r="E23" s="104" t="n">
        <v>2431244.23</v>
      </c>
      <c r="F23" s="276" t="n">
        <f aca="false">E23/D23*100</f>
        <v>100</v>
      </c>
    </row>
    <row r="24" customFormat="false" ht="18" hidden="false" customHeight="false" outlineLevel="0" collapsed="false">
      <c r="A24" s="270" t="s">
        <v>399</v>
      </c>
      <c r="B24" s="272" t="n">
        <v>4</v>
      </c>
      <c r="C24" s="272" t="n">
        <v>0</v>
      </c>
      <c r="D24" s="273" t="n">
        <f aca="false">D25+D27+D26</f>
        <v>29385510.29</v>
      </c>
      <c r="E24" s="273" t="n">
        <f aca="false">E25+E27+E26</f>
        <v>29108991.22</v>
      </c>
      <c r="F24" s="277" t="n">
        <f aca="false">E24/D24*100</f>
        <v>99.0589951739103</v>
      </c>
    </row>
    <row r="25" customFormat="false" ht="18" hidden="false" customHeight="false" outlineLevel="0" collapsed="false">
      <c r="A25" s="265" t="s">
        <v>459</v>
      </c>
      <c r="B25" s="268" t="n">
        <v>4</v>
      </c>
      <c r="C25" s="268" t="n">
        <v>8</v>
      </c>
      <c r="D25" s="104" t="n">
        <v>310000</v>
      </c>
      <c r="E25" s="104" t="n">
        <v>310000</v>
      </c>
      <c r="F25" s="277" t="n">
        <f aca="false">E25/D25*100</f>
        <v>100</v>
      </c>
    </row>
    <row r="26" customFormat="false" ht="31.2" hidden="false" customHeight="false" outlineLevel="0" collapsed="false">
      <c r="A26" s="265" t="s">
        <v>460</v>
      </c>
      <c r="B26" s="268" t="n">
        <v>4</v>
      </c>
      <c r="C26" s="268" t="n">
        <v>9</v>
      </c>
      <c r="D26" s="104" t="n">
        <v>18695509.29</v>
      </c>
      <c r="E26" s="104" t="n">
        <v>18418991.22</v>
      </c>
      <c r="F26" s="276" t="n">
        <f aca="false">E26/D26*100</f>
        <v>98.5209385542233</v>
      </c>
    </row>
    <row r="27" customFormat="false" ht="28.95" hidden="false" customHeight="true" outlineLevel="0" collapsed="false">
      <c r="A27" s="265" t="s">
        <v>461</v>
      </c>
      <c r="B27" s="266" t="n">
        <v>4</v>
      </c>
      <c r="C27" s="266" t="n">
        <v>12</v>
      </c>
      <c r="D27" s="104" t="n">
        <v>10380001</v>
      </c>
      <c r="E27" s="104" t="n">
        <v>10380000</v>
      </c>
      <c r="F27" s="267" t="n">
        <f aca="false">E27/D27*100</f>
        <v>99.9999903660896</v>
      </c>
    </row>
    <row r="28" customFormat="false" ht="20.4" hidden="false" customHeight="true" outlineLevel="0" collapsed="false">
      <c r="A28" s="270" t="s">
        <v>410</v>
      </c>
      <c r="B28" s="272" t="n">
        <v>5</v>
      </c>
      <c r="C28" s="272" t="n">
        <v>0</v>
      </c>
      <c r="D28" s="273" t="n">
        <f aca="false">D29+D30+D31</f>
        <v>37480284.1</v>
      </c>
      <c r="E28" s="273" t="n">
        <f aca="false">E29+E30+E31</f>
        <v>28362193.72</v>
      </c>
      <c r="F28" s="277" t="n">
        <f aca="false">E28/D28*100</f>
        <v>75.6723018542968</v>
      </c>
    </row>
    <row r="29" customFormat="false" ht="21.6" hidden="false" customHeight="true" outlineLevel="0" collapsed="false">
      <c r="A29" s="265" t="s">
        <v>462</v>
      </c>
      <c r="B29" s="268" t="n">
        <v>5</v>
      </c>
      <c r="C29" s="268" t="n">
        <v>2</v>
      </c>
      <c r="D29" s="104" t="n">
        <v>3620376.38</v>
      </c>
      <c r="E29" s="104" t="n">
        <v>3115376.38</v>
      </c>
      <c r="F29" s="267" t="n">
        <f aca="false">E29/D29*100</f>
        <v>86.0511740494783</v>
      </c>
    </row>
    <row r="30" customFormat="false" ht="21" hidden="false" customHeight="true" outlineLevel="0" collapsed="false">
      <c r="A30" s="265" t="s">
        <v>463</v>
      </c>
      <c r="B30" s="268" t="n">
        <v>5</v>
      </c>
      <c r="C30" s="268" t="n">
        <v>3</v>
      </c>
      <c r="D30" s="104" t="n">
        <v>27429638.05</v>
      </c>
      <c r="E30" s="104" t="n">
        <v>18816547.67</v>
      </c>
      <c r="F30" s="269" t="n">
        <f aca="false">E30/D30*100</f>
        <v>68.5993290749967</v>
      </c>
    </row>
    <row r="31" customFormat="false" ht="31.95" hidden="false" customHeight="true" outlineLevel="0" collapsed="false">
      <c r="A31" s="265" t="s">
        <v>464</v>
      </c>
      <c r="B31" s="266" t="n">
        <v>5</v>
      </c>
      <c r="C31" s="266" t="n">
        <v>5</v>
      </c>
      <c r="D31" s="104" t="n">
        <v>6430269.67</v>
      </c>
      <c r="E31" s="104" t="n">
        <v>6430269.67</v>
      </c>
      <c r="F31" s="267" t="n">
        <f aca="false">E31/D31*100</f>
        <v>100</v>
      </c>
    </row>
    <row r="32" customFormat="false" ht="22.2" hidden="false" customHeight="true" outlineLevel="0" collapsed="false">
      <c r="A32" s="270" t="s">
        <v>421</v>
      </c>
      <c r="B32" s="272" t="n">
        <v>7</v>
      </c>
      <c r="C32" s="272" t="n">
        <v>0</v>
      </c>
      <c r="D32" s="273" t="n">
        <f aca="false">D33</f>
        <v>3500000</v>
      </c>
      <c r="E32" s="273" t="n">
        <f aca="false">E33</f>
        <v>3500000</v>
      </c>
      <c r="F32" s="277" t="n">
        <f aca="false">E32/D32*100</f>
        <v>100</v>
      </c>
    </row>
    <row r="33" customFormat="false" ht="15.6" hidden="false" customHeight="false" outlineLevel="0" collapsed="false">
      <c r="A33" s="278" t="s">
        <v>465</v>
      </c>
      <c r="B33" s="266" t="n">
        <v>7</v>
      </c>
      <c r="C33" s="266" t="n">
        <v>7</v>
      </c>
      <c r="D33" s="104" t="n">
        <v>3500000</v>
      </c>
      <c r="E33" s="104" t="n">
        <v>3500000</v>
      </c>
      <c r="F33" s="267" t="n">
        <f aca="false">E33/D33*100</f>
        <v>100</v>
      </c>
    </row>
    <row r="34" customFormat="false" ht="18" hidden="false" customHeight="false" outlineLevel="0" collapsed="false">
      <c r="A34" s="270" t="s">
        <v>466</v>
      </c>
      <c r="B34" s="272" t="n">
        <v>8</v>
      </c>
      <c r="C34" s="272" t="n">
        <v>0</v>
      </c>
      <c r="D34" s="273" t="n">
        <f aca="false">D35</f>
        <v>425000</v>
      </c>
      <c r="E34" s="273" t="n">
        <f aca="false">E35</f>
        <v>425000</v>
      </c>
      <c r="F34" s="277" t="n">
        <f aca="false">E34/D34*100</f>
        <v>100</v>
      </c>
    </row>
    <row r="35" customFormat="false" ht="18" hidden="false" customHeight="true" outlineLevel="0" collapsed="false">
      <c r="A35" s="265" t="s">
        <v>467</v>
      </c>
      <c r="B35" s="268" t="n">
        <v>8</v>
      </c>
      <c r="C35" s="268" t="n">
        <v>1</v>
      </c>
      <c r="D35" s="104" t="n">
        <v>425000</v>
      </c>
      <c r="E35" s="104" t="n">
        <v>425000</v>
      </c>
      <c r="F35" s="269" t="n">
        <f aca="false">E35/D35*100</f>
        <v>100</v>
      </c>
    </row>
    <row r="36" customFormat="false" ht="18" hidden="false" customHeight="false" outlineLevel="0" collapsed="false">
      <c r="A36" s="270" t="s">
        <v>428</v>
      </c>
      <c r="B36" s="272" t="n">
        <v>10</v>
      </c>
      <c r="C36" s="272" t="n">
        <v>0</v>
      </c>
      <c r="D36" s="279" t="n">
        <f aca="false">D37+D38</f>
        <v>3142626.79</v>
      </c>
      <c r="E36" s="279" t="n">
        <f aca="false">E37+E38</f>
        <v>3142624.38</v>
      </c>
      <c r="F36" s="277" t="n">
        <f aca="false">E36/D36*100</f>
        <v>99.9999233125611</v>
      </c>
    </row>
    <row r="37" customFormat="false" ht="16.5" hidden="false" customHeight="true" outlineLevel="0" collapsed="false">
      <c r="A37" s="265" t="s">
        <v>468</v>
      </c>
      <c r="B37" s="268" t="n">
        <v>10</v>
      </c>
      <c r="C37" s="268" t="n">
        <v>1</v>
      </c>
      <c r="D37" s="104" t="n">
        <v>221890.44</v>
      </c>
      <c r="E37" s="104" t="n">
        <v>221890.44</v>
      </c>
      <c r="F37" s="269" t="n">
        <f aca="false">E37/D37*100</f>
        <v>100</v>
      </c>
    </row>
    <row r="38" customFormat="false" ht="18.75" hidden="false" customHeight="true" outlineLevel="0" collapsed="false">
      <c r="A38" s="265" t="s">
        <v>469</v>
      </c>
      <c r="B38" s="268" t="n">
        <v>10</v>
      </c>
      <c r="C38" s="268" t="n">
        <v>3</v>
      </c>
      <c r="D38" s="104" t="n">
        <v>2920736.35</v>
      </c>
      <c r="E38" s="104" t="n">
        <v>2920733.94</v>
      </c>
      <c r="F38" s="269" t="n">
        <f aca="false">E38/D38*100</f>
        <v>99.9999174865612</v>
      </c>
    </row>
    <row r="39" customFormat="false" ht="18" hidden="false" customHeight="false" outlineLevel="0" collapsed="false">
      <c r="A39" s="280" t="s">
        <v>433</v>
      </c>
      <c r="B39" s="272" t="n">
        <v>11</v>
      </c>
      <c r="C39" s="272"/>
      <c r="D39" s="273" t="n">
        <f aca="false">D40</f>
        <v>420000</v>
      </c>
      <c r="E39" s="273" t="n">
        <f aca="false">E40</f>
        <v>420000</v>
      </c>
      <c r="F39" s="277" t="n">
        <f aca="false">E39/D39*100</f>
        <v>100</v>
      </c>
    </row>
    <row r="40" customFormat="false" ht="15.6" hidden="false" customHeight="false" outlineLevel="0" collapsed="false">
      <c r="A40" s="281" t="s">
        <v>470</v>
      </c>
      <c r="B40" s="268" t="n">
        <v>11</v>
      </c>
      <c r="C40" s="268" t="n">
        <v>2</v>
      </c>
      <c r="D40" s="104" t="n">
        <v>420000</v>
      </c>
      <c r="E40" s="104" t="n">
        <v>420000</v>
      </c>
      <c r="F40" s="269" t="n">
        <f aca="false">E40/D40*100</f>
        <v>100</v>
      </c>
    </row>
    <row r="41" customFormat="false" ht="72" hidden="false" customHeight="false" outlineLevel="0" collapsed="false">
      <c r="A41" s="282" t="s">
        <v>438</v>
      </c>
      <c r="B41" s="272" t="n">
        <v>14</v>
      </c>
      <c r="C41" s="268"/>
      <c r="D41" s="273" t="n">
        <f aca="false">D42</f>
        <v>6949332</v>
      </c>
      <c r="E41" s="273" t="n">
        <f aca="false">E42</f>
        <v>6949332</v>
      </c>
      <c r="F41" s="277" t="n">
        <f aca="false">E41/D41*100</f>
        <v>100</v>
      </c>
    </row>
    <row r="42" customFormat="false" ht="32.4" hidden="false" customHeight="true" outlineLevel="0" collapsed="false">
      <c r="A42" s="283" t="s">
        <v>471</v>
      </c>
      <c r="B42" s="268" t="n">
        <v>14</v>
      </c>
      <c r="C42" s="268" t="n">
        <v>3</v>
      </c>
      <c r="D42" s="104" t="n">
        <v>6949332</v>
      </c>
      <c r="E42" s="104" t="n">
        <v>6949332</v>
      </c>
      <c r="F42" s="269" t="n">
        <f aca="false">E42/D42*100</f>
        <v>100</v>
      </c>
    </row>
    <row r="43" customFormat="false" ht="17.4" hidden="false" customHeight="true" outlineLevel="0" collapsed="false">
      <c r="A43" s="284" t="s">
        <v>442</v>
      </c>
      <c r="B43" s="284"/>
      <c r="C43" s="284"/>
      <c r="D43" s="285" t="n">
        <f aca="false">D16+D22+D24+D28+D32+D34+D36+D39+D41</f>
        <v>101637472.19</v>
      </c>
      <c r="E43" s="285" t="n">
        <f aca="false">E16+E22+E24+E28+E32+E34+E36+E39+E41</f>
        <v>92019329.83</v>
      </c>
      <c r="F43" s="286" t="n">
        <f aca="false">E43/D43*100</f>
        <v>90.5368146680981</v>
      </c>
    </row>
    <row r="44" customFormat="false" ht="30.6" hidden="false" customHeight="true" outlineLevel="0" collapsed="false">
      <c r="A44" s="287" t="s">
        <v>472</v>
      </c>
      <c r="B44" s="287"/>
      <c r="C44" s="287"/>
      <c r="D44" s="288" t="n">
        <f aca="false">'Приложение 1'!C70-'Приложение 4'!D43</f>
        <v>0</v>
      </c>
      <c r="E44" s="288" t="n">
        <f aca="false">'Приложение 1'!D70-'Приложение 4'!E43</f>
        <v>3908713.8</v>
      </c>
      <c r="F44" s="289" t="e">
        <f aca="false">E44/D44*100</f>
        <v>#DIV/0!</v>
      </c>
    </row>
    <row r="45" customFormat="false" ht="13.2" hidden="false" customHeight="false" outlineLevel="0" collapsed="false">
      <c r="A45" s="290"/>
      <c r="B45" s="290"/>
      <c r="C45" s="290"/>
      <c r="D45" s="290"/>
      <c r="E45" s="290"/>
      <c r="F45" s="290"/>
    </row>
    <row r="46" customFormat="false" ht="13.2" hidden="false" customHeight="true" outlineLevel="0" collapsed="false">
      <c r="A46" s="291"/>
      <c r="B46" s="291"/>
      <c r="C46" s="291"/>
      <c r="D46" s="291"/>
      <c r="E46" s="291"/>
      <c r="F46" s="291"/>
    </row>
    <row r="47" customFormat="false" ht="13.2" hidden="false" customHeight="false" outlineLevel="0" collapsed="false">
      <c r="A47" s="292"/>
      <c r="B47" s="292"/>
      <c r="C47" s="292"/>
      <c r="D47" s="292"/>
      <c r="E47" s="292"/>
      <c r="F47" s="292"/>
    </row>
    <row r="48" customFormat="false" ht="13.2" hidden="false" customHeight="false" outlineLevel="0" collapsed="false">
      <c r="A48" s="292"/>
      <c r="B48" s="292"/>
      <c r="C48" s="292"/>
      <c r="D48" s="292"/>
      <c r="E48" s="292"/>
      <c r="F48" s="292"/>
    </row>
    <row r="49" customFormat="false" ht="13.2" hidden="false" customHeight="false" outlineLevel="0" collapsed="false">
      <c r="A49" s="292"/>
      <c r="B49" s="292"/>
      <c r="C49" s="292"/>
      <c r="D49" s="292"/>
      <c r="E49" s="292"/>
      <c r="F49" s="292"/>
    </row>
    <row r="50" customFormat="false" ht="13.2" hidden="false" customHeight="false" outlineLevel="0" collapsed="false">
      <c r="A50" s="292"/>
      <c r="B50" s="292"/>
      <c r="C50" s="292"/>
      <c r="D50" s="292"/>
      <c r="E50" s="292"/>
      <c r="F50" s="292"/>
    </row>
    <row r="51" customFormat="false" ht="13.2" hidden="false" customHeight="false" outlineLevel="0" collapsed="false">
      <c r="A51" s="292"/>
      <c r="B51" s="292"/>
      <c r="C51" s="292"/>
      <c r="D51" s="292"/>
      <c r="E51" s="292"/>
      <c r="F51" s="292"/>
    </row>
    <row r="52" customFormat="false" ht="13.2" hidden="false" customHeight="false" outlineLevel="0" collapsed="false">
      <c r="A52" s="292"/>
      <c r="B52" s="292"/>
      <c r="C52" s="292"/>
      <c r="D52" s="292"/>
      <c r="E52" s="292"/>
      <c r="F52" s="292"/>
    </row>
    <row r="53" customFormat="false" ht="13.2" hidden="false" customHeight="false" outlineLevel="0" collapsed="false">
      <c r="A53" s="292"/>
      <c r="B53" s="292"/>
      <c r="C53" s="292"/>
      <c r="D53" s="292"/>
      <c r="E53" s="292"/>
      <c r="F53" s="292"/>
    </row>
    <row r="54" customFormat="false" ht="13.2" hidden="false" customHeight="false" outlineLevel="0" collapsed="false">
      <c r="A54" s="292"/>
      <c r="B54" s="292"/>
      <c r="C54" s="292"/>
      <c r="D54" s="292"/>
      <c r="E54" s="292"/>
      <c r="F54" s="292"/>
    </row>
    <row r="55" customFormat="false" ht="13.2" hidden="false" customHeight="false" outlineLevel="0" collapsed="false">
      <c r="A55" s="292"/>
      <c r="B55" s="292"/>
      <c r="C55" s="292"/>
      <c r="D55" s="292"/>
      <c r="E55" s="292"/>
      <c r="F55" s="292"/>
    </row>
    <row r="56" customFormat="false" ht="13.2" hidden="false" customHeight="false" outlineLevel="0" collapsed="false">
      <c r="A56" s="292"/>
      <c r="B56" s="292"/>
      <c r="C56" s="292"/>
      <c r="D56" s="292"/>
      <c r="E56" s="292"/>
      <c r="F56" s="292"/>
    </row>
    <row r="57" customFormat="false" ht="13.2" hidden="false" customHeight="false" outlineLevel="0" collapsed="false">
      <c r="A57" s="292"/>
      <c r="B57" s="292"/>
      <c r="C57" s="292"/>
      <c r="D57" s="292"/>
      <c r="E57" s="292"/>
      <c r="F57" s="292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70.1"/>
    <col collapsed="false" customWidth="true" hidden="false" outlineLevel="0" max="3" min="3" style="0" width="16.99"/>
    <col collapsed="false" customWidth="true" hidden="false" outlineLevel="0" max="4" min="4" style="0" width="15.66"/>
    <col collapsed="false" customWidth="true" hidden="false" outlineLevel="0" max="5" min="5" style="0" width="9.66"/>
  </cols>
  <sheetData>
    <row r="1" customFormat="false" ht="15.6" hidden="false" customHeight="false" outlineLevel="0" collapsed="false">
      <c r="A1" s="5"/>
      <c r="B1" s="2" t="s">
        <v>473</v>
      </c>
      <c r="C1" s="2"/>
      <c r="D1" s="2"/>
      <c r="E1" s="2"/>
    </row>
    <row r="2" customFormat="false" ht="15.6" hidden="false" customHeight="false" outlineLevel="0" collapsed="false">
      <c r="A2" s="2" t="s">
        <v>474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475</v>
      </c>
      <c r="B3" s="2"/>
      <c r="C3" s="2"/>
      <c r="D3" s="2"/>
      <c r="E3" s="2"/>
    </row>
    <row r="4" customFormat="false" ht="15.6" hidden="false" customHeight="false" outlineLevel="0" collapsed="false">
      <c r="A4" s="5"/>
      <c r="B4" s="2" t="s">
        <v>476</v>
      </c>
      <c r="C4" s="2"/>
      <c r="D4" s="2"/>
      <c r="E4" s="2"/>
    </row>
    <row r="5" customFormat="false" ht="15.6" hidden="false" customHeight="false" outlineLevel="0" collapsed="false">
      <c r="A5" s="293"/>
      <c r="B5" s="293"/>
      <c r="C5" s="293"/>
      <c r="D5" s="293"/>
    </row>
    <row r="6" customFormat="false" ht="18" hidden="false" customHeight="false" outlineLevel="0" collapsed="false">
      <c r="A6" s="294" t="s">
        <v>477</v>
      </c>
      <c r="B6" s="294"/>
      <c r="C6" s="294"/>
      <c r="D6" s="294"/>
      <c r="E6" s="294"/>
    </row>
    <row r="7" customFormat="false" ht="15" hidden="false" customHeight="true" outlineLevel="0" collapsed="false">
      <c r="A7" s="294" t="s">
        <v>478</v>
      </c>
      <c r="B7" s="294"/>
      <c r="C7" s="294"/>
      <c r="D7" s="294"/>
      <c r="E7" s="294"/>
    </row>
    <row r="8" customFormat="false" ht="18" hidden="false" customHeight="false" outlineLevel="0" collapsed="false">
      <c r="A8" s="294" t="s">
        <v>479</v>
      </c>
      <c r="B8" s="294"/>
      <c r="C8" s="294"/>
      <c r="D8" s="294"/>
      <c r="E8" s="294"/>
    </row>
    <row r="9" customFormat="false" ht="9.6" hidden="false" customHeight="true" outlineLevel="0" collapsed="false">
      <c r="A9" s="295"/>
      <c r="B9" s="295"/>
    </row>
    <row r="10" customFormat="false" ht="15.6" hidden="false" customHeight="false" outlineLevel="0" collapsed="false">
      <c r="A10" s="91" t="s">
        <v>451</v>
      </c>
      <c r="B10" s="91" t="s">
        <v>133</v>
      </c>
      <c r="C10" s="22" t="s">
        <v>10</v>
      </c>
      <c r="D10" s="22" t="s">
        <v>11</v>
      </c>
      <c r="E10" s="296" t="s">
        <v>480</v>
      </c>
    </row>
    <row r="11" customFormat="false" ht="33" hidden="false" customHeight="true" outlineLevel="0" collapsed="false">
      <c r="A11" s="297" t="s">
        <v>481</v>
      </c>
      <c r="B11" s="298" t="s">
        <v>482</v>
      </c>
      <c r="C11" s="299" t="n">
        <f aca="false">C14-C12</f>
        <v>0</v>
      </c>
      <c r="D11" s="299" t="n">
        <f aca="false">D14-D12</f>
        <v>-3908713.8</v>
      </c>
      <c r="E11" s="97" t="e">
        <f aca="false">D11/C11*100</f>
        <v>#DIV/0!</v>
      </c>
    </row>
    <row r="12" customFormat="false" ht="25.95" hidden="false" customHeight="true" outlineLevel="0" collapsed="false">
      <c r="A12" s="300" t="s">
        <v>483</v>
      </c>
      <c r="B12" s="115" t="s">
        <v>484</v>
      </c>
      <c r="C12" s="36" t="n">
        <f aca="false">C13</f>
        <v>101637472.19</v>
      </c>
      <c r="D12" s="36" t="n">
        <f aca="false">D13</f>
        <v>95928043.63</v>
      </c>
      <c r="E12" s="55" t="n">
        <f aca="false">D12/C12*100</f>
        <v>94.3825555309691</v>
      </c>
    </row>
    <row r="13" customFormat="false" ht="29.4" hidden="false" customHeight="true" outlineLevel="0" collapsed="false">
      <c r="A13" s="300" t="s">
        <v>485</v>
      </c>
      <c r="B13" s="115" t="s">
        <v>486</v>
      </c>
      <c r="C13" s="36" t="n">
        <v>101637472.19</v>
      </c>
      <c r="D13" s="36" t="n">
        <v>95928043.63</v>
      </c>
      <c r="E13" s="55" t="n">
        <f aca="false">D13/C13*100</f>
        <v>94.3825555309691</v>
      </c>
    </row>
    <row r="14" customFormat="false" ht="27" hidden="false" customHeight="true" outlineLevel="0" collapsed="false">
      <c r="A14" s="300" t="s">
        <v>487</v>
      </c>
      <c r="B14" s="115" t="s">
        <v>488</v>
      </c>
      <c r="C14" s="36" t="n">
        <f aca="false">C15</f>
        <v>101637472.19</v>
      </c>
      <c r="D14" s="36" t="n">
        <f aca="false">D15</f>
        <v>92019329.83</v>
      </c>
      <c r="E14" s="55" t="n">
        <f aca="false">D14/C14*100</f>
        <v>90.5368146680981</v>
      </c>
    </row>
    <row r="15" customFormat="false" ht="27" hidden="false" customHeight="true" outlineLevel="0" collapsed="false">
      <c r="A15" s="300" t="s">
        <v>489</v>
      </c>
      <c r="B15" s="115" t="s">
        <v>490</v>
      </c>
      <c r="C15" s="36" t="n">
        <v>101637472.19</v>
      </c>
      <c r="D15" s="36" t="n">
        <v>92019329.83</v>
      </c>
      <c r="E15" s="55" t="n">
        <f aca="false">D15/C15*100</f>
        <v>90.5368146680981</v>
      </c>
    </row>
    <row r="16" customFormat="false" ht="46.2" hidden="false" customHeight="true" outlineLevel="0" collapsed="false">
      <c r="A16" s="51"/>
      <c r="B16" s="80" t="s">
        <v>491</v>
      </c>
      <c r="C16" s="299" t="n">
        <f aca="false">C11</f>
        <v>0</v>
      </c>
      <c r="D16" s="299" t="n">
        <f aca="false">D11</f>
        <v>-3908713.8</v>
      </c>
      <c r="E16" s="97" t="e">
        <f aca="false">D16/C16*100</f>
        <v>#DIV/0!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19-11-27T10:16:30Z</cp:lastPrinted>
  <dcterms:modified xsi:type="dcterms:W3CDTF">2020-02-25T05:35:40Z</dcterms:modified>
  <cp:revision>0</cp:revision>
  <dc:subject/>
  <dc:title/>
</cp:coreProperties>
</file>