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1" sheetId="1" state="visible" r:id="rId2"/>
    <sheet name="Приложение3" sheetId="2" state="hidden" r:id="rId3"/>
    <sheet name="Приложение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  <sheet name="Прил.11" sheetId="7" state="hidden" r:id="rId8"/>
  </sheet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14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30.09.2020  № 55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0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 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01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3</t>
  </si>
  <si>
    <t xml:space="preserve">от   № 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1 год и 2022 год</t>
  </si>
  <si>
    <t xml:space="preserve">2021г.</t>
  </si>
  <si>
    <t xml:space="preserve">2022г.</t>
  </si>
  <si>
    <t xml:space="preserve">874 113 02995 13 0000 130</t>
  </si>
  <si>
    <t xml:space="preserve">949 1 16 02020 02 0000 14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874 2 02 20302 13 0000 150</t>
  </si>
  <si>
    <t xml:space="preserve">Приложение 2</t>
  </si>
  <si>
    <t xml:space="preserve">от 30.09.2020   № 5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14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14-2022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14-2022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2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2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2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2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2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теплоснабжению городского поселения Гаврилов-Ям</t>
  </si>
  <si>
    <t xml:space="preserve">14.4.00.00000</t>
  </si>
  <si>
    <t xml:space="preserve">Теплоснабжение городского поселения Гаврилов-Ям</t>
  </si>
  <si>
    <t xml:space="preserve">14.4.01.00000</t>
  </si>
  <si>
    <t xml:space="preserve">Расходы на мероприятие по теплоснабжению</t>
  </si>
  <si>
    <t xml:space="preserve">14.4.01.1565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ероприятия по газификации городского поселения Гаврилов-Ям</t>
  </si>
  <si>
    <t xml:space="preserve">14.7.00.00000</t>
  </si>
  <si>
    <t xml:space="preserve">Газификация городского поселения Гаврилов-Ям</t>
  </si>
  <si>
    <t xml:space="preserve">14.7.01.00000</t>
  </si>
  <si>
    <t xml:space="preserve">Расходы на мероприятия по газификации</t>
  </si>
  <si>
    <t xml:space="preserve">14.7.01.15480</t>
  </si>
  <si>
    <t xml:space="preserve">Муниципальная программа "Экономическое развитие и инновационная экономика городского поселения Гаврилов-Ям на 2019-2022 годы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на 2019-2022 годы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I5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2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2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2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2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2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 30.09.2020  №  55</t>
  </si>
  <si>
    <t xml:space="preserve">Ведомственная структура расходов бюджета </t>
  </si>
  <si>
    <t xml:space="preserve">городского поселения Гаврилов-Ям на 2020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газификации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актуализации схем тепло-, водоснабжения и водоотведения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30.09.2020   № 55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0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0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  №</t>
  </si>
  <si>
    <t xml:space="preserve">дефицита бюджета городского поселения Гаврилов-Ям  на 2021 год и 2022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8040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80400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79600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684422.67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684422.67</v>
      </c>
    </row>
    <row r="18" customFormat="false" ht="63" hidden="false" customHeight="true" outlineLevel="0" collapsed="false">
      <c r="A18" s="28" t="s">
        <v>24</v>
      </c>
      <c r="B18" s="20" t="s">
        <v>25</v>
      </c>
      <c r="C18" s="29" t="n">
        <v>1230096.27</v>
      </c>
    </row>
    <row r="19" customFormat="false" ht="78.6" hidden="false" customHeight="true" outlineLevel="0" collapsed="false">
      <c r="A19" s="28" t="s">
        <v>26</v>
      </c>
      <c r="B19" s="20" t="s">
        <v>27</v>
      </c>
      <c r="C19" s="29" t="n">
        <v>6336.04</v>
      </c>
    </row>
    <row r="20" customFormat="false" ht="62.45" hidden="false" customHeight="true" outlineLevel="0" collapsed="false">
      <c r="A20" s="28" t="s">
        <v>28</v>
      </c>
      <c r="B20" s="20" t="s">
        <v>29</v>
      </c>
      <c r="C20" s="29" t="n">
        <v>1606736.81</v>
      </c>
    </row>
    <row r="21" customFormat="false" ht="62.45" hidden="false" customHeight="true" outlineLevel="0" collapsed="false">
      <c r="A21" s="28" t="s">
        <v>30</v>
      </c>
      <c r="B21" s="20" t="s">
        <v>31</v>
      </c>
      <c r="C21" s="29" t="n">
        <v>-158746.45</v>
      </c>
    </row>
    <row r="22" customFormat="false" ht="19.5" hidden="false" customHeight="true" outlineLevel="0" collapsed="false">
      <c r="A22" s="30" t="s">
        <v>32</v>
      </c>
      <c r="B22" s="31" t="s">
        <v>33</v>
      </c>
      <c r="C22" s="32" t="n">
        <f aca="false">C23+C24</f>
        <v>14731000</v>
      </c>
    </row>
    <row r="23" customFormat="false" ht="51.6" hidden="false" customHeight="true" outlineLevel="0" collapsed="false">
      <c r="A23" s="16" t="s">
        <v>34</v>
      </c>
      <c r="B23" s="17" t="s">
        <v>35</v>
      </c>
      <c r="C23" s="18" t="n">
        <v>4178000</v>
      </c>
    </row>
    <row r="24" customFormat="false" ht="17.25" hidden="false" customHeight="true" outlineLevel="0" collapsed="false">
      <c r="A24" s="16" t="s">
        <v>36</v>
      </c>
      <c r="B24" s="17" t="s">
        <v>37</v>
      </c>
      <c r="C24" s="18" t="n">
        <f aca="false">C25+C26</f>
        <v>10553000</v>
      </c>
    </row>
    <row r="25" customFormat="false" ht="31.5" hidden="false" customHeight="true" outlineLevel="0" collapsed="false">
      <c r="A25" s="33" t="s">
        <v>38</v>
      </c>
      <c r="B25" s="20" t="s">
        <v>39</v>
      </c>
      <c r="C25" s="21" t="n">
        <v>7598000</v>
      </c>
    </row>
    <row r="26" customFormat="false" ht="38.25" hidden="false" customHeight="true" outlineLevel="0" collapsed="false">
      <c r="A26" s="34" t="s">
        <v>40</v>
      </c>
      <c r="B26" s="20" t="s">
        <v>41</v>
      </c>
      <c r="C26" s="21" t="n">
        <v>2955000</v>
      </c>
    </row>
    <row r="27" customFormat="false" ht="33.75" hidden="false" customHeight="true" outlineLevel="0" collapsed="false">
      <c r="A27" s="30" t="s">
        <v>42</v>
      </c>
      <c r="B27" s="35" t="s">
        <v>43</v>
      </c>
      <c r="C27" s="36" t="n">
        <f aca="false">C28+C31+C33</f>
        <v>3786370.75</v>
      </c>
    </row>
    <row r="28" customFormat="false" ht="82.9" hidden="false" customHeight="true" outlineLevel="0" collapsed="false">
      <c r="A28" s="37" t="s">
        <v>44</v>
      </c>
      <c r="B28" s="17" t="s">
        <v>45</v>
      </c>
      <c r="C28" s="18" t="n">
        <f aca="false">C29+C30</f>
        <v>1641000</v>
      </c>
    </row>
    <row r="29" customFormat="false" ht="94.5" hidden="false" customHeight="true" outlineLevel="0" collapsed="false">
      <c r="A29" s="38" t="s">
        <v>46</v>
      </c>
      <c r="B29" s="20" t="s">
        <v>47</v>
      </c>
      <c r="C29" s="21" t="n">
        <v>1600000</v>
      </c>
    </row>
    <row r="30" customFormat="false" ht="79.5" hidden="false" customHeight="true" outlineLevel="0" collapsed="false">
      <c r="A30" s="38" t="s">
        <v>48</v>
      </c>
      <c r="B30" s="20" t="s">
        <v>49</v>
      </c>
      <c r="C30" s="21" t="n">
        <v>41000</v>
      </c>
    </row>
    <row r="31" customFormat="false" ht="36.75" hidden="false" customHeight="true" outlineLevel="0" collapsed="false">
      <c r="A31" s="37" t="s">
        <v>50</v>
      </c>
      <c r="B31" s="17" t="s">
        <v>51</v>
      </c>
      <c r="C31" s="18" t="n">
        <f aca="false">C32</f>
        <v>95370.75</v>
      </c>
    </row>
    <row r="32" customFormat="false" ht="65.25" hidden="false" customHeight="true" outlineLevel="0" collapsed="false">
      <c r="A32" s="38" t="s">
        <v>52</v>
      </c>
      <c r="B32" s="20" t="s">
        <v>53</v>
      </c>
      <c r="C32" s="21" t="n">
        <v>95370.75</v>
      </c>
    </row>
    <row r="33" customFormat="false" ht="86.25" hidden="false" customHeight="true" outlineLevel="0" collapsed="false">
      <c r="A33" s="37" t="s">
        <v>54</v>
      </c>
      <c r="B33" s="17" t="s">
        <v>55</v>
      </c>
      <c r="C33" s="18" t="n">
        <f aca="false">C34</f>
        <v>2050000</v>
      </c>
    </row>
    <row r="34" customFormat="false" ht="83.45" hidden="false" customHeight="true" outlineLevel="0" collapsed="false">
      <c r="A34" s="38" t="s">
        <v>56</v>
      </c>
      <c r="B34" s="17" t="s">
        <v>57</v>
      </c>
      <c r="C34" s="21" t="n">
        <v>2050000</v>
      </c>
    </row>
    <row r="35" customFormat="false" ht="19.5" hidden="false" customHeight="true" outlineLevel="0" collapsed="false">
      <c r="A35" s="39" t="s">
        <v>58</v>
      </c>
      <c r="B35" s="40" t="s">
        <v>59</v>
      </c>
      <c r="C35" s="36" t="n">
        <f aca="false">C36</f>
        <v>5972000.33</v>
      </c>
    </row>
    <row r="36" customFormat="false" ht="19.5" hidden="false" customHeight="true" outlineLevel="0" collapsed="false">
      <c r="A36" s="16" t="s">
        <v>60</v>
      </c>
      <c r="B36" s="17" t="s">
        <v>61</v>
      </c>
      <c r="C36" s="18" t="n">
        <f aca="false">C37+C38</f>
        <v>5972000.33</v>
      </c>
    </row>
    <row r="37" customFormat="false" ht="34.5" hidden="false" customHeight="true" outlineLevel="0" collapsed="false">
      <c r="A37" s="41" t="s">
        <v>62</v>
      </c>
      <c r="B37" s="42" t="s">
        <v>63</v>
      </c>
      <c r="C37" s="18" t="n">
        <v>62000</v>
      </c>
    </row>
    <row r="38" customFormat="false" ht="21.75" hidden="false" customHeight="true" outlineLevel="0" collapsed="false">
      <c r="A38" s="16" t="s">
        <v>64</v>
      </c>
      <c r="B38" s="43" t="s">
        <v>65</v>
      </c>
      <c r="C38" s="18" t="n">
        <v>5910000.33</v>
      </c>
    </row>
    <row r="39" customFormat="false" ht="20.45" hidden="false" customHeight="true" outlineLevel="0" collapsed="false">
      <c r="A39" s="44" t="s">
        <v>66</v>
      </c>
      <c r="B39" s="31" t="s">
        <v>67</v>
      </c>
      <c r="C39" s="32" t="n">
        <f aca="false">C40</f>
        <v>400000</v>
      </c>
    </row>
    <row r="40" customFormat="false" ht="17.25" hidden="false" customHeight="true" outlineLevel="0" collapsed="false">
      <c r="A40" s="37" t="s">
        <v>68</v>
      </c>
      <c r="B40" s="17" t="s">
        <v>69</v>
      </c>
      <c r="C40" s="45" t="n">
        <f aca="false">C41</f>
        <v>400000</v>
      </c>
    </row>
    <row r="41" customFormat="false" ht="51.6" hidden="false" customHeight="true" outlineLevel="0" collapsed="false">
      <c r="A41" s="37" t="s">
        <v>70</v>
      </c>
      <c r="B41" s="17" t="s">
        <v>71</v>
      </c>
      <c r="C41" s="18" t="n">
        <v>400000</v>
      </c>
    </row>
    <row r="42" customFormat="false" ht="24" hidden="false" customHeight="true" outlineLevel="0" collapsed="false">
      <c r="A42" s="44" t="s">
        <v>72</v>
      </c>
      <c r="B42" s="46" t="s">
        <v>73</v>
      </c>
      <c r="C42" s="36" t="n">
        <f aca="false">C43+C44+C45</f>
        <v>59000</v>
      </c>
    </row>
    <row r="43" customFormat="false" ht="90" hidden="false" customHeight="true" outlineLevel="0" collapsed="false">
      <c r="A43" s="37" t="s">
        <v>74</v>
      </c>
      <c r="B43" s="17" t="s">
        <v>75</v>
      </c>
      <c r="C43" s="18" t="n">
        <v>49000</v>
      </c>
    </row>
    <row r="44" customFormat="false" ht="81" hidden="false" customHeight="true" outlineLevel="0" collapsed="false">
      <c r="A44" s="37" t="s">
        <v>76</v>
      </c>
      <c r="B44" s="17" t="s">
        <v>77</v>
      </c>
      <c r="C44" s="18" t="n">
        <v>5000</v>
      </c>
    </row>
    <row r="45" customFormat="false" ht="47.25" hidden="false" customHeight="true" outlineLevel="0" collapsed="false">
      <c r="A45" s="37" t="s">
        <v>78</v>
      </c>
      <c r="B45" s="17" t="s">
        <v>79</v>
      </c>
      <c r="C45" s="18" t="n">
        <v>5000</v>
      </c>
    </row>
    <row r="46" customFormat="false" ht="19.5" hidden="false" customHeight="true" outlineLevel="0" collapsed="false">
      <c r="A46" s="47" t="s">
        <v>80</v>
      </c>
      <c r="B46" s="47"/>
      <c r="C46" s="36" t="n">
        <f aca="false">C16+C11+C22+C27+C41+C35+C42</f>
        <v>55672793.75</v>
      </c>
    </row>
    <row r="47" customFormat="false" ht="18.75" hidden="false" customHeight="true" outlineLevel="0" collapsed="false">
      <c r="A47" s="48" t="s">
        <v>81</v>
      </c>
      <c r="B47" s="48" t="s">
        <v>82</v>
      </c>
      <c r="C47" s="49" t="n">
        <f aca="false">C48+C63</f>
        <v>61064039.25</v>
      </c>
    </row>
    <row r="48" customFormat="false" ht="33.75" hidden="false" customHeight="true" outlineLevel="0" collapsed="false">
      <c r="A48" s="48" t="s">
        <v>83</v>
      </c>
      <c r="B48" s="46" t="s">
        <v>84</v>
      </c>
      <c r="C48" s="50" t="n">
        <f aca="false">C49+C52</f>
        <v>60780458</v>
      </c>
    </row>
    <row r="49" customFormat="false" ht="18.6" hidden="false" customHeight="true" outlineLevel="0" collapsed="false">
      <c r="A49" s="48" t="s">
        <v>85</v>
      </c>
      <c r="B49" s="46" t="s">
        <v>86</v>
      </c>
      <c r="C49" s="51" t="n">
        <f aca="false">C51</f>
        <v>11718000</v>
      </c>
    </row>
    <row r="50" customFormat="false" ht="25.15" hidden="false" customHeight="true" outlineLevel="0" collapsed="false">
      <c r="A50" s="52" t="s">
        <v>87</v>
      </c>
      <c r="B50" s="53" t="s">
        <v>88</v>
      </c>
      <c r="C50" s="54" t="n">
        <f aca="false">C51</f>
        <v>11718000</v>
      </c>
    </row>
    <row r="51" customFormat="false" ht="33.6" hidden="false" customHeight="true" outlineLevel="0" collapsed="false">
      <c r="A51" s="55" t="s">
        <v>89</v>
      </c>
      <c r="B51" s="56" t="s">
        <v>90</v>
      </c>
      <c r="C51" s="57" t="n">
        <v>11718000</v>
      </c>
    </row>
    <row r="52" customFormat="false" ht="31.9" hidden="false" customHeight="true" outlineLevel="0" collapsed="false">
      <c r="A52" s="47" t="s">
        <v>91</v>
      </c>
      <c r="B52" s="58" t="s">
        <v>92</v>
      </c>
      <c r="C52" s="51" t="n">
        <f aca="false">C53+C55+C57+C59</f>
        <v>49062458</v>
      </c>
    </row>
    <row r="53" customFormat="false" ht="45" hidden="false" customHeight="true" outlineLevel="0" collapsed="false">
      <c r="A53" s="59" t="s">
        <v>93</v>
      </c>
      <c r="B53" s="60" t="s">
        <v>94</v>
      </c>
      <c r="C53" s="54" t="n">
        <f aca="false">C54</f>
        <v>39100510</v>
      </c>
    </row>
    <row r="54" customFormat="false" ht="77.25" hidden="false" customHeight="true" outlineLevel="0" collapsed="false">
      <c r="A54" s="61" t="s">
        <v>95</v>
      </c>
      <c r="B54" s="62" t="s">
        <v>96</v>
      </c>
      <c r="C54" s="57" t="n">
        <v>39100510</v>
      </c>
    </row>
    <row r="55" customFormat="false" ht="35.45" hidden="false" customHeight="true" outlineLevel="0" collapsed="false">
      <c r="A55" s="59" t="s">
        <v>97</v>
      </c>
      <c r="B55" s="60" t="s">
        <v>98</v>
      </c>
      <c r="C55" s="63" t="n">
        <f aca="false">C56</f>
        <v>2212861</v>
      </c>
    </row>
    <row r="56" customFormat="false" ht="34.9" hidden="false" customHeight="true" outlineLevel="0" collapsed="false">
      <c r="A56" s="61" t="s">
        <v>99</v>
      </c>
      <c r="B56" s="62" t="s">
        <v>100</v>
      </c>
      <c r="C56" s="57" t="n">
        <v>2212861</v>
      </c>
    </row>
    <row r="57" customFormat="false" ht="34.9" hidden="false" customHeight="true" outlineLevel="0" collapsed="false">
      <c r="A57" s="59" t="s">
        <v>101</v>
      </c>
      <c r="B57" s="60" t="s">
        <v>102</v>
      </c>
      <c r="C57" s="63" t="n">
        <f aca="false">C58</f>
        <v>7162287</v>
      </c>
    </row>
    <row r="58" customFormat="false" ht="34.9" hidden="false" customHeight="true" outlineLevel="0" collapsed="false">
      <c r="A58" s="61" t="s">
        <v>103</v>
      </c>
      <c r="B58" s="62" t="s">
        <v>104</v>
      </c>
      <c r="C58" s="57" t="n">
        <v>7162287</v>
      </c>
    </row>
    <row r="59" customFormat="false" ht="20.45" hidden="false" customHeight="true" outlineLevel="0" collapsed="false">
      <c r="A59" s="59" t="s">
        <v>105</v>
      </c>
      <c r="B59" s="60" t="s">
        <v>106</v>
      </c>
      <c r="C59" s="63" t="n">
        <f aca="false">C60</f>
        <v>586800</v>
      </c>
    </row>
    <row r="60" customFormat="false" ht="19.15" hidden="false" customHeight="true" outlineLevel="0" collapsed="false">
      <c r="A60" s="59" t="s">
        <v>107</v>
      </c>
      <c r="B60" s="60" t="s">
        <v>108</v>
      </c>
      <c r="C60" s="63" t="n">
        <f aca="false">C61+C62</f>
        <v>586800</v>
      </c>
    </row>
    <row r="61" customFormat="false" ht="51.6" hidden="false" customHeight="true" outlineLevel="0" collapsed="false">
      <c r="A61" s="61" t="s">
        <v>109</v>
      </c>
      <c r="B61" s="62" t="s">
        <v>110</v>
      </c>
      <c r="C61" s="57" t="n">
        <v>86800</v>
      </c>
    </row>
    <row r="62" customFormat="false" ht="35.45" hidden="false" customHeight="true" outlineLevel="0" collapsed="false">
      <c r="A62" s="55" t="s">
        <v>111</v>
      </c>
      <c r="B62" s="56" t="s">
        <v>112</v>
      </c>
      <c r="C62" s="57" t="n">
        <v>500000</v>
      </c>
    </row>
    <row r="63" customFormat="false" ht="24" hidden="false" customHeight="true" outlineLevel="0" collapsed="false">
      <c r="A63" s="48" t="s">
        <v>113</v>
      </c>
      <c r="B63" s="46" t="s">
        <v>114</v>
      </c>
      <c r="C63" s="51" t="n">
        <f aca="false">C64</f>
        <v>283581.25</v>
      </c>
    </row>
    <row r="64" customFormat="false" ht="25.5" hidden="false" customHeight="true" outlineLevel="0" collapsed="false">
      <c r="A64" s="19" t="s">
        <v>115</v>
      </c>
      <c r="B64" s="64" t="s">
        <v>116</v>
      </c>
      <c r="C64" s="57" t="n">
        <v>283581.25</v>
      </c>
    </row>
    <row r="65" s="68" customFormat="true" ht="30.75" hidden="false" customHeight="true" outlineLevel="0" collapsed="false">
      <c r="A65" s="65" t="s">
        <v>117</v>
      </c>
      <c r="B65" s="66"/>
      <c r="C65" s="67" t="n">
        <f aca="false">C46+C47</f>
        <v>116736833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6.84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18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19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9" t="s">
        <v>120</v>
      </c>
      <c r="B8" s="69"/>
      <c r="C8" s="69"/>
      <c r="D8" s="69"/>
    </row>
    <row r="9" customFormat="false" ht="18.75" hidden="false" customHeight="false" outlineLevel="0" collapsed="false">
      <c r="A9" s="6" t="s">
        <v>121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70"/>
    </row>
    <row r="11" customFormat="false" ht="32.25" hidden="false" customHeight="false" outlineLevel="0" collapsed="false">
      <c r="A11" s="10" t="s">
        <v>7</v>
      </c>
      <c r="B11" s="11" t="s">
        <v>8</v>
      </c>
      <c r="C11" s="71" t="s">
        <v>122</v>
      </c>
      <c r="D11" s="72" t="s">
        <v>123</v>
      </c>
    </row>
    <row r="12" customFormat="false" ht="15.75" hidden="false" customHeight="false" outlineLevel="0" collapsed="false">
      <c r="A12" s="13" t="s">
        <v>10</v>
      </c>
      <c r="B12" s="14" t="s">
        <v>11</v>
      </c>
      <c r="C12" s="15" t="n">
        <f aca="false">C13</f>
        <v>29778000</v>
      </c>
      <c r="D12" s="15" t="n">
        <f aca="false">D13</f>
        <v>32190000</v>
      </c>
    </row>
    <row r="13" customFormat="false" ht="19.9" hidden="false" customHeight="true" outlineLevel="0" collapsed="false">
      <c r="A13" s="16" t="s">
        <v>12</v>
      </c>
      <c r="B13" s="17" t="s">
        <v>13</v>
      </c>
      <c r="C13" s="18" t="n">
        <f aca="false">C14+C15+C16</f>
        <v>29778000</v>
      </c>
      <c r="D13" s="18" t="n">
        <f aca="false">D14+D15+D16</f>
        <v>32190000</v>
      </c>
    </row>
    <row r="14" customFormat="false" ht="96" hidden="false" customHeight="true" outlineLevel="0" collapsed="false">
      <c r="A14" s="19" t="s">
        <v>14</v>
      </c>
      <c r="B14" s="20" t="s">
        <v>15</v>
      </c>
      <c r="C14" s="21" t="n">
        <v>29694000</v>
      </c>
      <c r="D14" s="73" t="n">
        <v>32090000</v>
      </c>
    </row>
    <row r="15" customFormat="false" ht="138" hidden="false" customHeight="true" outlineLevel="0" collapsed="false">
      <c r="A15" s="22" t="s">
        <v>16</v>
      </c>
      <c r="B15" s="20" t="s">
        <v>17</v>
      </c>
      <c r="C15" s="21" t="n">
        <v>32000</v>
      </c>
      <c r="D15" s="74" t="n">
        <v>40000</v>
      </c>
    </row>
    <row r="16" customFormat="false" ht="34.15" hidden="false" customHeight="true" outlineLevel="0" collapsed="false">
      <c r="A16" s="23" t="s">
        <v>18</v>
      </c>
      <c r="B16" s="20" t="s">
        <v>19</v>
      </c>
      <c r="C16" s="21" t="n">
        <v>52000</v>
      </c>
      <c r="D16" s="74" t="n">
        <v>60000</v>
      </c>
    </row>
    <row r="17" customFormat="false" ht="35.45" hidden="false" customHeight="true" outlineLevel="0" collapsed="false">
      <c r="A17" s="13" t="s">
        <v>20</v>
      </c>
      <c r="B17" s="24" t="s">
        <v>21</v>
      </c>
      <c r="C17" s="75" t="n">
        <f aca="false">C18</f>
        <v>2818751.91</v>
      </c>
      <c r="D17" s="75" t="n">
        <f aca="false">D18</f>
        <v>3004177.05</v>
      </c>
    </row>
    <row r="18" customFormat="false" ht="49.9" hidden="false" customHeight="true" outlineLevel="0" collapsed="false">
      <c r="A18" s="26" t="s">
        <v>22</v>
      </c>
      <c r="B18" s="17" t="s">
        <v>23</v>
      </c>
      <c r="C18" s="76" t="n">
        <f aca="false">C19+C20+C21+C22</f>
        <v>2818751.91</v>
      </c>
      <c r="D18" s="76" t="n">
        <f aca="false">D19+D20+D21+D22</f>
        <v>3004177.05</v>
      </c>
    </row>
    <row r="19" customFormat="false" ht="96" hidden="false" customHeight="true" outlineLevel="0" collapsed="false">
      <c r="A19" s="28" t="s">
        <v>24</v>
      </c>
      <c r="B19" s="20" t="s">
        <v>25</v>
      </c>
      <c r="C19" s="74" t="n">
        <v>1299397.59</v>
      </c>
      <c r="D19" s="74" t="n">
        <v>1382751.47</v>
      </c>
    </row>
    <row r="20" customFormat="false" ht="111" hidden="false" customHeight="true" outlineLevel="0" collapsed="false">
      <c r="A20" s="28" t="s">
        <v>26</v>
      </c>
      <c r="B20" s="20" t="s">
        <v>27</v>
      </c>
      <c r="C20" s="74" t="n">
        <v>6520.65</v>
      </c>
      <c r="D20" s="74" t="n">
        <v>6817.77</v>
      </c>
    </row>
    <row r="21" customFormat="false" ht="93" hidden="false" customHeight="true" outlineLevel="0" collapsed="false">
      <c r="A21" s="28" t="s">
        <v>28</v>
      </c>
      <c r="B21" s="20" t="s">
        <v>29</v>
      </c>
      <c r="C21" s="74" t="n">
        <v>1692530.05</v>
      </c>
      <c r="D21" s="74" t="n">
        <v>1790111.49</v>
      </c>
    </row>
    <row r="22" customFormat="false" ht="98.45" hidden="false" customHeight="true" outlineLevel="0" collapsed="false">
      <c r="A22" s="28" t="s">
        <v>30</v>
      </c>
      <c r="B22" s="20" t="s">
        <v>31</v>
      </c>
      <c r="C22" s="74" t="n">
        <v>-179696.38</v>
      </c>
      <c r="D22" s="74" t="n">
        <v>-175503.68</v>
      </c>
    </row>
    <row r="23" customFormat="false" ht="21.6" hidden="false" customHeight="true" outlineLevel="0" collapsed="false">
      <c r="A23" s="30" t="s">
        <v>32</v>
      </c>
      <c r="B23" s="31" t="s">
        <v>33</v>
      </c>
      <c r="C23" s="32" t="n">
        <f aca="false">C24+C25</f>
        <v>15260000</v>
      </c>
      <c r="D23" s="32" t="n">
        <f aca="false">D24+D25</f>
        <v>15581000</v>
      </c>
    </row>
    <row r="24" customFormat="false" ht="64.9" hidden="false" customHeight="true" outlineLevel="0" collapsed="false">
      <c r="A24" s="16" t="s">
        <v>34</v>
      </c>
      <c r="B24" s="17" t="s">
        <v>35</v>
      </c>
      <c r="C24" s="18" t="n">
        <v>4270000</v>
      </c>
      <c r="D24" s="76" t="n">
        <v>4372000</v>
      </c>
    </row>
    <row r="25" customFormat="false" ht="19.9" hidden="false" customHeight="true" outlineLevel="0" collapsed="false">
      <c r="A25" s="16" t="s">
        <v>36</v>
      </c>
      <c r="B25" s="17" t="s">
        <v>37</v>
      </c>
      <c r="C25" s="18" t="n">
        <f aca="false">C26+C27</f>
        <v>10990000</v>
      </c>
      <c r="D25" s="18" t="n">
        <f aca="false">D26+D27</f>
        <v>11209000</v>
      </c>
    </row>
    <row r="26" customFormat="false" ht="48" hidden="false" customHeight="true" outlineLevel="0" collapsed="false">
      <c r="A26" s="33" t="s">
        <v>38</v>
      </c>
      <c r="B26" s="20" t="s">
        <v>39</v>
      </c>
      <c r="C26" s="21" t="n">
        <v>7693000</v>
      </c>
      <c r="D26" s="74" t="n">
        <v>7623000</v>
      </c>
    </row>
    <row r="27" customFormat="false" ht="48.6" hidden="false" customHeight="true" outlineLevel="0" collapsed="false">
      <c r="A27" s="34" t="s">
        <v>40</v>
      </c>
      <c r="B27" s="20" t="s">
        <v>41</v>
      </c>
      <c r="C27" s="21" t="n">
        <v>3297000</v>
      </c>
      <c r="D27" s="74" t="n">
        <v>3586000</v>
      </c>
    </row>
    <row r="28" customFormat="false" ht="52.15" hidden="false" customHeight="true" outlineLevel="0" collapsed="false">
      <c r="A28" s="30" t="s">
        <v>42</v>
      </c>
      <c r="B28" s="35" t="s">
        <v>43</v>
      </c>
      <c r="C28" s="36" t="n">
        <f aca="false">C29+C32</f>
        <v>3868000</v>
      </c>
      <c r="D28" s="36" t="n">
        <f aca="false">D29+D32</f>
        <v>3868000</v>
      </c>
    </row>
    <row r="29" customFormat="false" ht="112.15" hidden="false" customHeight="true" outlineLevel="0" collapsed="false">
      <c r="A29" s="37" t="s">
        <v>44</v>
      </c>
      <c r="B29" s="17" t="s">
        <v>45</v>
      </c>
      <c r="C29" s="18" t="n">
        <f aca="false">C30+C31</f>
        <v>1818000</v>
      </c>
      <c r="D29" s="18" t="n">
        <f aca="false">D30+D31</f>
        <v>1818000</v>
      </c>
    </row>
    <row r="30" customFormat="false" ht="108.6" hidden="false" customHeight="true" outlineLevel="0" collapsed="false">
      <c r="A30" s="38" t="s">
        <v>46</v>
      </c>
      <c r="B30" s="20" t="s">
        <v>47</v>
      </c>
      <c r="C30" s="21" t="n">
        <v>1800000</v>
      </c>
      <c r="D30" s="21" t="n">
        <v>1800000</v>
      </c>
    </row>
    <row r="31" customFormat="false" ht="96" hidden="false" customHeight="true" outlineLevel="0" collapsed="false">
      <c r="A31" s="38" t="s">
        <v>48</v>
      </c>
      <c r="B31" s="20" t="s">
        <v>49</v>
      </c>
      <c r="C31" s="21" t="n">
        <v>18000</v>
      </c>
      <c r="D31" s="21" t="n">
        <v>18000</v>
      </c>
    </row>
    <row r="32" customFormat="false" ht="108.6" hidden="false" customHeight="true" outlineLevel="0" collapsed="false">
      <c r="A32" s="37" t="s">
        <v>54</v>
      </c>
      <c r="B32" s="17" t="s">
        <v>55</v>
      </c>
      <c r="C32" s="18" t="n">
        <f aca="false">C33</f>
        <v>2050000</v>
      </c>
      <c r="D32" s="18" t="n">
        <f aca="false">D33</f>
        <v>2050000</v>
      </c>
    </row>
    <row r="33" customFormat="false" ht="97.9" hidden="false" customHeight="true" outlineLevel="0" collapsed="false">
      <c r="A33" s="38" t="s">
        <v>56</v>
      </c>
      <c r="B33" s="17" t="s">
        <v>57</v>
      </c>
      <c r="C33" s="18" t="n">
        <v>2050000</v>
      </c>
      <c r="D33" s="18" t="n">
        <v>2050000</v>
      </c>
    </row>
    <row r="34" customFormat="false" ht="31.15" hidden="false" customHeight="true" outlineLevel="0" collapsed="false">
      <c r="A34" s="39" t="s">
        <v>58</v>
      </c>
      <c r="B34" s="40" t="s">
        <v>59</v>
      </c>
      <c r="C34" s="36" t="n">
        <f aca="false">C35</f>
        <v>740000.09</v>
      </c>
      <c r="D34" s="36" t="n">
        <f aca="false">D35</f>
        <v>160000.95</v>
      </c>
    </row>
    <row r="35" customFormat="false" ht="31.15" hidden="false" customHeight="true" outlineLevel="0" collapsed="false">
      <c r="A35" s="16" t="s">
        <v>60</v>
      </c>
      <c r="B35" s="17" t="s">
        <v>61</v>
      </c>
      <c r="C35" s="18" t="n">
        <f aca="false">C36</f>
        <v>740000.09</v>
      </c>
      <c r="D35" s="18" t="n">
        <f aca="false">D36</f>
        <v>160000.95</v>
      </c>
    </row>
    <row r="36" customFormat="false" ht="34.9" hidden="false" customHeight="true" outlineLevel="0" collapsed="false">
      <c r="A36" s="16" t="s">
        <v>64</v>
      </c>
      <c r="B36" s="17" t="s">
        <v>124</v>
      </c>
      <c r="C36" s="18" t="n">
        <v>740000.09</v>
      </c>
      <c r="D36" s="18" t="n">
        <v>160000.95</v>
      </c>
    </row>
    <row r="37" customFormat="false" ht="33.6" hidden="false" customHeight="true" outlineLevel="0" collapsed="false">
      <c r="A37" s="44" t="s">
        <v>66</v>
      </c>
      <c r="B37" s="35" t="s">
        <v>67</v>
      </c>
      <c r="C37" s="36" t="n">
        <f aca="false">C38</f>
        <v>400000</v>
      </c>
      <c r="D37" s="36" t="n">
        <f aca="false">D38</f>
        <v>400000</v>
      </c>
    </row>
    <row r="38" customFormat="false" ht="33.6" hidden="false" customHeight="true" outlineLevel="0" collapsed="false">
      <c r="A38" s="37" t="s">
        <v>68</v>
      </c>
      <c r="B38" s="17" t="s">
        <v>69</v>
      </c>
      <c r="C38" s="18" t="n">
        <f aca="false">C39</f>
        <v>400000</v>
      </c>
      <c r="D38" s="18" t="n">
        <f aca="false">D39</f>
        <v>400000</v>
      </c>
    </row>
    <row r="39" customFormat="false" ht="64.9" hidden="false" customHeight="true" outlineLevel="0" collapsed="false">
      <c r="A39" s="37" t="s">
        <v>70</v>
      </c>
      <c r="B39" s="17" t="s">
        <v>71</v>
      </c>
      <c r="C39" s="18" t="n">
        <v>400000</v>
      </c>
      <c r="D39" s="18" t="n">
        <v>400000</v>
      </c>
    </row>
    <row r="40" customFormat="false" ht="25.15" hidden="false" customHeight="true" outlineLevel="0" collapsed="false">
      <c r="A40" s="44" t="s">
        <v>72</v>
      </c>
      <c r="B40" s="35" t="s">
        <v>73</v>
      </c>
      <c r="C40" s="36" t="n">
        <f aca="false">C41</f>
        <v>0</v>
      </c>
      <c r="D40" s="36" t="n">
        <f aca="false">D41</f>
        <v>0</v>
      </c>
    </row>
    <row r="41" customFormat="false" ht="70.15" hidden="false" customHeight="true" outlineLevel="0" collapsed="false">
      <c r="A41" s="37" t="s">
        <v>78</v>
      </c>
      <c r="B41" s="77" t="s">
        <v>125</v>
      </c>
      <c r="C41" s="18"/>
      <c r="D41" s="18"/>
    </row>
    <row r="42" customFormat="false" ht="37.9" hidden="false" customHeight="true" outlineLevel="0" collapsed="false">
      <c r="A42" s="78" t="s">
        <v>80</v>
      </c>
      <c r="B42" s="78"/>
      <c r="C42" s="79" t="n">
        <f aca="false">C17+C12+C23+C28+C39+C34+C40</f>
        <v>52864752</v>
      </c>
      <c r="D42" s="79" t="n">
        <f aca="false">D17+D12+D23+D28+D39+D34+D40</f>
        <v>55203178</v>
      </c>
    </row>
    <row r="43" customFormat="false" ht="37.9" hidden="false" customHeight="true" outlineLevel="0" collapsed="false">
      <c r="A43" s="48" t="s">
        <v>81</v>
      </c>
      <c r="B43" s="48" t="s">
        <v>82</v>
      </c>
      <c r="C43" s="80" t="n">
        <f aca="false">C44</f>
        <v>11694912</v>
      </c>
      <c r="D43" s="80" t="n">
        <f aca="false">D44</f>
        <v>14524410</v>
      </c>
    </row>
    <row r="44" customFormat="false" ht="37.9" hidden="false" customHeight="true" outlineLevel="0" collapsed="false">
      <c r="A44" s="48" t="s">
        <v>83</v>
      </c>
      <c r="B44" s="46" t="s">
        <v>84</v>
      </c>
      <c r="C44" s="49" t="n">
        <f aca="false">C45+C48</f>
        <v>11694912</v>
      </c>
      <c r="D44" s="49" t="n">
        <f aca="false">D45+D48</f>
        <v>14524410</v>
      </c>
    </row>
    <row r="45" customFormat="false" ht="36.6" hidden="false" customHeight="true" outlineLevel="0" collapsed="false">
      <c r="A45" s="47" t="s">
        <v>85</v>
      </c>
      <c r="B45" s="46" t="s">
        <v>86</v>
      </c>
      <c r="C45" s="36" t="n">
        <f aca="false">C46</f>
        <v>0</v>
      </c>
      <c r="D45" s="36" t="n">
        <f aca="false">D46</f>
        <v>0</v>
      </c>
    </row>
    <row r="46" customFormat="false" ht="39.6" hidden="false" customHeight="true" outlineLevel="0" collapsed="false">
      <c r="A46" s="52" t="s">
        <v>87</v>
      </c>
      <c r="B46" s="53" t="s">
        <v>88</v>
      </c>
      <c r="C46" s="18" t="n">
        <f aca="false">C47</f>
        <v>0</v>
      </c>
      <c r="D46" s="18" t="n">
        <f aca="false">D47</f>
        <v>0</v>
      </c>
    </row>
    <row r="47" customFormat="false" ht="48.6" hidden="false" customHeight="true" outlineLevel="0" collapsed="false">
      <c r="A47" s="55" t="s">
        <v>89</v>
      </c>
      <c r="B47" s="56" t="s">
        <v>90</v>
      </c>
      <c r="C47" s="21" t="n">
        <v>0</v>
      </c>
      <c r="D47" s="21" t="n">
        <v>0</v>
      </c>
    </row>
    <row r="48" customFormat="false" ht="33.6" hidden="false" customHeight="true" outlineLevel="0" collapsed="false">
      <c r="A48" s="47" t="s">
        <v>91</v>
      </c>
      <c r="B48" s="58" t="s">
        <v>92</v>
      </c>
      <c r="C48" s="80" t="n">
        <f aca="false">C49+C51+C53</f>
        <v>11694912</v>
      </c>
      <c r="D48" s="80" t="n">
        <f aca="false">D49+D51+D53</f>
        <v>14524410</v>
      </c>
    </row>
    <row r="49" customFormat="false" ht="81.6" hidden="false" customHeight="true" outlineLevel="0" collapsed="false">
      <c r="A49" s="59" t="s">
        <v>93</v>
      </c>
      <c r="B49" s="60" t="s">
        <v>94</v>
      </c>
      <c r="C49" s="18" t="n">
        <f aca="false">C50</f>
        <v>9100510</v>
      </c>
      <c r="D49" s="18" t="n">
        <f aca="false">D50</f>
        <v>9100510</v>
      </c>
    </row>
    <row r="50" customFormat="false" ht="99.6" hidden="false" customHeight="true" outlineLevel="0" collapsed="false">
      <c r="A50" s="61" t="s">
        <v>95</v>
      </c>
      <c r="B50" s="62" t="s">
        <v>96</v>
      </c>
      <c r="C50" s="21" t="n">
        <v>9100510</v>
      </c>
      <c r="D50" s="21" t="n">
        <v>9100510</v>
      </c>
    </row>
    <row r="51" customFormat="false" ht="113.45" hidden="false" customHeight="true" outlineLevel="0" collapsed="false">
      <c r="A51" s="59" t="s">
        <v>126</v>
      </c>
      <c r="B51" s="60" t="s">
        <v>127</v>
      </c>
      <c r="C51" s="21" t="n">
        <f aca="false">C52</f>
        <v>0</v>
      </c>
      <c r="D51" s="18" t="n">
        <f aca="false">D52</f>
        <v>2749046</v>
      </c>
    </row>
    <row r="52" customFormat="false" ht="112.9" hidden="false" customHeight="true" outlineLevel="0" collapsed="false">
      <c r="A52" s="61" t="s">
        <v>128</v>
      </c>
      <c r="B52" s="62" t="s">
        <v>129</v>
      </c>
      <c r="C52" s="21"/>
      <c r="D52" s="21" t="n">
        <v>2749046</v>
      </c>
    </row>
    <row r="53" customFormat="false" ht="33.6" hidden="false" customHeight="true" outlineLevel="0" collapsed="false">
      <c r="A53" s="59" t="s">
        <v>97</v>
      </c>
      <c r="B53" s="60" t="s">
        <v>98</v>
      </c>
      <c r="C53" s="18" t="n">
        <f aca="false">C54</f>
        <v>2594402</v>
      </c>
      <c r="D53" s="18" t="n">
        <f aca="false">D54</f>
        <v>2674854</v>
      </c>
    </row>
    <row r="54" customFormat="false" ht="49.9" hidden="false" customHeight="true" outlineLevel="0" collapsed="false">
      <c r="A54" s="61" t="s">
        <v>99</v>
      </c>
      <c r="B54" s="62" t="s">
        <v>100</v>
      </c>
      <c r="C54" s="21" t="n">
        <v>2594402</v>
      </c>
      <c r="D54" s="21" t="n">
        <v>2674854</v>
      </c>
    </row>
    <row r="55" customFormat="false" ht="30.6" hidden="false" customHeight="true" outlineLevel="0" collapsed="false">
      <c r="A55" s="65" t="s">
        <v>117</v>
      </c>
      <c r="B55" s="66"/>
      <c r="C55" s="67" t="n">
        <f aca="false">C42+C44</f>
        <v>64559664</v>
      </c>
      <c r="D55" s="67" t="n">
        <f aca="false">D42+D44</f>
        <v>69727588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75.28"/>
    <col collapsed="false" customWidth="true" hidden="false" outlineLevel="0" max="2" min="2" style="81" width="14.7"/>
    <col collapsed="false" customWidth="true" hidden="false" outlineLevel="0" max="3" min="3" style="81" width="11.28"/>
    <col collapsed="false" customWidth="true" hidden="false" outlineLevel="0" max="4" min="4" style="81" width="16.28"/>
    <col collapsed="false" customWidth="false" hidden="false" outlineLevel="0" max="257" min="5" style="81" width="9.14"/>
  </cols>
  <sheetData>
    <row r="1" customFormat="false" ht="15.75" hidden="false" customHeight="false" outlineLevel="0" collapsed="false">
      <c r="B1" s="2" t="s">
        <v>13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82" t="s">
        <v>131</v>
      </c>
      <c r="C4" s="82"/>
      <c r="D4" s="82"/>
    </row>
    <row r="5" customFormat="false" ht="12.75" hidden="false" customHeight="true" outlineLevel="0" collapsed="false">
      <c r="A5" s="83" t="s">
        <v>132</v>
      </c>
      <c r="B5" s="83"/>
      <c r="C5" s="83"/>
      <c r="D5" s="83"/>
    </row>
    <row r="6" customFormat="false" ht="40.5" hidden="false" customHeight="true" outlineLevel="0" collapsed="false">
      <c r="A6" s="83"/>
      <c r="B6" s="83"/>
      <c r="C6" s="83"/>
      <c r="D6" s="83"/>
    </row>
    <row r="8" customFormat="false" ht="36" hidden="false" customHeight="true" outlineLevel="0" collapsed="false">
      <c r="A8" s="84" t="s">
        <v>133</v>
      </c>
      <c r="B8" s="85" t="s">
        <v>134</v>
      </c>
      <c r="C8" s="85" t="s">
        <v>135</v>
      </c>
      <c r="D8" s="84" t="s">
        <v>136</v>
      </c>
    </row>
    <row r="9" customFormat="false" ht="33.75" hidden="false" customHeight="true" outlineLevel="0" collapsed="false">
      <c r="A9" s="86" t="s">
        <v>137</v>
      </c>
      <c r="B9" s="87" t="s">
        <v>138</v>
      </c>
      <c r="C9" s="17"/>
      <c r="D9" s="88" t="n">
        <f aca="false">D10</f>
        <v>230000</v>
      </c>
    </row>
    <row r="10" customFormat="false" ht="33" hidden="false" customHeight="true" outlineLevel="0" collapsed="false">
      <c r="A10" s="89" t="s">
        <v>139</v>
      </c>
      <c r="B10" s="90" t="s">
        <v>140</v>
      </c>
      <c r="C10" s="17"/>
      <c r="D10" s="76" t="n">
        <f aca="false">D11+D15</f>
        <v>230000</v>
      </c>
    </row>
    <row r="11" customFormat="false" ht="34.15" hidden="false" customHeight="true" outlineLevel="0" collapsed="false">
      <c r="A11" s="91" t="s">
        <v>141</v>
      </c>
      <c r="B11" s="90" t="s">
        <v>142</v>
      </c>
      <c r="C11" s="17"/>
      <c r="D11" s="76" t="n">
        <f aca="false">D12</f>
        <v>133000</v>
      </c>
    </row>
    <row r="12" customFormat="false" ht="19.15" hidden="false" customHeight="true" outlineLevel="0" collapsed="false">
      <c r="A12" s="91" t="s">
        <v>143</v>
      </c>
      <c r="B12" s="90" t="s">
        <v>144</v>
      </c>
      <c r="C12" s="17"/>
      <c r="D12" s="76" t="n">
        <f aca="false">D13+D14</f>
        <v>133000</v>
      </c>
    </row>
    <row r="13" customFormat="false" ht="16.9" hidden="false" customHeight="true" outlineLevel="0" collapsed="false">
      <c r="A13" s="92" t="s">
        <v>145</v>
      </c>
      <c r="B13" s="93"/>
      <c r="C13" s="20" t="n">
        <v>200</v>
      </c>
      <c r="D13" s="74" t="n">
        <v>83000</v>
      </c>
    </row>
    <row r="14" customFormat="false" ht="16.9" hidden="false" customHeight="true" outlineLevel="0" collapsed="false">
      <c r="A14" s="94" t="s">
        <v>146</v>
      </c>
      <c r="B14" s="95"/>
      <c r="C14" s="20" t="n">
        <v>300</v>
      </c>
      <c r="D14" s="74" t="n">
        <v>50000</v>
      </c>
    </row>
    <row r="15" customFormat="false" ht="33" hidden="false" customHeight="true" outlineLevel="0" collapsed="false">
      <c r="A15" s="96" t="s">
        <v>147</v>
      </c>
      <c r="B15" s="90" t="s">
        <v>148</v>
      </c>
      <c r="C15" s="97"/>
      <c r="D15" s="98" t="n">
        <f aca="false">D16</f>
        <v>97000</v>
      </c>
    </row>
    <row r="16" customFormat="false" ht="16.15" hidden="false" customHeight="true" outlineLevel="0" collapsed="false">
      <c r="A16" s="91" t="s">
        <v>143</v>
      </c>
      <c r="B16" s="90" t="s">
        <v>149</v>
      </c>
      <c r="C16" s="99"/>
      <c r="D16" s="98" t="n">
        <f aca="false">D17+D18</f>
        <v>97000</v>
      </c>
    </row>
    <row r="17" customFormat="false" ht="18" hidden="false" customHeight="true" outlineLevel="0" collapsed="false">
      <c r="A17" s="92" t="s">
        <v>145</v>
      </c>
      <c r="B17" s="100"/>
      <c r="C17" s="99" t="n">
        <v>200</v>
      </c>
      <c r="D17" s="101" t="n">
        <v>49000</v>
      </c>
    </row>
    <row r="18" customFormat="false" ht="18" hidden="false" customHeight="true" outlineLevel="0" collapsed="false">
      <c r="A18" s="94" t="s">
        <v>146</v>
      </c>
      <c r="B18" s="100"/>
      <c r="C18" s="99" t="n">
        <v>300</v>
      </c>
      <c r="D18" s="101" t="n">
        <v>48000</v>
      </c>
    </row>
    <row r="19" customFormat="false" ht="32.25" hidden="false" customHeight="true" outlineLevel="0" collapsed="false">
      <c r="A19" s="86" t="s">
        <v>150</v>
      </c>
      <c r="B19" s="87" t="s">
        <v>151</v>
      </c>
      <c r="C19" s="99"/>
      <c r="D19" s="88" t="n">
        <f aca="false">D20</f>
        <v>45000</v>
      </c>
    </row>
    <row r="20" customFormat="false" ht="33" hidden="false" customHeight="true" outlineLevel="0" collapsed="false">
      <c r="A20" s="89" t="s">
        <v>152</v>
      </c>
      <c r="B20" s="100" t="s">
        <v>153</v>
      </c>
      <c r="C20" s="99"/>
      <c r="D20" s="101" t="n">
        <f aca="false">D21</f>
        <v>45000</v>
      </c>
    </row>
    <row r="21" customFormat="false" ht="35.25" hidden="false" customHeight="true" outlineLevel="0" collapsed="false">
      <c r="A21" s="96" t="s">
        <v>154</v>
      </c>
      <c r="B21" s="100" t="s">
        <v>155</v>
      </c>
      <c r="C21" s="99"/>
      <c r="D21" s="101" t="n">
        <f aca="false">D22</f>
        <v>45000</v>
      </c>
    </row>
    <row r="22" customFormat="false" ht="33" hidden="false" customHeight="true" outlineLevel="0" collapsed="false">
      <c r="A22" s="96" t="s">
        <v>156</v>
      </c>
      <c r="B22" s="100" t="s">
        <v>157</v>
      </c>
      <c r="C22" s="99"/>
      <c r="D22" s="101" t="n">
        <f aca="false">D23</f>
        <v>45000</v>
      </c>
    </row>
    <row r="23" customFormat="false" ht="33" hidden="false" customHeight="true" outlineLevel="0" collapsed="false">
      <c r="A23" s="102" t="s">
        <v>145</v>
      </c>
      <c r="B23" s="100"/>
      <c r="C23" s="99" t="n">
        <v>200</v>
      </c>
      <c r="D23" s="101" t="n">
        <v>45000</v>
      </c>
    </row>
    <row r="24" customFormat="false" ht="48" hidden="false" customHeight="true" outlineLevel="0" collapsed="false">
      <c r="A24" s="103" t="s">
        <v>158</v>
      </c>
      <c r="B24" s="87" t="s">
        <v>159</v>
      </c>
      <c r="C24" s="17"/>
      <c r="D24" s="88" t="n">
        <f aca="false">D25+D29</f>
        <v>3109661</v>
      </c>
    </row>
    <row r="25" customFormat="false" ht="31.5" hidden="false" customHeight="true" outlineLevel="0" collapsed="false">
      <c r="A25" s="41" t="s">
        <v>160</v>
      </c>
      <c r="B25" s="104" t="s">
        <v>161</v>
      </c>
      <c r="C25" s="17"/>
      <c r="D25" s="76" t="n">
        <f aca="false">D26</f>
        <v>2740861</v>
      </c>
    </row>
    <row r="26" customFormat="false" ht="34.9" hidden="false" customHeight="true" outlineLevel="0" collapsed="false">
      <c r="A26" s="105" t="s">
        <v>162</v>
      </c>
      <c r="B26" s="104" t="s">
        <v>163</v>
      </c>
      <c r="C26" s="17"/>
      <c r="D26" s="76" t="n">
        <f aca="false">D27</f>
        <v>2740861</v>
      </c>
    </row>
    <row r="27" customFormat="false" ht="34.9" hidden="false" customHeight="true" outlineLevel="0" collapsed="false">
      <c r="A27" s="106" t="s">
        <v>164</v>
      </c>
      <c r="B27" s="90" t="s">
        <v>165</v>
      </c>
      <c r="C27" s="17"/>
      <c r="D27" s="76" t="n">
        <f aca="false">D28</f>
        <v>2740861</v>
      </c>
    </row>
    <row r="28" customFormat="false" ht="33" hidden="false" customHeight="true" outlineLevel="0" collapsed="false">
      <c r="A28" s="94" t="s">
        <v>146</v>
      </c>
      <c r="B28" s="93"/>
      <c r="C28" s="107" t="n">
        <v>300</v>
      </c>
      <c r="D28" s="108" t="n">
        <v>2740861</v>
      </c>
    </row>
    <row r="29" customFormat="false" ht="46.5" hidden="false" customHeight="true" outlineLevel="0" collapsed="false">
      <c r="A29" s="41" t="s">
        <v>166</v>
      </c>
      <c r="B29" s="104" t="s">
        <v>167</v>
      </c>
      <c r="C29" s="17"/>
      <c r="D29" s="76" t="n">
        <f aca="false">D30</f>
        <v>368800</v>
      </c>
    </row>
    <row r="30" customFormat="false" ht="46.9" hidden="false" customHeight="true" outlineLevel="0" collapsed="false">
      <c r="A30" s="109" t="s">
        <v>168</v>
      </c>
      <c r="B30" s="104" t="s">
        <v>169</v>
      </c>
      <c r="C30" s="17"/>
      <c r="D30" s="76" t="n">
        <f aca="false">D31+D33</f>
        <v>368800</v>
      </c>
    </row>
    <row r="31" customFormat="false" ht="37.9" hidden="false" customHeight="true" outlineLevel="0" collapsed="false">
      <c r="A31" s="106" t="s">
        <v>170</v>
      </c>
      <c r="B31" s="90" t="s">
        <v>171</v>
      </c>
      <c r="C31" s="17"/>
      <c r="D31" s="76" t="n">
        <f aca="false">D32</f>
        <v>282000</v>
      </c>
    </row>
    <row r="32" customFormat="false" ht="19.15" hidden="false" customHeight="true" outlineLevel="0" collapsed="false">
      <c r="A32" s="94" t="s">
        <v>146</v>
      </c>
      <c r="B32" s="93"/>
      <c r="C32" s="107" t="n">
        <v>300</v>
      </c>
      <c r="D32" s="110" t="n">
        <v>282000</v>
      </c>
    </row>
    <row r="33" customFormat="false" ht="34.9" hidden="false" customHeight="true" outlineLevel="0" collapsed="false">
      <c r="A33" s="106" t="s">
        <v>172</v>
      </c>
      <c r="B33" s="90" t="s">
        <v>173</v>
      </c>
      <c r="C33" s="107"/>
      <c r="D33" s="111" t="n">
        <f aca="false">D34</f>
        <v>86800</v>
      </c>
    </row>
    <row r="34" customFormat="false" ht="30.6" hidden="false" customHeight="true" outlineLevel="0" collapsed="false">
      <c r="A34" s="94" t="s">
        <v>146</v>
      </c>
      <c r="B34" s="93"/>
      <c r="C34" s="107" t="n">
        <v>300</v>
      </c>
      <c r="D34" s="110" t="n">
        <v>86800</v>
      </c>
    </row>
    <row r="35" customFormat="false" ht="32.45" hidden="false" customHeight="true" outlineLevel="0" collapsed="false">
      <c r="A35" s="112" t="s">
        <v>174</v>
      </c>
      <c r="B35" s="87" t="s">
        <v>175</v>
      </c>
      <c r="C35" s="107"/>
      <c r="D35" s="88" t="n">
        <f aca="false">D36+D43</f>
        <v>8385634.18</v>
      </c>
    </row>
    <row r="36" customFormat="false" ht="36" hidden="false" customHeight="true" outlineLevel="0" collapsed="false">
      <c r="A36" s="41" t="s">
        <v>176</v>
      </c>
      <c r="B36" s="104" t="s">
        <v>177</v>
      </c>
      <c r="C36" s="107"/>
      <c r="D36" s="111" t="n">
        <f aca="false">D37+D40</f>
        <v>7845868.25</v>
      </c>
    </row>
    <row r="37" customFormat="false" ht="36" hidden="false" customHeight="true" outlineLevel="0" collapsed="false">
      <c r="A37" s="41" t="s">
        <v>178</v>
      </c>
      <c r="B37" s="104" t="s">
        <v>179</v>
      </c>
      <c r="C37" s="107"/>
      <c r="D37" s="111" t="n">
        <f aca="false">D38</f>
        <v>306618.25</v>
      </c>
    </row>
    <row r="38" customFormat="false" ht="24.6" hidden="false" customHeight="true" outlineLevel="0" collapsed="false">
      <c r="A38" s="41" t="s">
        <v>180</v>
      </c>
      <c r="B38" s="104" t="s">
        <v>181</v>
      </c>
      <c r="C38" s="107"/>
      <c r="D38" s="111" t="n">
        <f aca="false">D39</f>
        <v>306618.25</v>
      </c>
    </row>
    <row r="39" customFormat="false" ht="29.25" hidden="false" customHeight="true" outlineLevel="0" collapsed="false">
      <c r="A39" s="102" t="s">
        <v>145</v>
      </c>
      <c r="B39" s="104"/>
      <c r="C39" s="107" t="n">
        <v>200</v>
      </c>
      <c r="D39" s="111" t="n">
        <v>306618.25</v>
      </c>
    </row>
    <row r="40" customFormat="false" ht="22.15" hidden="false" customHeight="true" outlineLevel="0" collapsed="false">
      <c r="A40" s="41" t="s">
        <v>182</v>
      </c>
      <c r="B40" s="104" t="s">
        <v>183</v>
      </c>
      <c r="C40" s="107"/>
      <c r="D40" s="111" t="n">
        <f aca="false">D41</f>
        <v>7539250</v>
      </c>
    </row>
    <row r="41" customFormat="false" ht="21.6" hidden="false" customHeight="true" outlineLevel="0" collapsed="false">
      <c r="A41" s="41" t="s">
        <v>180</v>
      </c>
      <c r="B41" s="104" t="s">
        <v>184</v>
      </c>
      <c r="C41" s="107"/>
      <c r="D41" s="111" t="n">
        <f aca="false">D42</f>
        <v>7539250</v>
      </c>
    </row>
    <row r="42" customFormat="false" ht="19.9" hidden="false" customHeight="true" outlineLevel="0" collapsed="false">
      <c r="A42" s="102" t="s">
        <v>145</v>
      </c>
      <c r="B42" s="93"/>
      <c r="C42" s="107" t="n">
        <v>200</v>
      </c>
      <c r="D42" s="110" t="n">
        <v>7539250</v>
      </c>
    </row>
    <row r="43" customFormat="false" ht="19.9" hidden="false" customHeight="true" outlineLevel="0" collapsed="false">
      <c r="A43" s="41" t="s">
        <v>185</v>
      </c>
      <c r="B43" s="104" t="s">
        <v>186</v>
      </c>
      <c r="C43" s="107"/>
      <c r="D43" s="111" t="n">
        <f aca="false">D44</f>
        <v>539765.93</v>
      </c>
    </row>
    <row r="44" customFormat="false" ht="34.9" hidden="false" customHeight="true" outlineLevel="0" collapsed="false">
      <c r="A44" s="41" t="s">
        <v>187</v>
      </c>
      <c r="B44" s="104" t="s">
        <v>188</v>
      </c>
      <c r="C44" s="107"/>
      <c r="D44" s="111" t="n">
        <f aca="false">D45+D47</f>
        <v>539765.93</v>
      </c>
    </row>
    <row r="45" customFormat="false" ht="51.6" hidden="false" customHeight="true" outlineLevel="0" collapsed="false">
      <c r="A45" s="41" t="s">
        <v>189</v>
      </c>
      <c r="B45" s="104" t="s">
        <v>190</v>
      </c>
      <c r="C45" s="107"/>
      <c r="D45" s="111" t="n">
        <f aca="false">D46</f>
        <v>39765.93</v>
      </c>
    </row>
    <row r="46" customFormat="false" ht="21" hidden="false" customHeight="true" outlineLevel="0" collapsed="false">
      <c r="A46" s="102" t="s">
        <v>145</v>
      </c>
      <c r="B46" s="93"/>
      <c r="C46" s="107" t="n">
        <v>200</v>
      </c>
      <c r="D46" s="110" t="n">
        <v>39765.93</v>
      </c>
    </row>
    <row r="47" customFormat="false" ht="48.6" hidden="false" customHeight="true" outlineLevel="0" collapsed="false">
      <c r="A47" s="41" t="s">
        <v>191</v>
      </c>
      <c r="B47" s="104" t="s">
        <v>192</v>
      </c>
      <c r="C47" s="107"/>
      <c r="D47" s="111" t="n">
        <f aca="false">D48</f>
        <v>500000</v>
      </c>
    </row>
    <row r="48" customFormat="false" ht="33" hidden="false" customHeight="true" outlineLevel="0" collapsed="false">
      <c r="A48" s="102" t="s">
        <v>145</v>
      </c>
      <c r="B48" s="93"/>
      <c r="C48" s="107" t="n">
        <v>200</v>
      </c>
      <c r="D48" s="110" t="n">
        <v>500000</v>
      </c>
    </row>
    <row r="49" customFormat="false" ht="64.15" hidden="false" customHeight="true" outlineLevel="0" collapsed="false">
      <c r="A49" s="86" t="s">
        <v>193</v>
      </c>
      <c r="B49" s="113" t="s">
        <v>194</v>
      </c>
      <c r="C49" s="17"/>
      <c r="D49" s="88" t="n">
        <f aca="false">D50+D54</f>
        <v>150000</v>
      </c>
    </row>
    <row r="50" customFormat="false" ht="50.25" hidden="false" customHeight="true" outlineLevel="0" collapsed="false">
      <c r="A50" s="91" t="s">
        <v>195</v>
      </c>
      <c r="B50" s="114" t="s">
        <v>196</v>
      </c>
      <c r="C50" s="17"/>
      <c r="D50" s="76" t="n">
        <f aca="false">D51</f>
        <v>0</v>
      </c>
    </row>
    <row r="51" customFormat="false" ht="24" hidden="false" customHeight="true" outlineLevel="0" collapsed="false">
      <c r="A51" s="91" t="s">
        <v>197</v>
      </c>
      <c r="B51" s="114" t="s">
        <v>198</v>
      </c>
      <c r="C51" s="17"/>
      <c r="D51" s="76" t="n">
        <f aca="false">D52</f>
        <v>0</v>
      </c>
    </row>
    <row r="52" customFormat="false" ht="30" hidden="false" customHeight="true" outlineLevel="0" collapsed="false">
      <c r="A52" s="106" t="s">
        <v>199</v>
      </c>
      <c r="B52" s="115" t="s">
        <v>200</v>
      </c>
      <c r="C52" s="17"/>
      <c r="D52" s="76" t="n">
        <f aca="false">D53</f>
        <v>0</v>
      </c>
    </row>
    <row r="53" customFormat="false" ht="30.75" hidden="false" customHeight="true" outlineLevel="0" collapsed="false">
      <c r="A53" s="92" t="s">
        <v>145</v>
      </c>
      <c r="B53" s="93"/>
      <c r="C53" s="20" t="n">
        <v>200</v>
      </c>
      <c r="D53" s="101" t="n">
        <v>0</v>
      </c>
    </row>
    <row r="54" customFormat="false" ht="15.75" hidden="false" customHeight="false" outlineLevel="0" collapsed="false">
      <c r="A54" s="116" t="s">
        <v>201</v>
      </c>
      <c r="B54" s="114" t="s">
        <v>202</v>
      </c>
      <c r="C54" s="17"/>
      <c r="D54" s="76" t="n">
        <f aca="false">D56</f>
        <v>150000</v>
      </c>
    </row>
    <row r="55" customFormat="false" ht="24.6" hidden="false" customHeight="true" outlineLevel="0" collapsed="false">
      <c r="A55" s="116" t="s">
        <v>203</v>
      </c>
      <c r="B55" s="114" t="s">
        <v>204</v>
      </c>
      <c r="C55" s="17"/>
      <c r="D55" s="76" t="n">
        <f aca="false">D56</f>
        <v>150000</v>
      </c>
    </row>
    <row r="56" customFormat="false" ht="31.15" hidden="false" customHeight="true" outlineLevel="0" collapsed="false">
      <c r="A56" s="116" t="s">
        <v>205</v>
      </c>
      <c r="B56" s="114" t="s">
        <v>206</v>
      </c>
      <c r="C56" s="17"/>
      <c r="D56" s="76" t="n">
        <f aca="false">D57</f>
        <v>150000</v>
      </c>
    </row>
    <row r="57" customFormat="false" ht="31.9" hidden="false" customHeight="true" outlineLevel="0" collapsed="false">
      <c r="A57" s="92" t="s">
        <v>145</v>
      </c>
      <c r="B57" s="117"/>
      <c r="C57" s="20" t="n">
        <v>200</v>
      </c>
      <c r="D57" s="74" t="n">
        <v>150000</v>
      </c>
    </row>
    <row r="58" customFormat="false" ht="37.9" hidden="false" customHeight="true" outlineLevel="0" collapsed="false">
      <c r="A58" s="86" t="s">
        <v>207</v>
      </c>
      <c r="B58" s="87" t="s">
        <v>208</v>
      </c>
      <c r="C58" s="118"/>
      <c r="D58" s="88" t="n">
        <f aca="false">D59+D68</f>
        <v>370000</v>
      </c>
    </row>
    <row r="59" customFormat="false" ht="33" hidden="false" customHeight="true" outlineLevel="0" collapsed="false">
      <c r="A59" s="89" t="s">
        <v>209</v>
      </c>
      <c r="B59" s="90" t="s">
        <v>210</v>
      </c>
      <c r="C59" s="118"/>
      <c r="D59" s="76" t="n">
        <f aca="false">D60+D64</f>
        <v>150000</v>
      </c>
    </row>
    <row r="60" customFormat="false" ht="29.45" hidden="false" customHeight="true" outlineLevel="0" collapsed="false">
      <c r="A60" s="89" t="s">
        <v>211</v>
      </c>
      <c r="B60" s="90" t="s">
        <v>212</v>
      </c>
      <c r="C60" s="118"/>
      <c r="D60" s="76" t="n">
        <f aca="false">D61</f>
        <v>85000</v>
      </c>
    </row>
    <row r="61" customFormat="false" ht="21.6" hidden="false" customHeight="true" outlineLevel="0" collapsed="false">
      <c r="A61" s="89" t="s">
        <v>213</v>
      </c>
      <c r="B61" s="90" t="s">
        <v>214</v>
      </c>
      <c r="C61" s="118"/>
      <c r="D61" s="76" t="n">
        <f aca="false">D62+D63</f>
        <v>85000</v>
      </c>
    </row>
    <row r="62" customFormat="false" ht="22.15" hidden="false" customHeight="true" outlineLevel="0" collapsed="false">
      <c r="A62" s="92" t="s">
        <v>145</v>
      </c>
      <c r="B62" s="93"/>
      <c r="C62" s="20" t="n">
        <v>200</v>
      </c>
      <c r="D62" s="74" t="n">
        <v>20000</v>
      </c>
    </row>
    <row r="63" customFormat="false" ht="21.6" hidden="false" customHeight="true" outlineLevel="0" collapsed="false">
      <c r="A63" s="94" t="s">
        <v>146</v>
      </c>
      <c r="B63" s="95"/>
      <c r="C63" s="20" t="n">
        <v>300</v>
      </c>
      <c r="D63" s="74" t="n">
        <v>65000</v>
      </c>
    </row>
    <row r="64" customFormat="false" ht="24" hidden="false" customHeight="true" outlineLevel="0" collapsed="false">
      <c r="A64" s="119" t="s">
        <v>215</v>
      </c>
      <c r="B64" s="90" t="s">
        <v>216</v>
      </c>
      <c r="C64" s="97"/>
      <c r="D64" s="98" t="n">
        <f aca="false">D65</f>
        <v>65000</v>
      </c>
    </row>
    <row r="65" customFormat="false" ht="15.75" hidden="false" customHeight="false" outlineLevel="0" collapsed="false">
      <c r="A65" s="89" t="s">
        <v>213</v>
      </c>
      <c r="B65" s="90" t="s">
        <v>217</v>
      </c>
      <c r="C65" s="99"/>
      <c r="D65" s="98" t="n">
        <f aca="false">D67+D66</f>
        <v>65000</v>
      </c>
    </row>
    <row r="66" customFormat="false" ht="22.9" hidden="false" customHeight="true" outlineLevel="0" collapsed="false">
      <c r="A66" s="92" t="s">
        <v>145</v>
      </c>
      <c r="B66" s="90"/>
      <c r="C66" s="99" t="n">
        <v>200</v>
      </c>
      <c r="D66" s="98" t="n">
        <v>20000</v>
      </c>
    </row>
    <row r="67" customFormat="false" ht="18.6" hidden="false" customHeight="true" outlineLevel="0" collapsed="false">
      <c r="A67" s="94" t="s">
        <v>146</v>
      </c>
      <c r="B67" s="100"/>
      <c r="C67" s="99" t="n">
        <v>300</v>
      </c>
      <c r="D67" s="101" t="n">
        <v>45000</v>
      </c>
    </row>
    <row r="68" customFormat="false" ht="39.6" hidden="false" customHeight="true" outlineLevel="0" collapsed="false">
      <c r="A68" s="119" t="s">
        <v>218</v>
      </c>
      <c r="B68" s="100" t="s">
        <v>219</v>
      </c>
      <c r="C68" s="99"/>
      <c r="D68" s="101" t="n">
        <f aca="false">D69</f>
        <v>220000</v>
      </c>
    </row>
    <row r="69" customFormat="false" ht="19.15" hidden="false" customHeight="true" outlineLevel="0" collapsed="false">
      <c r="A69" s="120" t="s">
        <v>220</v>
      </c>
      <c r="B69" s="100" t="s">
        <v>221</v>
      </c>
      <c r="C69" s="99"/>
      <c r="D69" s="101" t="n">
        <f aca="false">D70</f>
        <v>220000</v>
      </c>
    </row>
    <row r="70" customFormat="false" ht="21" hidden="false" customHeight="true" outlineLevel="0" collapsed="false">
      <c r="A70" s="119" t="s">
        <v>222</v>
      </c>
      <c r="B70" s="100" t="s">
        <v>223</v>
      </c>
      <c r="C70" s="99"/>
      <c r="D70" s="101" t="n">
        <f aca="false">D71</f>
        <v>220000</v>
      </c>
    </row>
    <row r="71" customFormat="false" ht="18" hidden="false" customHeight="true" outlineLevel="0" collapsed="false">
      <c r="A71" s="102" t="s">
        <v>224</v>
      </c>
      <c r="B71" s="118"/>
      <c r="C71" s="99" t="n">
        <v>600</v>
      </c>
      <c r="D71" s="101" t="n">
        <v>220000</v>
      </c>
    </row>
    <row r="72" customFormat="false" ht="31.5" hidden="false" customHeight="false" outlineLevel="0" collapsed="false">
      <c r="A72" s="86" t="s">
        <v>225</v>
      </c>
      <c r="B72" s="87" t="s">
        <v>226</v>
      </c>
      <c r="C72" s="17"/>
      <c r="D72" s="88" t="n">
        <f aca="false">D73+D79+D94+G98+D86+D90+D100+D104</f>
        <v>24375924.41</v>
      </c>
    </row>
    <row r="73" customFormat="false" ht="42" hidden="false" customHeight="true" outlineLevel="0" collapsed="false">
      <c r="A73" s="89" t="s">
        <v>227</v>
      </c>
      <c r="B73" s="90" t="s">
        <v>228</v>
      </c>
      <c r="C73" s="17"/>
      <c r="D73" s="76" t="n">
        <f aca="false">D75</f>
        <v>6773650</v>
      </c>
    </row>
    <row r="74" customFormat="false" ht="31.5" hidden="false" customHeight="false" outlineLevel="0" collapsed="false">
      <c r="A74" s="89" t="s">
        <v>229</v>
      </c>
      <c r="B74" s="90" t="s">
        <v>230</v>
      </c>
      <c r="C74" s="17"/>
      <c r="D74" s="76" t="n">
        <f aca="false">D75</f>
        <v>6773650</v>
      </c>
    </row>
    <row r="75" customFormat="false" ht="24.75" hidden="false" customHeight="true" outlineLevel="0" collapsed="false">
      <c r="A75" s="89" t="s">
        <v>231</v>
      </c>
      <c r="B75" s="90" t="s">
        <v>232</v>
      </c>
      <c r="C75" s="17"/>
      <c r="D75" s="76" t="n">
        <f aca="false">D76+D77+D78</f>
        <v>6773650</v>
      </c>
    </row>
    <row r="76" customFormat="false" ht="52.5" hidden="false" customHeight="true" outlineLevel="0" collapsed="false">
      <c r="A76" s="121" t="s">
        <v>233</v>
      </c>
      <c r="B76" s="87"/>
      <c r="C76" s="122" t="n">
        <v>100</v>
      </c>
      <c r="D76" s="74" t="n">
        <v>6008188</v>
      </c>
    </row>
    <row r="77" customFormat="false" ht="18.6" hidden="false" customHeight="true" outlineLevel="0" collapsed="false">
      <c r="A77" s="92" t="s">
        <v>145</v>
      </c>
      <c r="B77" s="87"/>
      <c r="C77" s="99" t="n">
        <v>200</v>
      </c>
      <c r="D77" s="74" t="n">
        <v>761412</v>
      </c>
    </row>
    <row r="78" customFormat="false" ht="18" hidden="false" customHeight="true" outlineLevel="0" collapsed="false">
      <c r="A78" s="92" t="s">
        <v>234</v>
      </c>
      <c r="B78" s="87"/>
      <c r="C78" s="122" t="n">
        <v>800</v>
      </c>
      <c r="D78" s="74" t="n">
        <v>4050</v>
      </c>
    </row>
    <row r="79" customFormat="false" ht="33.6" hidden="false" customHeight="true" outlineLevel="0" collapsed="false">
      <c r="A79" s="89" t="s">
        <v>235</v>
      </c>
      <c r="B79" s="90" t="s">
        <v>236</v>
      </c>
      <c r="C79" s="123"/>
      <c r="D79" s="98" t="n">
        <f aca="false">D80+D84</f>
        <v>12537941.07</v>
      </c>
    </row>
    <row r="80" customFormat="false" ht="31.9" hidden="false" customHeight="true" outlineLevel="0" collapsed="false">
      <c r="A80" s="124" t="s">
        <v>237</v>
      </c>
      <c r="B80" s="90" t="s">
        <v>238</v>
      </c>
      <c r="C80" s="123"/>
      <c r="D80" s="98" t="n">
        <f aca="false">D81</f>
        <v>3287941.07</v>
      </c>
    </row>
    <row r="81" customFormat="false" ht="17.45" hidden="false" customHeight="true" outlineLevel="0" collapsed="false">
      <c r="A81" s="16" t="s">
        <v>239</v>
      </c>
      <c r="B81" s="90" t="s">
        <v>240</v>
      </c>
      <c r="C81" s="123"/>
      <c r="D81" s="98" t="n">
        <f aca="false">D82</f>
        <v>3287941.07</v>
      </c>
    </row>
    <row r="82" customFormat="false" ht="17.45" hidden="false" customHeight="true" outlineLevel="0" collapsed="false">
      <c r="A82" s="92" t="s">
        <v>145</v>
      </c>
      <c r="B82" s="100"/>
      <c r="C82" s="125" t="n">
        <v>200</v>
      </c>
      <c r="D82" s="108" t="n">
        <v>3287941.07</v>
      </c>
    </row>
    <row r="83" customFormat="false" ht="33.6" hidden="false" customHeight="true" outlineLevel="0" collapsed="false">
      <c r="A83" s="126" t="s">
        <v>241</v>
      </c>
      <c r="B83" s="90" t="s">
        <v>242</v>
      </c>
      <c r="C83" s="99"/>
      <c r="D83" s="98" t="n">
        <f aca="false">D84</f>
        <v>9250000</v>
      </c>
    </row>
    <row r="84" customFormat="false" ht="35.45" hidden="false" customHeight="true" outlineLevel="0" collapsed="false">
      <c r="A84" s="106" t="s">
        <v>243</v>
      </c>
      <c r="B84" s="90" t="s">
        <v>244</v>
      </c>
      <c r="C84" s="127"/>
      <c r="D84" s="98" t="n">
        <f aca="false">D85</f>
        <v>9250000</v>
      </c>
    </row>
    <row r="85" customFormat="false" ht="17.45" hidden="false" customHeight="true" outlineLevel="0" collapsed="false">
      <c r="A85" s="92" t="s">
        <v>145</v>
      </c>
      <c r="B85" s="100"/>
      <c r="C85" s="99" t="n">
        <v>200</v>
      </c>
      <c r="D85" s="101" t="n">
        <v>9250000</v>
      </c>
    </row>
    <row r="86" customFormat="false" ht="17.45" hidden="false" customHeight="true" outlineLevel="0" collapsed="false">
      <c r="A86" s="89" t="s">
        <v>245</v>
      </c>
      <c r="B86" s="128" t="s">
        <v>246</v>
      </c>
      <c r="C86" s="129"/>
      <c r="D86" s="98" t="n">
        <f aca="false">D87</f>
        <v>544333.34</v>
      </c>
    </row>
    <row r="87" customFormat="false" ht="18.6" hidden="false" customHeight="true" outlineLevel="0" collapsed="false">
      <c r="A87" s="89" t="s">
        <v>247</v>
      </c>
      <c r="B87" s="128" t="s">
        <v>248</v>
      </c>
      <c r="C87" s="129"/>
      <c r="D87" s="98" t="n">
        <f aca="false">D88</f>
        <v>544333.34</v>
      </c>
    </row>
    <row r="88" customFormat="false" ht="17.45" hidden="false" customHeight="true" outlineLevel="0" collapsed="false">
      <c r="A88" s="89" t="s">
        <v>249</v>
      </c>
      <c r="B88" s="128" t="s">
        <v>250</v>
      </c>
      <c r="C88" s="129"/>
      <c r="D88" s="98" t="n">
        <f aca="false">D89</f>
        <v>544333.34</v>
      </c>
    </row>
    <row r="89" customFormat="false" ht="31.5" hidden="false" customHeight="false" outlineLevel="0" collapsed="false">
      <c r="A89" s="121" t="s">
        <v>145</v>
      </c>
      <c r="B89" s="100"/>
      <c r="C89" s="99" t="n">
        <v>200</v>
      </c>
      <c r="D89" s="101" t="n">
        <v>544333.34</v>
      </c>
    </row>
    <row r="90" customFormat="false" ht="15.6" hidden="false" customHeight="true" outlineLevel="0" collapsed="false">
      <c r="A90" s="89" t="s">
        <v>251</v>
      </c>
      <c r="B90" s="100" t="s">
        <v>252</v>
      </c>
      <c r="C90" s="130"/>
      <c r="D90" s="98" t="n">
        <f aca="false">D91</f>
        <v>0</v>
      </c>
    </row>
    <row r="91" customFormat="false" ht="31.15" hidden="false" customHeight="true" outlineLevel="0" collapsed="false">
      <c r="A91" s="89" t="s">
        <v>253</v>
      </c>
      <c r="B91" s="100" t="s">
        <v>254</v>
      </c>
      <c r="C91" s="130"/>
      <c r="D91" s="98" t="n">
        <f aca="false">D92</f>
        <v>0</v>
      </c>
    </row>
    <row r="92" customFormat="false" ht="16.15" hidden="false" customHeight="true" outlineLevel="0" collapsed="false">
      <c r="A92" s="89" t="s">
        <v>255</v>
      </c>
      <c r="B92" s="100" t="s">
        <v>256</v>
      </c>
      <c r="C92" s="130"/>
      <c r="D92" s="98" t="n">
        <f aca="false">D93</f>
        <v>0</v>
      </c>
    </row>
    <row r="93" customFormat="false" ht="16.15" hidden="false" customHeight="true" outlineLevel="0" collapsed="false">
      <c r="A93" s="121" t="s">
        <v>145</v>
      </c>
      <c r="B93" s="100"/>
      <c r="C93" s="130" t="n">
        <v>200</v>
      </c>
      <c r="D93" s="101" t="n">
        <v>0</v>
      </c>
    </row>
    <row r="94" customFormat="false" ht="16.15" hidden="false" customHeight="true" outlineLevel="0" collapsed="false">
      <c r="A94" s="89" t="s">
        <v>257</v>
      </c>
      <c r="B94" s="90" t="s">
        <v>258</v>
      </c>
      <c r="C94" s="107"/>
      <c r="D94" s="98" t="n">
        <f aca="false">D96+D98</f>
        <v>1590000</v>
      </c>
    </row>
    <row r="95" customFormat="false" ht="16.15" hidden="false" customHeight="true" outlineLevel="0" collapsed="false">
      <c r="A95" s="91" t="s">
        <v>259</v>
      </c>
      <c r="B95" s="90" t="s">
        <v>260</v>
      </c>
      <c r="C95" s="107"/>
      <c r="D95" s="98" t="n">
        <f aca="false">D96+D98</f>
        <v>1590000</v>
      </c>
    </row>
    <row r="96" customFormat="false" ht="34.15" hidden="false" customHeight="true" outlineLevel="0" collapsed="false">
      <c r="A96" s="106" t="s">
        <v>261</v>
      </c>
      <c r="B96" s="131" t="s">
        <v>262</v>
      </c>
      <c r="C96" s="107"/>
      <c r="D96" s="98" t="n">
        <f aca="false">D97</f>
        <v>640000</v>
      </c>
    </row>
    <row r="97" customFormat="false" ht="20.25" hidden="false" customHeight="true" outlineLevel="0" collapsed="false">
      <c r="A97" s="92" t="s">
        <v>145</v>
      </c>
      <c r="B97" s="100"/>
      <c r="C97" s="99" t="n">
        <v>200</v>
      </c>
      <c r="D97" s="101" t="n">
        <v>640000</v>
      </c>
    </row>
    <row r="98" customFormat="false" ht="30" hidden="false" customHeight="true" outlineLevel="0" collapsed="false">
      <c r="A98" s="105" t="s">
        <v>263</v>
      </c>
      <c r="B98" s="90" t="s">
        <v>264</v>
      </c>
      <c r="C98" s="107"/>
      <c r="D98" s="98" t="n">
        <f aca="false">D99</f>
        <v>950000</v>
      </c>
    </row>
    <row r="99" customFormat="false" ht="21" hidden="false" customHeight="true" outlineLevel="0" collapsed="false">
      <c r="A99" s="92" t="s">
        <v>145</v>
      </c>
      <c r="B99" s="100"/>
      <c r="C99" s="99" t="n">
        <v>200</v>
      </c>
      <c r="D99" s="101" t="n">
        <v>950000</v>
      </c>
    </row>
    <row r="100" customFormat="false" ht="30.75" hidden="false" customHeight="true" outlineLevel="0" collapsed="false">
      <c r="A100" s="105" t="s">
        <v>265</v>
      </c>
      <c r="B100" s="100" t="s">
        <v>266</v>
      </c>
      <c r="C100" s="130"/>
      <c r="D100" s="98" t="n">
        <f aca="false">D102</f>
        <v>2900000</v>
      </c>
    </row>
    <row r="101" customFormat="false" ht="47.25" hidden="false" customHeight="false" outlineLevel="0" collapsed="false">
      <c r="A101" s="132" t="s">
        <v>267</v>
      </c>
      <c r="B101" s="100" t="s">
        <v>268</v>
      </c>
      <c r="C101" s="130"/>
      <c r="D101" s="98" t="n">
        <f aca="false">D102</f>
        <v>2900000</v>
      </c>
    </row>
    <row r="102" customFormat="false" ht="47.25" hidden="false" customHeight="false" outlineLevel="0" collapsed="false">
      <c r="A102" s="92" t="s">
        <v>269</v>
      </c>
      <c r="B102" s="100" t="s">
        <v>270</v>
      </c>
      <c r="C102" s="130"/>
      <c r="D102" s="101" t="n">
        <f aca="false">D103</f>
        <v>2900000</v>
      </c>
    </row>
    <row r="103" customFormat="false" ht="15.75" hidden="false" customHeight="false" outlineLevel="0" collapsed="false">
      <c r="A103" s="92" t="s">
        <v>234</v>
      </c>
      <c r="B103" s="100"/>
      <c r="C103" s="130" t="n">
        <v>800</v>
      </c>
      <c r="D103" s="101" t="n">
        <v>2900000</v>
      </c>
    </row>
    <row r="104" customFormat="false" ht="15.75" hidden="false" customHeight="false" outlineLevel="0" collapsed="false">
      <c r="A104" s="133" t="s">
        <v>271</v>
      </c>
      <c r="B104" s="100" t="s">
        <v>272</v>
      </c>
      <c r="C104" s="130"/>
      <c r="D104" s="98" t="n">
        <f aca="false">D105</f>
        <v>30000</v>
      </c>
    </row>
    <row r="105" customFormat="false" ht="15.75" hidden="false" customHeight="false" outlineLevel="0" collapsed="false">
      <c r="A105" s="133" t="s">
        <v>273</v>
      </c>
      <c r="B105" s="100" t="s">
        <v>274</v>
      </c>
      <c r="C105" s="130"/>
      <c r="D105" s="98" t="n">
        <f aca="false">D106</f>
        <v>30000</v>
      </c>
    </row>
    <row r="106" customFormat="false" ht="15.75" hidden="false" customHeight="false" outlineLevel="0" collapsed="false">
      <c r="A106" s="133" t="s">
        <v>275</v>
      </c>
      <c r="B106" s="100" t="s">
        <v>276</v>
      </c>
      <c r="C106" s="130"/>
      <c r="D106" s="98" t="n">
        <f aca="false">D107</f>
        <v>30000</v>
      </c>
    </row>
    <row r="107" customFormat="false" ht="18.6" hidden="false" customHeight="true" outlineLevel="0" collapsed="false">
      <c r="A107" s="92" t="s">
        <v>145</v>
      </c>
      <c r="B107" s="100"/>
      <c r="C107" s="130" t="n">
        <v>200</v>
      </c>
      <c r="D107" s="101" t="n">
        <v>30000</v>
      </c>
    </row>
    <row r="108" customFormat="false" ht="48" hidden="false" customHeight="true" outlineLevel="0" collapsed="false">
      <c r="A108" s="86" t="s">
        <v>277</v>
      </c>
      <c r="B108" s="134" t="s">
        <v>278</v>
      </c>
      <c r="C108" s="135"/>
      <c r="D108" s="136" t="n">
        <f aca="false">D109+D113</f>
        <v>4385895</v>
      </c>
    </row>
    <row r="109" customFormat="false" ht="47.25" hidden="false" customHeight="false" outlineLevel="0" collapsed="false">
      <c r="A109" s="89" t="s">
        <v>279</v>
      </c>
      <c r="B109" s="90" t="s">
        <v>280</v>
      </c>
      <c r="C109" s="135"/>
      <c r="D109" s="98" t="n">
        <f aca="false">D111</f>
        <v>0</v>
      </c>
    </row>
    <row r="110" customFormat="false" ht="31.5" hidden="false" customHeight="false" outlineLevel="0" collapsed="false">
      <c r="A110" s="89" t="s">
        <v>281</v>
      </c>
      <c r="B110" s="90" t="s">
        <v>282</v>
      </c>
      <c r="C110" s="135"/>
      <c r="D110" s="98" t="n">
        <f aca="false">D111</f>
        <v>0</v>
      </c>
    </row>
    <row r="111" customFormat="false" ht="32.45" hidden="false" customHeight="true" outlineLevel="0" collapsed="false">
      <c r="A111" s="89" t="s">
        <v>283</v>
      </c>
      <c r="B111" s="90" t="s">
        <v>284</v>
      </c>
      <c r="C111" s="135"/>
      <c r="D111" s="98" t="n">
        <f aca="false">D112</f>
        <v>0</v>
      </c>
    </row>
    <row r="112" customFormat="false" ht="34.9" hidden="false" customHeight="true" outlineLevel="0" collapsed="false">
      <c r="A112" s="92" t="s">
        <v>285</v>
      </c>
      <c r="B112" s="100"/>
      <c r="C112" s="99" t="n">
        <v>800</v>
      </c>
      <c r="D112" s="101" t="n">
        <v>0</v>
      </c>
    </row>
    <row r="113" customFormat="false" ht="69" hidden="false" customHeight="true" outlineLevel="0" collapsed="false">
      <c r="A113" s="16" t="s">
        <v>286</v>
      </c>
      <c r="B113" s="90" t="s">
        <v>287</v>
      </c>
      <c r="C113" s="137"/>
      <c r="D113" s="98" t="n">
        <f aca="false">D115</f>
        <v>4385895</v>
      </c>
    </row>
    <row r="114" customFormat="false" ht="30.6" hidden="false" customHeight="true" outlineLevel="0" collapsed="false">
      <c r="A114" s="105" t="s">
        <v>288</v>
      </c>
      <c r="B114" s="90" t="s">
        <v>289</v>
      </c>
      <c r="C114" s="137"/>
      <c r="D114" s="98" t="n">
        <f aca="false">D115</f>
        <v>4385895</v>
      </c>
    </row>
    <row r="115" customFormat="false" ht="34.9" hidden="false" customHeight="true" outlineLevel="0" collapsed="false">
      <c r="A115" s="16" t="s">
        <v>290</v>
      </c>
      <c r="B115" s="90" t="s">
        <v>291</v>
      </c>
      <c r="C115" s="125"/>
      <c r="D115" s="98" t="n">
        <f aca="false">D116</f>
        <v>4385895</v>
      </c>
    </row>
    <row r="116" customFormat="false" ht="33" hidden="false" customHeight="true" outlineLevel="0" collapsed="false">
      <c r="A116" s="92" t="s">
        <v>285</v>
      </c>
      <c r="B116" s="100"/>
      <c r="C116" s="99" t="n">
        <v>600</v>
      </c>
      <c r="D116" s="101" t="n">
        <v>4385895</v>
      </c>
    </row>
    <row r="117" customFormat="false" ht="40.15" hidden="false" customHeight="true" outlineLevel="0" collapsed="false">
      <c r="A117" s="86" t="s">
        <v>292</v>
      </c>
      <c r="B117" s="87" t="s">
        <v>293</v>
      </c>
      <c r="C117" s="99"/>
      <c r="D117" s="138" t="n">
        <f aca="false">D118</f>
        <v>300000</v>
      </c>
    </row>
    <row r="118" customFormat="false" ht="31.5" hidden="false" customHeight="false" outlineLevel="0" collapsed="false">
      <c r="A118" s="89" t="s">
        <v>294</v>
      </c>
      <c r="B118" s="90" t="s">
        <v>295</v>
      </c>
      <c r="C118" s="99"/>
      <c r="D118" s="98" t="n">
        <f aca="false">D119</f>
        <v>300000</v>
      </c>
    </row>
    <row r="119" customFormat="false" ht="64.5" hidden="false" customHeight="true" outlineLevel="0" collapsed="false">
      <c r="A119" s="119" t="s">
        <v>296</v>
      </c>
      <c r="B119" s="90" t="s">
        <v>297</v>
      </c>
      <c r="C119" s="99"/>
      <c r="D119" s="98" t="n">
        <f aca="false">D120+D122</f>
        <v>300000</v>
      </c>
    </row>
    <row r="120" customFormat="false" ht="24.6" hidden="false" customHeight="true" outlineLevel="0" collapsed="false">
      <c r="A120" s="105" t="s">
        <v>298</v>
      </c>
      <c r="B120" s="90" t="s">
        <v>299</v>
      </c>
      <c r="C120" s="99"/>
      <c r="D120" s="98" t="n">
        <f aca="false">D121</f>
        <v>50000</v>
      </c>
    </row>
    <row r="121" customFormat="false" ht="20.45" hidden="false" customHeight="true" outlineLevel="0" collapsed="false">
      <c r="A121" s="92" t="s">
        <v>145</v>
      </c>
      <c r="B121" s="100"/>
      <c r="C121" s="99" t="n">
        <v>200</v>
      </c>
      <c r="D121" s="101" t="n">
        <v>50000</v>
      </c>
    </row>
    <row r="122" customFormat="false" ht="19.15" hidden="false" customHeight="true" outlineLevel="0" collapsed="false">
      <c r="A122" s="105" t="s">
        <v>300</v>
      </c>
      <c r="B122" s="90" t="s">
        <v>301</v>
      </c>
      <c r="C122" s="99"/>
      <c r="D122" s="101" t="n">
        <f aca="false">D123</f>
        <v>250000</v>
      </c>
    </row>
    <row r="123" customFormat="false" ht="26.45" hidden="false" customHeight="true" outlineLevel="0" collapsed="false">
      <c r="A123" s="92" t="s">
        <v>145</v>
      </c>
      <c r="B123" s="100"/>
      <c r="C123" s="99" t="n">
        <v>200</v>
      </c>
      <c r="D123" s="101" t="n">
        <v>250000</v>
      </c>
    </row>
    <row r="124" customFormat="false" ht="36.6" hidden="false" customHeight="true" outlineLevel="0" collapsed="false">
      <c r="A124" s="86" t="s">
        <v>302</v>
      </c>
      <c r="B124" s="87" t="s">
        <v>303</v>
      </c>
      <c r="C124" s="135"/>
      <c r="D124" s="138" t="n">
        <f aca="false">D125+D140+D144</f>
        <v>54166030</v>
      </c>
    </row>
    <row r="125" customFormat="false" ht="37.15" hidden="false" customHeight="true" outlineLevel="0" collapsed="false">
      <c r="A125" s="89" t="s">
        <v>304</v>
      </c>
      <c r="B125" s="90" t="s">
        <v>305</v>
      </c>
      <c r="C125" s="123"/>
      <c r="D125" s="139" t="n">
        <f aca="false">D126+D129</f>
        <v>53586030</v>
      </c>
    </row>
    <row r="126" customFormat="false" ht="31.5" hidden="false" customHeight="false" outlineLevel="0" collapsed="false">
      <c r="A126" s="91" t="s">
        <v>306</v>
      </c>
      <c r="B126" s="90" t="s">
        <v>307</v>
      </c>
      <c r="C126" s="123"/>
      <c r="D126" s="139" t="n">
        <f aca="false">D127</f>
        <v>673764.28</v>
      </c>
    </row>
    <row r="127" customFormat="false" ht="30" hidden="false" customHeight="true" outlineLevel="0" collapsed="false">
      <c r="A127" s="106" t="s">
        <v>308</v>
      </c>
      <c r="B127" s="100" t="s">
        <v>309</v>
      </c>
      <c r="C127" s="123"/>
      <c r="D127" s="140" t="n">
        <f aca="false">D128</f>
        <v>673764.28</v>
      </c>
    </row>
    <row r="128" customFormat="false" ht="31.5" hidden="false" customHeight="false" outlineLevel="0" collapsed="false">
      <c r="A128" s="92" t="s">
        <v>145</v>
      </c>
      <c r="B128" s="100"/>
      <c r="C128" s="99" t="n">
        <v>200</v>
      </c>
      <c r="D128" s="141" t="n">
        <v>673764.28</v>
      </c>
    </row>
    <row r="129" customFormat="false" ht="48" hidden="false" customHeight="true" outlineLevel="0" collapsed="false">
      <c r="A129" s="119" t="s">
        <v>310</v>
      </c>
      <c r="B129" s="90" t="s">
        <v>311</v>
      </c>
      <c r="C129" s="99"/>
      <c r="D129" s="139" t="n">
        <f aca="false">D130+D132+D134+D136+D138</f>
        <v>52912265.72</v>
      </c>
    </row>
    <row r="130" customFormat="false" ht="35.45" hidden="false" customHeight="true" outlineLevel="0" collapsed="false">
      <c r="A130" s="119" t="s">
        <v>312</v>
      </c>
      <c r="B130" s="90" t="s">
        <v>313</v>
      </c>
      <c r="C130" s="99"/>
      <c r="D130" s="139" t="n">
        <f aca="false">D131</f>
        <v>478974.53</v>
      </c>
    </row>
    <row r="131" customFormat="false" ht="33" hidden="false" customHeight="true" outlineLevel="0" collapsed="false">
      <c r="A131" s="92" t="s">
        <v>145</v>
      </c>
      <c r="B131" s="90"/>
      <c r="C131" s="99" t="n">
        <v>200</v>
      </c>
      <c r="D131" s="139" t="n">
        <v>478974.53</v>
      </c>
    </row>
    <row r="132" customFormat="false" ht="21.6" hidden="false" customHeight="true" outlineLevel="0" collapsed="false">
      <c r="A132" s="119" t="s">
        <v>308</v>
      </c>
      <c r="B132" s="90" t="s">
        <v>314</v>
      </c>
      <c r="C132" s="99"/>
      <c r="D132" s="139" t="n">
        <f aca="false">D133</f>
        <v>11732781.19</v>
      </c>
    </row>
    <row r="133" customFormat="false" ht="32.25" hidden="false" customHeight="true" outlineLevel="0" collapsed="false">
      <c r="A133" s="92" t="s">
        <v>145</v>
      </c>
      <c r="B133" s="100"/>
      <c r="C133" s="99" t="n">
        <v>200</v>
      </c>
      <c r="D133" s="141" t="n">
        <v>11732781.19</v>
      </c>
    </row>
    <row r="134" customFormat="false" ht="31.15" hidden="false" customHeight="true" outlineLevel="0" collapsed="false">
      <c r="A134" s="132" t="s">
        <v>315</v>
      </c>
      <c r="B134" s="17" t="s">
        <v>316</v>
      </c>
      <c r="C134" s="99"/>
      <c r="D134" s="139" t="n">
        <f aca="false">D135</f>
        <v>1600000</v>
      </c>
    </row>
    <row r="135" customFormat="false" ht="22.9" hidden="false" customHeight="true" outlineLevel="0" collapsed="false">
      <c r="A135" s="92" t="s">
        <v>145</v>
      </c>
      <c r="B135" s="142"/>
      <c r="C135" s="99" t="n">
        <v>200</v>
      </c>
      <c r="D135" s="141" t="n">
        <v>1600000</v>
      </c>
    </row>
    <row r="136" customFormat="false" ht="31.15" hidden="false" customHeight="true" outlineLevel="0" collapsed="false">
      <c r="A136" s="119" t="s">
        <v>317</v>
      </c>
      <c r="B136" s="100" t="s">
        <v>318</v>
      </c>
      <c r="C136" s="99"/>
      <c r="D136" s="139" t="n">
        <f aca="false">D137</f>
        <v>9100510</v>
      </c>
    </row>
    <row r="137" customFormat="false" ht="22.9" hidden="false" customHeight="true" outlineLevel="0" collapsed="false">
      <c r="A137" s="92" t="s">
        <v>145</v>
      </c>
      <c r="B137" s="100"/>
      <c r="C137" s="99" t="n">
        <v>200</v>
      </c>
      <c r="D137" s="141" t="n">
        <v>9100510</v>
      </c>
    </row>
    <row r="138" customFormat="false" ht="28.9" hidden="false" customHeight="true" outlineLevel="0" collapsed="false">
      <c r="A138" s="132" t="s">
        <v>319</v>
      </c>
      <c r="B138" s="17" t="s">
        <v>320</v>
      </c>
      <c r="C138" s="99"/>
      <c r="D138" s="139" t="n">
        <f aca="false">D139</f>
        <v>30000000</v>
      </c>
    </row>
    <row r="139" customFormat="false" ht="22.9" hidden="false" customHeight="true" outlineLevel="0" collapsed="false">
      <c r="A139" s="92" t="s">
        <v>145</v>
      </c>
      <c r="B139" s="142"/>
      <c r="C139" s="99" t="n">
        <v>200</v>
      </c>
      <c r="D139" s="141" t="n">
        <v>30000000</v>
      </c>
    </row>
    <row r="140" customFormat="false" ht="31.5" hidden="false" customHeight="false" outlineLevel="0" collapsed="false">
      <c r="A140" s="89" t="s">
        <v>321</v>
      </c>
      <c r="B140" s="90" t="s">
        <v>322</v>
      </c>
      <c r="C140" s="135"/>
      <c r="D140" s="98" t="n">
        <f aca="false">D142</f>
        <v>480000</v>
      </c>
    </row>
    <row r="141" customFormat="false" ht="22.15" hidden="false" customHeight="true" outlineLevel="0" collapsed="false">
      <c r="A141" s="91" t="s">
        <v>323</v>
      </c>
      <c r="B141" s="90" t="s">
        <v>324</v>
      </c>
      <c r="C141" s="135"/>
      <c r="D141" s="98" t="n">
        <f aca="false">D142</f>
        <v>480000</v>
      </c>
    </row>
    <row r="142" customFormat="false" ht="31.5" hidden="false" customHeight="false" outlineLevel="0" collapsed="false">
      <c r="A142" s="143" t="s">
        <v>325</v>
      </c>
      <c r="B142" s="90" t="s">
        <v>326</v>
      </c>
      <c r="C142" s="135"/>
      <c r="D142" s="98" t="n">
        <f aca="false">D143</f>
        <v>480000</v>
      </c>
    </row>
    <row r="143" customFormat="false" ht="36" hidden="false" customHeight="true" outlineLevel="0" collapsed="false">
      <c r="A143" s="92" t="s">
        <v>285</v>
      </c>
      <c r="B143" s="100"/>
      <c r="C143" s="125" t="n">
        <v>800</v>
      </c>
      <c r="D143" s="108" t="n">
        <v>480000</v>
      </c>
    </row>
    <row r="144" customFormat="false" ht="36" hidden="false" customHeight="true" outlineLevel="0" collapsed="false">
      <c r="A144" s="26" t="s">
        <v>327</v>
      </c>
      <c r="B144" s="100" t="s">
        <v>328</v>
      </c>
      <c r="C144" s="99"/>
      <c r="D144" s="98" t="n">
        <f aca="false">D145</f>
        <v>100000</v>
      </c>
    </row>
    <row r="145" customFormat="false" ht="36" hidden="false" customHeight="true" outlineLevel="0" collapsed="false">
      <c r="A145" s="26" t="s">
        <v>329</v>
      </c>
      <c r="B145" s="100" t="s">
        <v>330</v>
      </c>
      <c r="C145" s="99"/>
      <c r="D145" s="98" t="n">
        <f aca="false">D146</f>
        <v>100000</v>
      </c>
    </row>
    <row r="146" customFormat="false" ht="36" hidden="false" customHeight="true" outlineLevel="0" collapsed="false">
      <c r="A146" s="143" t="s">
        <v>331</v>
      </c>
      <c r="B146" s="100" t="s">
        <v>332</v>
      </c>
      <c r="C146" s="99"/>
      <c r="D146" s="98" t="n">
        <f aca="false">D147</f>
        <v>100000</v>
      </c>
    </row>
    <row r="147" customFormat="false" ht="36" hidden="false" customHeight="true" outlineLevel="0" collapsed="false">
      <c r="A147" s="102" t="s">
        <v>145</v>
      </c>
      <c r="B147" s="118"/>
      <c r="C147" s="99" t="n">
        <v>200</v>
      </c>
      <c r="D147" s="101" t="n">
        <v>100000</v>
      </c>
    </row>
    <row r="148" customFormat="false" ht="36" hidden="false" customHeight="true" outlineLevel="0" collapsed="false">
      <c r="A148" s="86" t="s">
        <v>333</v>
      </c>
      <c r="B148" s="87" t="s">
        <v>334</v>
      </c>
      <c r="C148" s="125"/>
      <c r="D148" s="138" t="n">
        <f aca="false">D149</f>
        <v>6850414.66</v>
      </c>
    </row>
    <row r="149" customFormat="false" ht="36" hidden="false" customHeight="true" outlineLevel="0" collapsed="false">
      <c r="A149" s="119" t="s">
        <v>335</v>
      </c>
      <c r="B149" s="100" t="s">
        <v>336</v>
      </c>
      <c r="C149" s="125"/>
      <c r="D149" s="144" t="n">
        <f aca="false">D150+D153</f>
        <v>6850414.66</v>
      </c>
    </row>
    <row r="150" customFormat="false" ht="22.15" hidden="false" customHeight="true" outlineLevel="0" collapsed="false">
      <c r="A150" s="119" t="s">
        <v>337</v>
      </c>
      <c r="B150" s="100" t="s">
        <v>338</v>
      </c>
      <c r="C150" s="125"/>
      <c r="D150" s="144" t="n">
        <f aca="false">D151</f>
        <v>130666.66</v>
      </c>
    </row>
    <row r="151" customFormat="false" ht="36" hidden="false" customHeight="true" outlineLevel="0" collapsed="false">
      <c r="A151" s="119" t="s">
        <v>339</v>
      </c>
      <c r="B151" s="100" t="s">
        <v>340</v>
      </c>
      <c r="C151" s="125"/>
      <c r="D151" s="144" t="n">
        <f aca="false">D152</f>
        <v>130666.66</v>
      </c>
    </row>
    <row r="152" customFormat="false" ht="31.5" hidden="false" customHeight="true" outlineLevel="0" collapsed="false">
      <c r="A152" s="92" t="s">
        <v>145</v>
      </c>
      <c r="B152" s="100"/>
      <c r="C152" s="125" t="n">
        <v>200</v>
      </c>
      <c r="D152" s="108" t="n">
        <v>130666.66</v>
      </c>
    </row>
    <row r="153" customFormat="false" ht="22.15" hidden="false" customHeight="true" outlineLevel="0" collapsed="false">
      <c r="A153" s="119" t="s">
        <v>341</v>
      </c>
      <c r="B153" s="100" t="s">
        <v>342</v>
      </c>
      <c r="C153" s="125"/>
      <c r="D153" s="144" t="n">
        <f aca="false">D154</f>
        <v>6719748</v>
      </c>
    </row>
    <row r="154" customFormat="false" ht="22.15" hidden="false" customHeight="true" outlineLevel="0" collapsed="false">
      <c r="A154" s="119" t="s">
        <v>343</v>
      </c>
      <c r="B154" s="100" t="s">
        <v>344</v>
      </c>
      <c r="C154" s="125"/>
      <c r="D154" s="144" t="n">
        <f aca="false">D155</f>
        <v>6719748</v>
      </c>
    </row>
    <row r="155" customFormat="false" ht="33" hidden="false" customHeight="true" outlineLevel="0" collapsed="false">
      <c r="A155" s="92" t="s">
        <v>145</v>
      </c>
      <c r="B155" s="100"/>
      <c r="C155" s="125" t="n">
        <v>200</v>
      </c>
      <c r="D155" s="108" t="n">
        <v>6719748</v>
      </c>
    </row>
    <row r="156" customFormat="false" ht="18" hidden="false" customHeight="true" outlineLevel="0" collapsed="false">
      <c r="A156" s="86" t="s">
        <v>345</v>
      </c>
      <c r="B156" s="145"/>
      <c r="C156" s="99"/>
      <c r="D156" s="146" t="n">
        <f aca="false">D9+D24+D35+D49+D58+D72+D108+D117+D124+D19+D148</f>
        <v>102368559.25</v>
      </c>
    </row>
    <row r="157" customFormat="false" ht="27" hidden="false" customHeight="true" outlineLevel="0" collapsed="false">
      <c r="A157" s="147" t="s">
        <v>346</v>
      </c>
      <c r="B157" s="87" t="s">
        <v>347</v>
      </c>
      <c r="C157" s="148"/>
      <c r="D157" s="136" t="n">
        <f aca="false">D158+D160+D162+D168+D172+D174+D178+D180+D182+D166</f>
        <v>16706524.75</v>
      </c>
    </row>
    <row r="158" customFormat="false" ht="15.75" hidden="false" customHeight="false" outlineLevel="0" collapsed="false">
      <c r="A158" s="105" t="s">
        <v>348</v>
      </c>
      <c r="B158" s="90" t="s">
        <v>349</v>
      </c>
      <c r="C158" s="135"/>
      <c r="D158" s="98" t="n">
        <f aca="false">D159</f>
        <v>1037933</v>
      </c>
    </row>
    <row r="159" customFormat="false" ht="63" hidden="false" customHeight="false" outlineLevel="0" collapsed="false">
      <c r="A159" s="149" t="s">
        <v>233</v>
      </c>
      <c r="B159" s="150"/>
      <c r="C159" s="99" t="n">
        <v>100</v>
      </c>
      <c r="D159" s="101" t="n">
        <v>1037933</v>
      </c>
    </row>
    <row r="160" customFormat="false" ht="31.5" hidden="false" customHeight="false" outlineLevel="0" collapsed="false">
      <c r="A160" s="106" t="s">
        <v>350</v>
      </c>
      <c r="B160" s="90" t="s">
        <v>351</v>
      </c>
      <c r="C160" s="123"/>
      <c r="D160" s="98" t="n">
        <f aca="false">D161</f>
        <v>224000</v>
      </c>
    </row>
    <row r="161" customFormat="false" ht="47.25" hidden="false" customHeight="false" outlineLevel="0" collapsed="false">
      <c r="A161" s="92" t="s">
        <v>352</v>
      </c>
      <c r="B161" s="145"/>
      <c r="C161" s="122" t="n">
        <v>100</v>
      </c>
      <c r="D161" s="101" t="n">
        <v>224000</v>
      </c>
    </row>
    <row r="162" customFormat="false" ht="15.75" hidden="false" customHeight="false" outlineLevel="0" collapsed="false">
      <c r="A162" s="105" t="s">
        <v>353</v>
      </c>
      <c r="B162" s="90" t="s">
        <v>354</v>
      </c>
      <c r="C162" s="123" t="n">
        <v>0</v>
      </c>
      <c r="D162" s="98" t="n">
        <f aca="false">D163+D164+D165</f>
        <v>9985067</v>
      </c>
    </row>
    <row r="163" customFormat="false" ht="50.45" hidden="false" customHeight="true" outlineLevel="0" collapsed="false">
      <c r="A163" s="92" t="s">
        <v>233</v>
      </c>
      <c r="B163" s="145"/>
      <c r="C163" s="99" t="n">
        <v>100</v>
      </c>
      <c r="D163" s="101" t="n">
        <v>8324067</v>
      </c>
    </row>
    <row r="164" customFormat="false" ht="32.25" hidden="false" customHeight="true" outlineLevel="0" collapsed="false">
      <c r="A164" s="92" t="s">
        <v>145</v>
      </c>
      <c r="B164" s="100"/>
      <c r="C164" s="99" t="n">
        <v>200</v>
      </c>
      <c r="D164" s="101" t="n">
        <v>1601000</v>
      </c>
    </row>
    <row r="165" customFormat="false" ht="15.75" hidden="false" customHeight="false" outlineLevel="0" collapsed="false">
      <c r="A165" s="92" t="s">
        <v>234</v>
      </c>
      <c r="B165" s="93"/>
      <c r="C165" s="20" t="n">
        <v>800</v>
      </c>
      <c r="D165" s="74" t="n">
        <v>60000</v>
      </c>
    </row>
    <row r="166" customFormat="false" ht="15.75" hidden="false" customHeight="false" outlineLevel="0" collapsed="false">
      <c r="A166" s="126" t="s">
        <v>355</v>
      </c>
      <c r="B166" s="90" t="s">
        <v>356</v>
      </c>
      <c r="C166" s="17"/>
      <c r="D166" s="76" t="n">
        <f aca="false">D167</f>
        <v>210000</v>
      </c>
    </row>
    <row r="167" customFormat="false" ht="15.75" hidden="false" customHeight="false" outlineLevel="0" collapsed="false">
      <c r="A167" s="151" t="s">
        <v>357</v>
      </c>
      <c r="B167" s="100"/>
      <c r="C167" s="125" t="n">
        <v>500</v>
      </c>
      <c r="D167" s="74" t="n">
        <v>210000</v>
      </c>
    </row>
    <row r="168" customFormat="false" ht="31.5" hidden="false" customHeight="false" outlineLevel="0" collapsed="false">
      <c r="A168" s="16" t="s">
        <v>358</v>
      </c>
      <c r="B168" s="152" t="s">
        <v>359</v>
      </c>
      <c r="C168" s="123"/>
      <c r="D168" s="98" t="n">
        <f aca="false">D169+D170+D171</f>
        <v>350000</v>
      </c>
    </row>
    <row r="169" customFormat="false" ht="15.75" hidden="false" customHeight="false" outlineLevel="0" collapsed="false">
      <c r="A169" s="33" t="s">
        <v>234</v>
      </c>
      <c r="B169" s="20"/>
      <c r="C169" s="125" t="n">
        <v>800</v>
      </c>
      <c r="D169" s="108" t="n">
        <v>267000</v>
      </c>
    </row>
    <row r="170" customFormat="false" ht="19.15" hidden="false" customHeight="true" outlineLevel="0" collapsed="false">
      <c r="A170" s="92" t="s">
        <v>145</v>
      </c>
      <c r="B170" s="20"/>
      <c r="C170" s="125" t="n">
        <v>200</v>
      </c>
      <c r="D170" s="108" t="n">
        <v>70000</v>
      </c>
    </row>
    <row r="171" customFormat="false" ht="15.75" hidden="false" customHeight="false" outlineLevel="0" collapsed="false">
      <c r="A171" s="92" t="s">
        <v>146</v>
      </c>
      <c r="B171" s="20"/>
      <c r="C171" s="125" t="n">
        <v>300</v>
      </c>
      <c r="D171" s="108" t="n">
        <v>13000</v>
      </c>
    </row>
    <row r="172" customFormat="false" ht="15.75" hidden="false" customHeight="false" outlineLevel="0" collapsed="false">
      <c r="A172" s="105" t="s">
        <v>360</v>
      </c>
      <c r="B172" s="17" t="s">
        <v>361</v>
      </c>
      <c r="C172" s="127"/>
      <c r="D172" s="98" t="n">
        <f aca="false">D173</f>
        <v>220000</v>
      </c>
    </row>
    <row r="173" customFormat="false" ht="31.5" hidden="false" customHeight="false" outlineLevel="0" collapsed="false">
      <c r="A173" s="92" t="s">
        <v>145</v>
      </c>
      <c r="B173" s="100"/>
      <c r="C173" s="99" t="n">
        <v>200</v>
      </c>
      <c r="D173" s="101" t="n">
        <v>220000</v>
      </c>
    </row>
    <row r="174" customFormat="false" ht="15.75" hidden="false" customHeight="false" outlineLevel="0" collapsed="false">
      <c r="A174" s="153" t="s">
        <v>362</v>
      </c>
      <c r="B174" s="17" t="s">
        <v>363</v>
      </c>
      <c r="C174" s="127"/>
      <c r="D174" s="98" t="n">
        <f aca="false">D175+D176+D177</f>
        <v>2090024.75</v>
      </c>
    </row>
    <row r="175" customFormat="false" ht="19.15" hidden="false" customHeight="true" outlineLevel="0" collapsed="false">
      <c r="A175" s="92" t="s">
        <v>145</v>
      </c>
      <c r="B175" s="100"/>
      <c r="C175" s="99" t="n">
        <v>200</v>
      </c>
      <c r="D175" s="101" t="n">
        <v>2040024.75</v>
      </c>
    </row>
    <row r="176" customFormat="false" ht="15.75" hidden="false" customHeight="false" outlineLevel="0" collapsed="false">
      <c r="A176" s="92" t="s">
        <v>146</v>
      </c>
      <c r="B176" s="154"/>
      <c r="C176" s="155" t="n">
        <v>300</v>
      </c>
      <c r="D176" s="156" t="n">
        <v>20000</v>
      </c>
    </row>
    <row r="177" customFormat="false" ht="15.75" hidden="false" customHeight="false" outlineLevel="0" collapsed="false">
      <c r="A177" s="33" t="s">
        <v>234</v>
      </c>
      <c r="B177" s="154"/>
      <c r="C177" s="155" t="n">
        <v>800</v>
      </c>
      <c r="D177" s="156" t="n">
        <v>30000</v>
      </c>
    </row>
    <row r="178" customFormat="false" ht="15.75" hidden="false" customHeight="false" outlineLevel="0" collapsed="false">
      <c r="A178" s="106" t="s">
        <v>364</v>
      </c>
      <c r="B178" s="115" t="s">
        <v>365</v>
      </c>
      <c r="C178" s="157"/>
      <c r="D178" s="158" t="n">
        <f aca="false">D179</f>
        <v>2319500</v>
      </c>
    </row>
    <row r="179" customFormat="false" ht="15.75" hidden="false" customHeight="false" outlineLevel="0" collapsed="false">
      <c r="A179" s="151" t="s">
        <v>357</v>
      </c>
      <c r="B179" s="100"/>
      <c r="C179" s="125" t="n">
        <v>500</v>
      </c>
      <c r="D179" s="108" t="n">
        <v>2319500</v>
      </c>
    </row>
    <row r="180" customFormat="false" ht="15.75" hidden="false" customHeight="false" outlineLevel="0" collapsed="false">
      <c r="A180" s="159" t="s">
        <v>366</v>
      </c>
      <c r="B180" s="17" t="s">
        <v>367</v>
      </c>
      <c r="C180" s="125"/>
      <c r="D180" s="144" t="n">
        <f aca="false">D181</f>
        <v>50000</v>
      </c>
    </row>
    <row r="181" customFormat="false" ht="19.15" hidden="false" customHeight="true" outlineLevel="0" collapsed="false">
      <c r="A181" s="92" t="s">
        <v>145</v>
      </c>
      <c r="B181" s="100"/>
      <c r="C181" s="99" t="n">
        <v>200</v>
      </c>
      <c r="D181" s="108" t="n">
        <v>50000</v>
      </c>
    </row>
    <row r="182" customFormat="false" ht="31.5" hidden="false" customHeight="false" outlineLevel="0" collapsed="false">
      <c r="A182" s="153" t="s">
        <v>368</v>
      </c>
      <c r="B182" s="90" t="s">
        <v>369</v>
      </c>
      <c r="C182" s="123"/>
      <c r="D182" s="98" t="n">
        <f aca="false">D183</f>
        <v>220000</v>
      </c>
    </row>
    <row r="183" customFormat="false" ht="15.75" hidden="false" customHeight="false" outlineLevel="0" collapsed="false">
      <c r="A183" s="92" t="s">
        <v>146</v>
      </c>
      <c r="B183" s="145"/>
      <c r="C183" s="125" t="n">
        <v>300</v>
      </c>
      <c r="D183" s="108" t="n">
        <v>220000</v>
      </c>
    </row>
    <row r="184" customFormat="false" ht="18.75" hidden="false" customHeight="false" outlineLevel="0" collapsed="false">
      <c r="A184" s="160" t="s">
        <v>370</v>
      </c>
      <c r="B184" s="118"/>
      <c r="C184" s="118"/>
      <c r="D184" s="76" t="n">
        <f aca="false">D156+D157</f>
        <v>119075084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5.7"/>
    <col collapsed="false" customWidth="true" hidden="false" outlineLevel="0" max="2" min="2" style="162" width="5.99"/>
    <col collapsed="false" customWidth="true" hidden="false" outlineLevel="0" max="3" min="3" style="162" width="5.85"/>
    <col collapsed="false" customWidth="true" hidden="false" outlineLevel="0" max="4" min="4" style="162" width="4.99"/>
    <col collapsed="false" customWidth="true" hidden="false" outlineLevel="0" max="5" min="5" style="162" width="15.56"/>
    <col collapsed="false" customWidth="true" hidden="false" outlineLevel="0" max="6" min="6" style="162" width="5.71"/>
    <col collapsed="false" customWidth="true" hidden="false" outlineLevel="0" max="7" min="7" style="162" width="15.99"/>
    <col collapsed="false" customWidth="true" hidden="false" outlineLevel="0" max="8" min="8" style="162" width="16.13"/>
    <col collapsed="false" customWidth="false" hidden="false" outlineLevel="0" max="257" min="9" style="81" width="9.14"/>
  </cols>
  <sheetData>
    <row r="1" s="164" customFormat="true" ht="15.75" hidden="false" customHeight="true" outlineLevel="0" collapsed="false">
      <c r="A1" s="163" t="s">
        <v>371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5" t="s">
        <v>372</v>
      </c>
      <c r="B2" s="165"/>
      <c r="C2" s="165"/>
      <c r="D2" s="165"/>
      <c r="E2" s="165"/>
      <c r="F2" s="165"/>
      <c r="G2" s="165"/>
      <c r="H2" s="165"/>
    </row>
    <row r="3" customFormat="false" ht="15.75" hidden="false" customHeight="false" outlineLevel="0" collapsed="false">
      <c r="A3" s="165" t="s">
        <v>373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false" outlineLevel="0" collapsed="false">
      <c r="A4" s="166" t="s">
        <v>374</v>
      </c>
      <c r="B4" s="166"/>
      <c r="C4" s="166"/>
      <c r="D4" s="166"/>
      <c r="E4" s="166"/>
      <c r="F4" s="166"/>
      <c r="G4" s="166"/>
      <c r="H4" s="166"/>
    </row>
    <row r="5" customFormat="false" ht="12.75" hidden="false" customHeight="true" outlineLevel="0" collapsed="false">
      <c r="A5" s="167"/>
      <c r="B5" s="168"/>
      <c r="C5" s="168"/>
      <c r="D5" s="168"/>
      <c r="E5" s="168"/>
      <c r="F5" s="168"/>
      <c r="G5" s="168"/>
      <c r="H5" s="168"/>
    </row>
    <row r="6" customFormat="false" ht="15.75" hidden="false" customHeight="false" outlineLevel="0" collapsed="false">
      <c r="A6" s="169" t="s">
        <v>375</v>
      </c>
      <c r="B6" s="169"/>
      <c r="C6" s="169"/>
      <c r="D6" s="169"/>
      <c r="E6" s="169"/>
      <c r="F6" s="169"/>
      <c r="G6" s="169"/>
      <c r="H6" s="169"/>
    </row>
    <row r="7" customFormat="false" ht="15.75" hidden="false" customHeight="false" outlineLevel="0" collapsed="false">
      <c r="A7" s="169" t="s">
        <v>376</v>
      </c>
      <c r="B7" s="169"/>
      <c r="C7" s="169"/>
      <c r="D7" s="169"/>
      <c r="E7" s="169"/>
      <c r="F7" s="169"/>
      <c r="G7" s="169"/>
      <c r="H7" s="169"/>
    </row>
    <row r="8" customFormat="false" ht="17.2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</row>
    <row r="9" customFormat="false" ht="10.5" hidden="false" customHeight="true" outlineLevel="0" collapsed="false">
      <c r="A9" s="170"/>
      <c r="B9" s="171" t="s">
        <v>377</v>
      </c>
      <c r="C9" s="171"/>
      <c r="D9" s="171"/>
      <c r="E9" s="171"/>
      <c r="F9" s="171"/>
      <c r="G9" s="172" t="s">
        <v>378</v>
      </c>
      <c r="H9" s="172" t="s">
        <v>379</v>
      </c>
    </row>
    <row r="10" customFormat="false" ht="13.15" hidden="false" customHeight="true" outlineLevel="0" collapsed="false">
      <c r="A10" s="170"/>
      <c r="B10" s="173" t="s">
        <v>380</v>
      </c>
      <c r="C10" s="173" t="s">
        <v>381</v>
      </c>
      <c r="D10" s="174" t="s">
        <v>382</v>
      </c>
      <c r="E10" s="173" t="s">
        <v>383</v>
      </c>
      <c r="F10" s="173" t="s">
        <v>384</v>
      </c>
      <c r="G10" s="172"/>
      <c r="H10" s="172"/>
    </row>
    <row r="11" customFormat="false" ht="12.75" hidden="false" customHeight="false" outlineLevel="0" collapsed="false">
      <c r="A11" s="170"/>
      <c r="B11" s="173"/>
      <c r="C11" s="173"/>
      <c r="D11" s="174"/>
      <c r="E11" s="173"/>
      <c r="F11" s="173"/>
      <c r="G11" s="172"/>
      <c r="H11" s="172"/>
    </row>
    <row r="12" customFormat="false" ht="6.75" hidden="false" customHeight="true" outlineLevel="0" collapsed="false">
      <c r="A12" s="170"/>
      <c r="B12" s="173"/>
      <c r="C12" s="173"/>
      <c r="D12" s="174"/>
      <c r="E12" s="173"/>
      <c r="F12" s="173"/>
      <c r="G12" s="172"/>
      <c r="H12" s="172"/>
    </row>
    <row r="13" customFormat="false" ht="13.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  <c r="F13" s="175" t="n">
        <v>6</v>
      </c>
      <c r="G13" s="175" t="n">
        <v>7</v>
      </c>
      <c r="H13" s="175" t="n">
        <v>8</v>
      </c>
    </row>
    <row r="14" customFormat="false" ht="41.45" hidden="false" customHeight="true" outlineLevel="0" collapsed="false">
      <c r="A14" s="176" t="s">
        <v>385</v>
      </c>
      <c r="B14" s="177" t="n">
        <v>874</v>
      </c>
      <c r="C14" s="178" t="n">
        <v>0</v>
      </c>
      <c r="D14" s="178" t="n">
        <v>0</v>
      </c>
      <c r="E14" s="179" t="n">
        <v>0</v>
      </c>
      <c r="F14" s="180" t="n">
        <v>0</v>
      </c>
      <c r="G14" s="181" t="n">
        <f aca="false">G15+G36+G40+G53+G69+G74+G77+G82</f>
        <v>119075084</v>
      </c>
      <c r="H14" s="181" t="n">
        <f aca="false">H15+H36+H40+H53+H69+H74+H77+H82</f>
        <v>49062458</v>
      </c>
    </row>
    <row r="15" customFormat="false" ht="18" hidden="false" customHeight="true" outlineLevel="0" collapsed="false">
      <c r="A15" s="182" t="s">
        <v>386</v>
      </c>
      <c r="B15" s="183"/>
      <c r="C15" s="184" t="n">
        <v>1</v>
      </c>
      <c r="D15" s="184" t="n">
        <v>0</v>
      </c>
      <c r="E15" s="150" t="n">
        <v>0</v>
      </c>
      <c r="F15" s="185" t="n">
        <v>0</v>
      </c>
      <c r="G15" s="186" t="n">
        <f aca="false">G16+G17+G18+G19+G20+G21+G22+G23+G24+G25+G26+G27+G28+G29+G30+G31+G32+G33+G34+G35</f>
        <v>16256524.75</v>
      </c>
      <c r="H15" s="186" t="n">
        <f aca="false">H16+H17+H18+H19+H20+H22+H31+H30+H34+H21</f>
        <v>0</v>
      </c>
    </row>
    <row r="16" customFormat="false" ht="97.15" hidden="false" customHeight="true" outlineLevel="0" collapsed="false">
      <c r="A16" s="16" t="s">
        <v>387</v>
      </c>
      <c r="B16" s="187"/>
      <c r="C16" s="188" t="n">
        <v>1</v>
      </c>
      <c r="D16" s="188" t="n">
        <v>2</v>
      </c>
      <c r="E16" s="90" t="s">
        <v>349</v>
      </c>
      <c r="F16" s="97" t="n">
        <v>100</v>
      </c>
      <c r="G16" s="189" t="n">
        <v>1037933</v>
      </c>
      <c r="H16" s="190"/>
    </row>
    <row r="17" customFormat="false" ht="111" hidden="false" customHeight="true" outlineLevel="0" collapsed="false">
      <c r="A17" s="106" t="s">
        <v>388</v>
      </c>
      <c r="B17" s="191"/>
      <c r="C17" s="188" t="n">
        <v>1</v>
      </c>
      <c r="D17" s="188" t="n">
        <v>3</v>
      </c>
      <c r="E17" s="90" t="s">
        <v>351</v>
      </c>
      <c r="F17" s="97" t="n">
        <v>100</v>
      </c>
      <c r="G17" s="189" t="n">
        <v>224000</v>
      </c>
      <c r="H17" s="190"/>
    </row>
    <row r="18" customFormat="false" ht="96.6" hidden="false" customHeight="true" outlineLevel="0" collapsed="false">
      <c r="A18" s="96" t="s">
        <v>389</v>
      </c>
      <c r="B18" s="183"/>
      <c r="C18" s="188" t="n">
        <v>1</v>
      </c>
      <c r="D18" s="188" t="n">
        <v>4</v>
      </c>
      <c r="E18" s="90" t="s">
        <v>354</v>
      </c>
      <c r="F18" s="97" t="n">
        <v>100</v>
      </c>
      <c r="G18" s="189" t="n">
        <v>8324067</v>
      </c>
      <c r="H18" s="190"/>
    </row>
    <row r="19" customFormat="false" ht="50.45" hidden="false" customHeight="true" outlineLevel="0" collapsed="false">
      <c r="A19" s="119" t="s">
        <v>390</v>
      </c>
      <c r="B19" s="192"/>
      <c r="C19" s="188" t="n">
        <v>1</v>
      </c>
      <c r="D19" s="188" t="n">
        <v>4</v>
      </c>
      <c r="E19" s="90" t="s">
        <v>354</v>
      </c>
      <c r="F19" s="97" t="n">
        <v>200</v>
      </c>
      <c r="G19" s="189" t="n">
        <v>1601000</v>
      </c>
      <c r="H19" s="190"/>
    </row>
    <row r="20" customFormat="false" ht="33.6" hidden="false" customHeight="true" outlineLevel="0" collapsed="false">
      <c r="A20" s="119" t="s">
        <v>391</v>
      </c>
      <c r="B20" s="193"/>
      <c r="C20" s="188" t="n">
        <v>1</v>
      </c>
      <c r="D20" s="188" t="n">
        <v>4</v>
      </c>
      <c r="E20" s="90" t="s">
        <v>354</v>
      </c>
      <c r="F20" s="97" t="n">
        <v>800</v>
      </c>
      <c r="G20" s="189" t="n">
        <v>60000</v>
      </c>
      <c r="H20" s="190"/>
    </row>
    <row r="21" customFormat="false" ht="48" hidden="false" customHeight="true" outlineLevel="0" collapsed="false">
      <c r="A21" s="105" t="s">
        <v>392</v>
      </c>
      <c r="B21" s="194"/>
      <c r="C21" s="195" t="n">
        <v>1</v>
      </c>
      <c r="D21" s="195" t="n">
        <v>6</v>
      </c>
      <c r="E21" s="90" t="s">
        <v>356</v>
      </c>
      <c r="F21" s="97" t="n">
        <v>500</v>
      </c>
      <c r="G21" s="189" t="n">
        <v>210000</v>
      </c>
      <c r="H21" s="190"/>
    </row>
    <row r="22" customFormat="false" ht="37.5" hidden="false" customHeight="true" outlineLevel="0" collapsed="false">
      <c r="A22" s="16" t="s">
        <v>393</v>
      </c>
      <c r="B22" s="196"/>
      <c r="C22" s="195" t="n">
        <v>1</v>
      </c>
      <c r="D22" s="197" t="n">
        <v>11</v>
      </c>
      <c r="E22" s="17" t="s">
        <v>359</v>
      </c>
      <c r="F22" s="97" t="n">
        <v>800</v>
      </c>
      <c r="G22" s="189" t="n">
        <v>267000</v>
      </c>
      <c r="H22" s="190"/>
    </row>
    <row r="23" customFormat="false" ht="91.9" hidden="false" customHeight="true" outlineLevel="0" collapsed="false">
      <c r="A23" s="159" t="s">
        <v>394</v>
      </c>
      <c r="B23" s="192"/>
      <c r="C23" s="188" t="n">
        <v>1</v>
      </c>
      <c r="D23" s="188" t="n">
        <v>13</v>
      </c>
      <c r="E23" s="198" t="s">
        <v>262</v>
      </c>
      <c r="F23" s="97" t="n">
        <v>200</v>
      </c>
      <c r="G23" s="189" t="n">
        <v>640000</v>
      </c>
      <c r="H23" s="190"/>
    </row>
    <row r="24" customFormat="false" ht="120" hidden="false" customHeight="true" outlineLevel="0" collapsed="false">
      <c r="A24" s="105" t="s">
        <v>395</v>
      </c>
      <c r="B24" s="192"/>
      <c r="C24" s="188" t="n">
        <v>1</v>
      </c>
      <c r="D24" s="188" t="n">
        <v>13</v>
      </c>
      <c r="E24" s="198" t="s">
        <v>264</v>
      </c>
      <c r="F24" s="97" t="n">
        <v>200</v>
      </c>
      <c r="G24" s="189" t="n">
        <v>950000</v>
      </c>
      <c r="H24" s="190"/>
    </row>
    <row r="25" customFormat="false" ht="67.9" hidden="false" customHeight="true" outlineLevel="0" collapsed="false">
      <c r="A25" s="159" t="s">
        <v>396</v>
      </c>
      <c r="B25" s="192"/>
      <c r="C25" s="188" t="n">
        <v>1</v>
      </c>
      <c r="D25" s="188" t="n">
        <v>13</v>
      </c>
      <c r="E25" s="17" t="s">
        <v>299</v>
      </c>
      <c r="F25" s="97" t="n">
        <v>200</v>
      </c>
      <c r="G25" s="189" t="n">
        <v>50000</v>
      </c>
      <c r="H25" s="190"/>
    </row>
    <row r="26" customFormat="false" ht="93" hidden="false" customHeight="true" outlineLevel="0" collapsed="false">
      <c r="A26" s="159" t="s">
        <v>397</v>
      </c>
      <c r="B26" s="192"/>
      <c r="C26" s="188" t="n">
        <v>1</v>
      </c>
      <c r="D26" s="188" t="n">
        <v>13</v>
      </c>
      <c r="E26" s="17" t="s">
        <v>301</v>
      </c>
      <c r="F26" s="97" t="n">
        <v>200</v>
      </c>
      <c r="G26" s="189" t="n">
        <v>250000</v>
      </c>
      <c r="H26" s="190"/>
    </row>
    <row r="27" customFormat="false" ht="93" hidden="false" customHeight="true" outlineLevel="0" collapsed="false">
      <c r="A27" s="89" t="s">
        <v>398</v>
      </c>
      <c r="B27" s="192"/>
      <c r="C27" s="188" t="n">
        <v>1</v>
      </c>
      <c r="D27" s="188" t="n">
        <v>13</v>
      </c>
      <c r="E27" s="90" t="s">
        <v>344</v>
      </c>
      <c r="F27" s="97" t="n">
        <v>200</v>
      </c>
      <c r="G27" s="189" t="n">
        <v>50000</v>
      </c>
      <c r="H27" s="190"/>
    </row>
    <row r="28" customFormat="false" ht="49.15" hidden="false" customHeight="true" outlineLevel="0" collapsed="false">
      <c r="A28" s="159" t="s">
        <v>399</v>
      </c>
      <c r="B28" s="192"/>
      <c r="C28" s="188" t="n">
        <v>1</v>
      </c>
      <c r="D28" s="188" t="n">
        <v>13</v>
      </c>
      <c r="E28" s="17" t="s">
        <v>359</v>
      </c>
      <c r="F28" s="97" t="n">
        <v>200</v>
      </c>
      <c r="G28" s="189" t="n">
        <v>70000</v>
      </c>
      <c r="H28" s="190"/>
    </row>
    <row r="29" customFormat="false" ht="49.15" hidden="false" customHeight="true" outlineLevel="0" collapsed="false">
      <c r="A29" s="159" t="s">
        <v>400</v>
      </c>
      <c r="B29" s="192"/>
      <c r="C29" s="188" t="n">
        <v>1</v>
      </c>
      <c r="D29" s="188" t="n">
        <v>13</v>
      </c>
      <c r="E29" s="17" t="s">
        <v>359</v>
      </c>
      <c r="F29" s="97" t="n">
        <v>300</v>
      </c>
      <c r="G29" s="189" t="n">
        <v>13000</v>
      </c>
      <c r="H29" s="190"/>
    </row>
    <row r="30" customFormat="false" ht="69.6" hidden="false" customHeight="true" outlineLevel="0" collapsed="false">
      <c r="A30" s="16" t="s">
        <v>401</v>
      </c>
      <c r="B30" s="193"/>
      <c r="C30" s="188" t="n">
        <v>1</v>
      </c>
      <c r="D30" s="188" t="n">
        <v>13</v>
      </c>
      <c r="E30" s="17" t="s">
        <v>361</v>
      </c>
      <c r="F30" s="199" t="n">
        <v>200</v>
      </c>
      <c r="G30" s="189" t="n">
        <v>220000</v>
      </c>
      <c r="H30" s="190"/>
    </row>
    <row r="31" customFormat="false" ht="52.9" hidden="false" customHeight="true" outlineLevel="0" collapsed="false">
      <c r="A31" s="16" t="s">
        <v>402</v>
      </c>
      <c r="B31" s="193"/>
      <c r="C31" s="188" t="n">
        <v>1</v>
      </c>
      <c r="D31" s="188" t="n">
        <v>13</v>
      </c>
      <c r="E31" s="17" t="s">
        <v>363</v>
      </c>
      <c r="F31" s="199" t="n">
        <v>200</v>
      </c>
      <c r="G31" s="189" t="n">
        <v>2040024.75</v>
      </c>
      <c r="H31" s="190"/>
    </row>
    <row r="32" customFormat="false" ht="50.45" hidden="false" customHeight="true" outlineLevel="0" collapsed="false">
      <c r="A32" s="16" t="s">
        <v>403</v>
      </c>
      <c r="B32" s="193"/>
      <c r="C32" s="188" t="n">
        <v>1</v>
      </c>
      <c r="D32" s="188" t="n">
        <v>13</v>
      </c>
      <c r="E32" s="17" t="s">
        <v>363</v>
      </c>
      <c r="F32" s="199" t="n">
        <v>300</v>
      </c>
      <c r="G32" s="189" t="n">
        <v>20000</v>
      </c>
      <c r="H32" s="190"/>
    </row>
    <row r="33" customFormat="false" ht="39" hidden="false" customHeight="true" outlineLevel="0" collapsed="false">
      <c r="A33" s="16" t="s">
        <v>404</v>
      </c>
      <c r="B33" s="193"/>
      <c r="C33" s="188" t="n">
        <v>1</v>
      </c>
      <c r="D33" s="188" t="n">
        <v>13</v>
      </c>
      <c r="E33" s="17" t="s">
        <v>363</v>
      </c>
      <c r="F33" s="199" t="n">
        <v>800</v>
      </c>
      <c r="G33" s="189" t="n">
        <v>30000</v>
      </c>
      <c r="H33" s="190"/>
    </row>
    <row r="34" customFormat="false" ht="41.45" hidden="false" customHeight="true" outlineLevel="0" collapsed="false">
      <c r="A34" s="16" t="s">
        <v>405</v>
      </c>
      <c r="B34" s="193"/>
      <c r="C34" s="188" t="n">
        <v>1</v>
      </c>
      <c r="D34" s="188" t="n">
        <v>13</v>
      </c>
      <c r="E34" s="17" t="s">
        <v>365</v>
      </c>
      <c r="F34" s="199" t="n">
        <v>500</v>
      </c>
      <c r="G34" s="189" t="n">
        <v>149500</v>
      </c>
      <c r="H34" s="190"/>
    </row>
    <row r="35" customFormat="false" ht="49.15" hidden="false" customHeight="true" outlineLevel="0" collapsed="false">
      <c r="A35" s="200" t="s">
        <v>406</v>
      </c>
      <c r="B35" s="193"/>
      <c r="C35" s="188" t="n">
        <v>1</v>
      </c>
      <c r="D35" s="188" t="n">
        <v>13</v>
      </c>
      <c r="E35" s="17" t="s">
        <v>367</v>
      </c>
      <c r="F35" s="199" t="n">
        <v>200</v>
      </c>
      <c r="G35" s="189" t="n">
        <v>50000</v>
      </c>
      <c r="H35" s="190"/>
    </row>
    <row r="36" customFormat="false" ht="33.6" hidden="false" customHeight="true" outlineLevel="0" collapsed="false">
      <c r="A36" s="182" t="s">
        <v>407</v>
      </c>
      <c r="B36" s="201"/>
      <c r="C36" s="202" t="n">
        <v>3</v>
      </c>
      <c r="D36" s="184" t="n">
        <v>0</v>
      </c>
      <c r="E36" s="150" t="n">
        <v>0</v>
      </c>
      <c r="F36" s="185" t="n">
        <v>0</v>
      </c>
      <c r="G36" s="203" t="n">
        <f aca="false">G37+G39+G38</f>
        <v>1620000</v>
      </c>
      <c r="H36" s="203"/>
    </row>
    <row r="37" customFormat="false" ht="99" hidden="false" customHeight="true" outlineLevel="0" collapsed="false">
      <c r="A37" s="16" t="s">
        <v>408</v>
      </c>
      <c r="B37" s="192"/>
      <c r="C37" s="188" t="n">
        <v>3</v>
      </c>
      <c r="D37" s="188" t="n">
        <v>9</v>
      </c>
      <c r="E37" s="115" t="s">
        <v>200</v>
      </c>
      <c r="F37" s="97" t="n">
        <v>200</v>
      </c>
      <c r="G37" s="189" t="n">
        <v>0</v>
      </c>
      <c r="H37" s="190"/>
    </row>
    <row r="38" customFormat="false" ht="96.6" hidden="false" customHeight="true" outlineLevel="0" collapsed="false">
      <c r="A38" s="204" t="s">
        <v>409</v>
      </c>
      <c r="B38" s="205"/>
      <c r="C38" s="188" t="n">
        <v>3</v>
      </c>
      <c r="D38" s="188" t="n">
        <v>9</v>
      </c>
      <c r="E38" s="114" t="s">
        <v>206</v>
      </c>
      <c r="F38" s="97" t="n">
        <v>200</v>
      </c>
      <c r="G38" s="206" t="n">
        <v>150000</v>
      </c>
      <c r="H38" s="207"/>
    </row>
    <row r="39" customFormat="false" ht="38.45" hidden="false" customHeight="true" outlineLevel="0" collapsed="false">
      <c r="A39" s="106" t="s">
        <v>410</v>
      </c>
      <c r="B39" s="193"/>
      <c r="C39" s="188" t="n">
        <v>3</v>
      </c>
      <c r="D39" s="188" t="n">
        <v>9</v>
      </c>
      <c r="E39" s="17" t="s">
        <v>365</v>
      </c>
      <c r="F39" s="97" t="n">
        <v>500</v>
      </c>
      <c r="G39" s="189" t="n">
        <v>1470000</v>
      </c>
      <c r="H39" s="208"/>
    </row>
    <row r="40" customFormat="false" ht="26.45" hidden="false" customHeight="true" outlineLevel="0" collapsed="false">
      <c r="A40" s="182" t="s">
        <v>411</v>
      </c>
      <c r="B40" s="183"/>
      <c r="C40" s="184" t="n">
        <v>4</v>
      </c>
      <c r="D40" s="184"/>
      <c r="E40" s="150"/>
      <c r="F40" s="185"/>
      <c r="G40" s="186" t="n">
        <f aca="false">G41+G42+G43+G44+G45+G46+G47+G48+G49+G50+G51+G52</f>
        <v>62068831</v>
      </c>
      <c r="H40" s="186" t="n">
        <f aca="false">H41+H43+H44+H45+H46+H47+H48+H49+H50+H51+H52</f>
        <v>42398820</v>
      </c>
    </row>
    <row r="41" customFormat="false" ht="92.45" hidden="false" customHeight="true" outlineLevel="0" collapsed="false">
      <c r="A41" s="26" t="s">
        <v>412</v>
      </c>
      <c r="B41" s="209"/>
      <c r="C41" s="188" t="n">
        <v>4</v>
      </c>
      <c r="D41" s="188" t="n">
        <v>8</v>
      </c>
      <c r="E41" s="90" t="s">
        <v>326</v>
      </c>
      <c r="F41" s="97" t="n">
        <v>800</v>
      </c>
      <c r="G41" s="189" t="n">
        <v>480000</v>
      </c>
      <c r="H41" s="208"/>
    </row>
    <row r="42" customFormat="false" ht="81" hidden="false" customHeight="true" outlineLevel="0" collapsed="false">
      <c r="A42" s="26" t="s">
        <v>413</v>
      </c>
      <c r="B42" s="209"/>
      <c r="C42" s="188" t="n">
        <v>4</v>
      </c>
      <c r="D42" s="188" t="n">
        <v>9</v>
      </c>
      <c r="E42" s="198" t="s">
        <v>157</v>
      </c>
      <c r="F42" s="97" t="n">
        <v>200</v>
      </c>
      <c r="G42" s="189" t="n">
        <v>45000</v>
      </c>
      <c r="H42" s="208"/>
    </row>
    <row r="43" customFormat="false" ht="93.6" hidden="false" customHeight="true" outlineLevel="0" collapsed="false">
      <c r="A43" s="26" t="s">
        <v>414</v>
      </c>
      <c r="B43" s="209"/>
      <c r="C43" s="188" t="n">
        <v>4</v>
      </c>
      <c r="D43" s="188" t="n">
        <v>9</v>
      </c>
      <c r="E43" s="90" t="s">
        <v>184</v>
      </c>
      <c r="F43" s="97" t="n">
        <v>200</v>
      </c>
      <c r="G43" s="189" t="n">
        <v>3471906</v>
      </c>
      <c r="H43" s="189" t="n">
        <v>3298310</v>
      </c>
    </row>
    <row r="44" customFormat="false" ht="75" hidden="false" customHeight="true" outlineLevel="0" collapsed="false">
      <c r="A44" s="153" t="s">
        <v>415</v>
      </c>
      <c r="B44" s="192"/>
      <c r="C44" s="188" t="n">
        <v>4</v>
      </c>
      <c r="D44" s="188" t="n">
        <v>9</v>
      </c>
      <c r="E44" s="90" t="s">
        <v>309</v>
      </c>
      <c r="F44" s="97" t="n">
        <v>200</v>
      </c>
      <c r="G44" s="206" t="n">
        <v>673764.28</v>
      </c>
      <c r="H44" s="207"/>
    </row>
    <row r="45" customFormat="false" ht="95.25" hidden="false" customHeight="true" outlineLevel="0" collapsed="false">
      <c r="A45" s="153" t="s">
        <v>416</v>
      </c>
      <c r="B45" s="192"/>
      <c r="C45" s="188" t="n">
        <v>4</v>
      </c>
      <c r="D45" s="188" t="n">
        <v>9</v>
      </c>
      <c r="E45" s="90" t="s">
        <v>313</v>
      </c>
      <c r="F45" s="97" t="n">
        <v>200</v>
      </c>
      <c r="G45" s="206" t="n">
        <v>478974.53</v>
      </c>
      <c r="H45" s="207"/>
    </row>
    <row r="46" customFormat="false" ht="81" hidden="false" customHeight="true" outlineLevel="0" collapsed="false">
      <c r="A46" s="119" t="s">
        <v>417</v>
      </c>
      <c r="B46" s="192"/>
      <c r="C46" s="188" t="n">
        <v>4</v>
      </c>
      <c r="D46" s="188" t="n">
        <v>9</v>
      </c>
      <c r="E46" s="90" t="s">
        <v>314</v>
      </c>
      <c r="F46" s="97" t="n">
        <v>200</v>
      </c>
      <c r="G46" s="206" t="n">
        <v>11732781.19</v>
      </c>
      <c r="H46" s="210"/>
    </row>
    <row r="47" customFormat="false" ht="114.6" hidden="false" customHeight="true" outlineLevel="0" collapsed="false">
      <c r="A47" s="119" t="s">
        <v>418</v>
      </c>
      <c r="B47" s="192"/>
      <c r="C47" s="188" t="n">
        <v>4</v>
      </c>
      <c r="D47" s="188" t="n">
        <v>9</v>
      </c>
      <c r="E47" s="90" t="s">
        <v>316</v>
      </c>
      <c r="F47" s="97" t="n">
        <v>200</v>
      </c>
      <c r="G47" s="206" t="n">
        <v>1600000</v>
      </c>
      <c r="H47" s="210"/>
    </row>
    <row r="48" customFormat="false" ht="102.6" hidden="false" customHeight="true" outlineLevel="0" collapsed="false">
      <c r="A48" s="119" t="s">
        <v>419</v>
      </c>
      <c r="B48" s="192"/>
      <c r="C48" s="188" t="n">
        <v>4</v>
      </c>
      <c r="D48" s="188" t="n">
        <v>9</v>
      </c>
      <c r="E48" s="90" t="s">
        <v>318</v>
      </c>
      <c r="F48" s="97" t="n">
        <v>200</v>
      </c>
      <c r="G48" s="206" t="n">
        <v>9100510</v>
      </c>
      <c r="H48" s="206" t="n">
        <v>9100510</v>
      </c>
    </row>
    <row r="49" customFormat="false" ht="111.75" hidden="false" customHeight="true" outlineLevel="0" collapsed="false">
      <c r="A49" s="119" t="s">
        <v>420</v>
      </c>
      <c r="B49" s="192"/>
      <c r="C49" s="188" t="n">
        <v>4</v>
      </c>
      <c r="D49" s="188" t="n">
        <v>9</v>
      </c>
      <c r="E49" s="90" t="s">
        <v>320</v>
      </c>
      <c r="F49" s="97" t="n">
        <v>200</v>
      </c>
      <c r="G49" s="206" t="n">
        <v>30000000</v>
      </c>
      <c r="H49" s="206" t="n">
        <v>30000000</v>
      </c>
    </row>
    <row r="50" customFormat="false" ht="86.25" hidden="false" customHeight="true" outlineLevel="0" collapsed="false">
      <c r="A50" s="119" t="s">
        <v>421</v>
      </c>
      <c r="B50" s="192"/>
      <c r="C50" s="188" t="n">
        <v>4</v>
      </c>
      <c r="D50" s="188" t="n">
        <v>9</v>
      </c>
      <c r="E50" s="90" t="s">
        <v>332</v>
      </c>
      <c r="F50" s="97" t="n">
        <v>200</v>
      </c>
      <c r="G50" s="206" t="n">
        <v>100000</v>
      </c>
      <c r="H50" s="206"/>
    </row>
    <row r="51" customFormat="false" ht="93.6" hidden="false" customHeight="true" outlineLevel="0" collapsed="false">
      <c r="A51" s="91" t="s">
        <v>422</v>
      </c>
      <c r="B51" s="209"/>
      <c r="C51" s="188" t="n">
        <v>4</v>
      </c>
      <c r="D51" s="188" t="n">
        <v>12</v>
      </c>
      <c r="E51" s="90" t="s">
        <v>284</v>
      </c>
      <c r="F51" s="97" t="n">
        <v>800</v>
      </c>
      <c r="G51" s="189" t="n">
        <v>0</v>
      </c>
      <c r="H51" s="190"/>
    </row>
    <row r="52" customFormat="false" ht="80.45" hidden="false" customHeight="true" outlineLevel="0" collapsed="false">
      <c r="A52" s="211" t="s">
        <v>423</v>
      </c>
      <c r="B52" s="209"/>
      <c r="C52" s="188" t="n">
        <v>4</v>
      </c>
      <c r="D52" s="188" t="n">
        <v>12</v>
      </c>
      <c r="E52" s="90" t="s">
        <v>291</v>
      </c>
      <c r="F52" s="97" t="n">
        <v>600</v>
      </c>
      <c r="G52" s="189" t="n">
        <v>4385895</v>
      </c>
      <c r="H52" s="190"/>
    </row>
    <row r="53" customFormat="false" ht="25.15" hidden="false" customHeight="true" outlineLevel="0" collapsed="false">
      <c r="A53" s="182" t="s">
        <v>424</v>
      </c>
      <c r="B53" s="201"/>
      <c r="C53" s="184" t="n">
        <v>5</v>
      </c>
      <c r="D53" s="184" t="n">
        <v>0</v>
      </c>
      <c r="E53" s="150" t="n">
        <v>0</v>
      </c>
      <c r="F53" s="185" t="n">
        <v>0</v>
      </c>
      <c r="G53" s="186" t="n">
        <f aca="false">G54+G55+G56+G57+G58+G59+G60+G61+G62+G63+G64+G65+G66+G67+G68</f>
        <v>34500067.25</v>
      </c>
      <c r="H53" s="186" t="n">
        <f aca="false">H60+H62</f>
        <v>4363977</v>
      </c>
    </row>
    <row r="54" customFormat="false" ht="101.25" hidden="false" customHeight="true" outlineLevel="0" collapsed="false">
      <c r="A54" s="89" t="s">
        <v>425</v>
      </c>
      <c r="B54" s="192"/>
      <c r="C54" s="188" t="n">
        <v>5</v>
      </c>
      <c r="D54" s="188" t="n">
        <v>2</v>
      </c>
      <c r="E54" s="128" t="s">
        <v>250</v>
      </c>
      <c r="F54" s="97" t="n">
        <v>200</v>
      </c>
      <c r="G54" s="189" t="n">
        <v>544333.34</v>
      </c>
      <c r="H54" s="212"/>
    </row>
    <row r="55" customFormat="false" ht="79.15" hidden="false" customHeight="true" outlineLevel="0" collapsed="false">
      <c r="A55" s="89" t="s">
        <v>426</v>
      </c>
      <c r="B55" s="213"/>
      <c r="C55" s="188" t="n">
        <v>5</v>
      </c>
      <c r="D55" s="188" t="n">
        <v>2</v>
      </c>
      <c r="E55" s="128" t="s">
        <v>256</v>
      </c>
      <c r="F55" s="97" t="n">
        <v>200</v>
      </c>
      <c r="G55" s="189" t="n">
        <v>0</v>
      </c>
      <c r="H55" s="212"/>
    </row>
    <row r="56" customFormat="false" ht="112.5" hidden="false" customHeight="true" outlineLevel="0" collapsed="false">
      <c r="A56" s="89" t="s">
        <v>427</v>
      </c>
      <c r="B56" s="192"/>
      <c r="C56" s="188" t="n">
        <v>5</v>
      </c>
      <c r="D56" s="188" t="n">
        <v>2</v>
      </c>
      <c r="E56" s="128" t="s">
        <v>270</v>
      </c>
      <c r="F56" s="97" t="n">
        <v>800</v>
      </c>
      <c r="G56" s="189" t="n">
        <v>2900000</v>
      </c>
      <c r="H56" s="212"/>
    </row>
    <row r="57" customFormat="false" ht="76.15" hidden="false" customHeight="true" outlineLevel="0" collapsed="false">
      <c r="A57" s="89" t="s">
        <v>428</v>
      </c>
      <c r="B57" s="192"/>
      <c r="C57" s="188" t="n">
        <v>5</v>
      </c>
      <c r="D57" s="188" t="n">
        <v>2</v>
      </c>
      <c r="E57" s="128" t="s">
        <v>276</v>
      </c>
      <c r="F57" s="97" t="n">
        <v>200</v>
      </c>
      <c r="G57" s="189" t="n">
        <v>30000</v>
      </c>
      <c r="H57" s="212"/>
    </row>
    <row r="58" customFormat="false" ht="99" hidden="false" customHeight="true" outlineLevel="0" collapsed="false">
      <c r="A58" s="89" t="s">
        <v>429</v>
      </c>
      <c r="B58" s="192"/>
      <c r="C58" s="188" t="n">
        <v>5</v>
      </c>
      <c r="D58" s="188" t="n">
        <v>2</v>
      </c>
      <c r="E58" s="128" t="s">
        <v>340</v>
      </c>
      <c r="F58" s="97" t="n">
        <v>200</v>
      </c>
      <c r="G58" s="189" t="n">
        <v>130666.66</v>
      </c>
      <c r="H58" s="212"/>
    </row>
    <row r="59" customFormat="false" ht="112.5" hidden="false" customHeight="true" outlineLevel="0" collapsed="false">
      <c r="A59" s="89" t="s">
        <v>430</v>
      </c>
      <c r="B59" s="192"/>
      <c r="C59" s="188" t="n">
        <v>5</v>
      </c>
      <c r="D59" s="188" t="n">
        <v>3</v>
      </c>
      <c r="E59" s="128" t="s">
        <v>181</v>
      </c>
      <c r="F59" s="97" t="n">
        <v>200</v>
      </c>
      <c r="G59" s="189" t="n">
        <v>306618.25</v>
      </c>
      <c r="H59" s="212"/>
    </row>
    <row r="60" customFormat="false" ht="93" hidden="false" customHeight="true" outlineLevel="0" collapsed="false">
      <c r="A60" s="89" t="s">
        <v>414</v>
      </c>
      <c r="B60" s="192"/>
      <c r="C60" s="188" t="n">
        <v>5</v>
      </c>
      <c r="D60" s="188" t="n">
        <v>3</v>
      </c>
      <c r="E60" s="128" t="s">
        <v>184</v>
      </c>
      <c r="F60" s="97" t="n">
        <v>200</v>
      </c>
      <c r="G60" s="189" t="n">
        <v>4067344</v>
      </c>
      <c r="H60" s="189" t="n">
        <v>3863977</v>
      </c>
    </row>
    <row r="61" customFormat="false" ht="130.9" hidden="false" customHeight="true" outlineLevel="0" collapsed="false">
      <c r="A61" s="89" t="s">
        <v>431</v>
      </c>
      <c r="B61" s="192"/>
      <c r="C61" s="188" t="n">
        <v>5</v>
      </c>
      <c r="D61" s="188" t="n">
        <v>3</v>
      </c>
      <c r="E61" s="128" t="s">
        <v>190</v>
      </c>
      <c r="F61" s="97" t="n">
        <v>200</v>
      </c>
      <c r="G61" s="189" t="n">
        <v>39765.93</v>
      </c>
      <c r="H61" s="212"/>
    </row>
    <row r="62" customFormat="false" ht="127.9" hidden="false" customHeight="true" outlineLevel="0" collapsed="false">
      <c r="A62" s="89" t="s">
        <v>432</v>
      </c>
      <c r="B62" s="192"/>
      <c r="C62" s="188" t="n">
        <v>5</v>
      </c>
      <c r="D62" s="188" t="n">
        <v>3</v>
      </c>
      <c r="E62" s="128" t="s">
        <v>192</v>
      </c>
      <c r="F62" s="97" t="n">
        <v>200</v>
      </c>
      <c r="G62" s="189" t="n">
        <v>500000</v>
      </c>
      <c r="H62" s="189" t="n">
        <v>500000</v>
      </c>
    </row>
    <row r="63" customFormat="false" ht="81.6" hidden="false" customHeight="true" outlineLevel="0" collapsed="false">
      <c r="A63" s="16" t="s">
        <v>433</v>
      </c>
      <c r="B63" s="192"/>
      <c r="C63" s="188" t="n">
        <v>5</v>
      </c>
      <c r="D63" s="188" t="n">
        <v>3</v>
      </c>
      <c r="E63" s="90" t="s">
        <v>240</v>
      </c>
      <c r="F63" s="97" t="n">
        <v>200</v>
      </c>
      <c r="G63" s="189" t="n">
        <v>3287941.07</v>
      </c>
      <c r="H63" s="190"/>
    </row>
    <row r="64" customFormat="false" ht="76.15" hidden="false" customHeight="true" outlineLevel="0" collapsed="false">
      <c r="A64" s="16" t="s">
        <v>434</v>
      </c>
      <c r="B64" s="193"/>
      <c r="C64" s="188" t="n">
        <v>5</v>
      </c>
      <c r="D64" s="188" t="n">
        <v>3</v>
      </c>
      <c r="E64" s="90" t="s">
        <v>244</v>
      </c>
      <c r="F64" s="97" t="n">
        <v>200</v>
      </c>
      <c r="G64" s="189" t="n">
        <v>9250000</v>
      </c>
      <c r="H64" s="190"/>
    </row>
    <row r="65" customFormat="false" ht="81.6" hidden="false" customHeight="true" outlineLevel="0" collapsed="false">
      <c r="A65" s="200" t="s">
        <v>398</v>
      </c>
      <c r="B65" s="193"/>
      <c r="C65" s="188" t="n">
        <v>5</v>
      </c>
      <c r="D65" s="188" t="n">
        <v>3</v>
      </c>
      <c r="E65" s="90" t="s">
        <v>344</v>
      </c>
      <c r="F65" s="97" t="n">
        <v>200</v>
      </c>
      <c r="G65" s="214" t="n">
        <v>6669748</v>
      </c>
      <c r="H65" s="215"/>
    </row>
    <row r="66" customFormat="false" ht="109.9" hidden="false" customHeight="true" outlineLevel="0" collapsed="false">
      <c r="A66" s="96" t="s">
        <v>435</v>
      </c>
      <c r="B66" s="216"/>
      <c r="C66" s="188" t="n">
        <v>5</v>
      </c>
      <c r="D66" s="188" t="n">
        <v>5</v>
      </c>
      <c r="E66" s="90" t="s">
        <v>232</v>
      </c>
      <c r="F66" s="199" t="n">
        <v>100</v>
      </c>
      <c r="G66" s="214" t="n">
        <v>6008188</v>
      </c>
      <c r="H66" s="217" t="n">
        <v>0</v>
      </c>
    </row>
    <row r="67" customFormat="false" ht="68.45" hidden="false" customHeight="true" outlineLevel="0" collapsed="false">
      <c r="A67" s="119" t="s">
        <v>436</v>
      </c>
      <c r="B67" s="192"/>
      <c r="C67" s="188" t="n">
        <v>5</v>
      </c>
      <c r="D67" s="188" t="n">
        <v>5</v>
      </c>
      <c r="E67" s="90" t="s">
        <v>232</v>
      </c>
      <c r="F67" s="97" t="n">
        <v>200</v>
      </c>
      <c r="G67" s="214" t="n">
        <v>761412</v>
      </c>
      <c r="H67" s="217" t="n">
        <v>0</v>
      </c>
    </row>
    <row r="68" customFormat="false" ht="49.15" hidden="false" customHeight="true" outlineLevel="0" collapsed="false">
      <c r="A68" s="218" t="s">
        <v>437</v>
      </c>
      <c r="B68" s="216"/>
      <c r="C68" s="188" t="n">
        <v>5</v>
      </c>
      <c r="D68" s="188" t="n">
        <v>5</v>
      </c>
      <c r="E68" s="90" t="s">
        <v>232</v>
      </c>
      <c r="F68" s="97" t="n">
        <v>800</v>
      </c>
      <c r="G68" s="214" t="n">
        <v>4050</v>
      </c>
      <c r="H68" s="217"/>
    </row>
    <row r="69" customFormat="false" ht="23.45" hidden="false" customHeight="true" outlineLevel="0" collapsed="false">
      <c r="A69" s="182" t="s">
        <v>438</v>
      </c>
      <c r="B69" s="201"/>
      <c r="C69" s="184" t="n">
        <v>7</v>
      </c>
      <c r="D69" s="219"/>
      <c r="E69" s="220"/>
      <c r="F69" s="137"/>
      <c r="G69" s="186" t="n">
        <f aca="false">G70+G71+G72+G73</f>
        <v>230000</v>
      </c>
      <c r="H69" s="186"/>
    </row>
    <row r="70" customFormat="false" ht="76.9" hidden="false" customHeight="true" outlineLevel="0" collapsed="false">
      <c r="A70" s="91" t="s">
        <v>439</v>
      </c>
      <c r="B70" s="221"/>
      <c r="C70" s="188" t="n">
        <v>7</v>
      </c>
      <c r="D70" s="188" t="n">
        <v>7</v>
      </c>
      <c r="E70" s="90" t="s">
        <v>144</v>
      </c>
      <c r="F70" s="97" t="n">
        <v>200</v>
      </c>
      <c r="G70" s="189" t="n">
        <v>83000</v>
      </c>
      <c r="H70" s="190"/>
    </row>
    <row r="71" customFormat="false" ht="75" hidden="false" customHeight="true" outlineLevel="0" collapsed="false">
      <c r="A71" s="91" t="s">
        <v>440</v>
      </c>
      <c r="B71" s="221"/>
      <c r="C71" s="188" t="n">
        <v>7</v>
      </c>
      <c r="D71" s="188" t="n">
        <v>7</v>
      </c>
      <c r="E71" s="90" t="s">
        <v>144</v>
      </c>
      <c r="F71" s="97" t="n">
        <v>300</v>
      </c>
      <c r="G71" s="189" t="n">
        <v>50000</v>
      </c>
      <c r="H71" s="190"/>
    </row>
    <row r="72" customFormat="false" ht="65.45" hidden="false" customHeight="true" outlineLevel="0" collapsed="false">
      <c r="A72" s="91" t="s">
        <v>439</v>
      </c>
      <c r="B72" s="192"/>
      <c r="C72" s="188" t="n">
        <v>7</v>
      </c>
      <c r="D72" s="188" t="n">
        <v>7</v>
      </c>
      <c r="E72" s="90" t="s">
        <v>149</v>
      </c>
      <c r="F72" s="97" t="n">
        <v>200</v>
      </c>
      <c r="G72" s="189" t="n">
        <v>49000</v>
      </c>
      <c r="H72" s="212"/>
    </row>
    <row r="73" customFormat="false" ht="65.45" hidden="false" customHeight="true" outlineLevel="0" collapsed="false">
      <c r="A73" s="91" t="s">
        <v>440</v>
      </c>
      <c r="B73" s="192"/>
      <c r="C73" s="188" t="n">
        <v>7</v>
      </c>
      <c r="D73" s="188" t="n">
        <v>7</v>
      </c>
      <c r="E73" s="90" t="s">
        <v>149</v>
      </c>
      <c r="F73" s="97" t="n">
        <v>300</v>
      </c>
      <c r="G73" s="189" t="n">
        <v>48000</v>
      </c>
      <c r="H73" s="212"/>
    </row>
    <row r="74" customFormat="false" ht="15.75" hidden="false" customHeight="false" outlineLevel="0" collapsed="false">
      <c r="A74" s="182" t="s">
        <v>441</v>
      </c>
      <c r="B74" s="183"/>
      <c r="C74" s="184" t="n">
        <v>8</v>
      </c>
      <c r="D74" s="184" t="n">
        <v>0</v>
      </c>
      <c r="E74" s="145"/>
      <c r="F74" s="125"/>
      <c r="G74" s="186" t="n">
        <f aca="false">G75+G76</f>
        <v>700000</v>
      </c>
      <c r="H74" s="186" t="n">
        <f aca="false">H75</f>
        <v>0</v>
      </c>
    </row>
    <row r="75" customFormat="false" ht="31.5" hidden="false" customHeight="false" outlineLevel="0" collapsed="false">
      <c r="A75" s="89" t="s">
        <v>442</v>
      </c>
      <c r="B75" s="209"/>
      <c r="C75" s="188" t="n">
        <v>8</v>
      </c>
      <c r="D75" s="188" t="n">
        <v>1</v>
      </c>
      <c r="E75" s="90" t="s">
        <v>365</v>
      </c>
      <c r="F75" s="97" t="n">
        <v>500</v>
      </c>
      <c r="G75" s="189" t="n">
        <v>500000</v>
      </c>
      <c r="H75" s="190"/>
    </row>
    <row r="76" customFormat="false" ht="42.75" hidden="false" customHeight="true" outlineLevel="0" collapsed="false">
      <c r="A76" s="89" t="s">
        <v>442</v>
      </c>
      <c r="B76" s="209"/>
      <c r="C76" s="188" t="n">
        <v>8</v>
      </c>
      <c r="D76" s="188" t="n">
        <v>4</v>
      </c>
      <c r="E76" s="90" t="s">
        <v>365</v>
      </c>
      <c r="F76" s="97" t="n">
        <v>500</v>
      </c>
      <c r="G76" s="189" t="n">
        <v>200000</v>
      </c>
      <c r="H76" s="190"/>
    </row>
    <row r="77" customFormat="false" ht="15.75" hidden="false" customHeight="false" outlineLevel="0" collapsed="false">
      <c r="A77" s="222" t="s">
        <v>443</v>
      </c>
      <c r="B77" s="183"/>
      <c r="C77" s="184" t="n">
        <v>10</v>
      </c>
      <c r="D77" s="223"/>
      <c r="E77" s="100"/>
      <c r="F77" s="125"/>
      <c r="G77" s="186" t="n">
        <f aca="false">G78+G79+G80+G81</f>
        <v>3329661</v>
      </c>
      <c r="H77" s="186" t="n">
        <f aca="false">H79+H81</f>
        <v>2299661</v>
      </c>
    </row>
    <row r="78" customFormat="false" ht="63" hidden="false" customHeight="false" outlineLevel="0" collapsed="false">
      <c r="A78" s="26" t="s">
        <v>444</v>
      </c>
      <c r="B78" s="192"/>
      <c r="C78" s="188" t="n">
        <v>10</v>
      </c>
      <c r="D78" s="188" t="n">
        <v>1</v>
      </c>
      <c r="E78" s="90" t="s">
        <v>369</v>
      </c>
      <c r="F78" s="97" t="n">
        <v>300</v>
      </c>
      <c r="G78" s="189" t="n">
        <v>220000</v>
      </c>
      <c r="H78" s="190"/>
    </row>
    <row r="79" customFormat="false" ht="94.5" hidden="false" customHeight="false" outlineLevel="0" collapsed="false">
      <c r="A79" s="16" t="s">
        <v>445</v>
      </c>
      <c r="B79" s="224"/>
      <c r="C79" s="188" t="n">
        <v>10</v>
      </c>
      <c r="D79" s="188" t="n">
        <v>3</v>
      </c>
      <c r="E79" s="90" t="s">
        <v>165</v>
      </c>
      <c r="F79" s="97" t="n">
        <v>300</v>
      </c>
      <c r="G79" s="189" t="n">
        <v>2740861</v>
      </c>
      <c r="H79" s="190" t="n">
        <v>2212861</v>
      </c>
    </row>
    <row r="80" customFormat="false" ht="124.5" hidden="false" customHeight="true" outlineLevel="0" collapsed="false">
      <c r="A80" s="16" t="s">
        <v>446</v>
      </c>
      <c r="B80" s="191"/>
      <c r="C80" s="188" t="n">
        <v>10</v>
      </c>
      <c r="D80" s="188" t="n">
        <v>3</v>
      </c>
      <c r="E80" s="90" t="s">
        <v>171</v>
      </c>
      <c r="F80" s="97" t="n">
        <v>300</v>
      </c>
      <c r="G80" s="189" t="n">
        <v>282000</v>
      </c>
      <c r="H80" s="190"/>
    </row>
    <row r="81" customFormat="false" ht="135" hidden="false" customHeight="true" outlineLevel="0" collapsed="false">
      <c r="A81" s="200" t="s">
        <v>447</v>
      </c>
      <c r="B81" s="225"/>
      <c r="C81" s="188" t="n">
        <v>10</v>
      </c>
      <c r="D81" s="188" t="n">
        <v>3</v>
      </c>
      <c r="E81" s="90" t="s">
        <v>173</v>
      </c>
      <c r="F81" s="97" t="n">
        <v>300</v>
      </c>
      <c r="G81" s="189" t="n">
        <v>86800</v>
      </c>
      <c r="H81" s="190" t="n">
        <v>86800</v>
      </c>
    </row>
    <row r="82" customFormat="false" ht="15.75" hidden="false" customHeight="false" outlineLevel="0" collapsed="false">
      <c r="A82" s="182" t="s">
        <v>448</v>
      </c>
      <c r="B82" s="183"/>
      <c r="C82" s="184" t="n">
        <v>11</v>
      </c>
      <c r="D82" s="184" t="n">
        <v>0</v>
      </c>
      <c r="E82" s="150" t="n">
        <v>0</v>
      </c>
      <c r="F82" s="185" t="n">
        <v>0</v>
      </c>
      <c r="G82" s="186" t="n">
        <f aca="false">G83+G84+G85+G86+G87</f>
        <v>370000</v>
      </c>
      <c r="H82" s="186" t="n">
        <f aca="false">H83+H84+H86+H87</f>
        <v>0</v>
      </c>
    </row>
    <row r="83" customFormat="false" ht="84" hidden="false" customHeight="true" outlineLevel="0" collapsed="false">
      <c r="A83" s="89" t="s">
        <v>449</v>
      </c>
      <c r="B83" s="192"/>
      <c r="C83" s="188" t="n">
        <v>11</v>
      </c>
      <c r="D83" s="188" t="n">
        <v>2</v>
      </c>
      <c r="E83" s="90" t="s">
        <v>214</v>
      </c>
      <c r="F83" s="97" t="n">
        <v>200</v>
      </c>
      <c r="G83" s="189" t="n">
        <v>20000</v>
      </c>
      <c r="H83" s="190"/>
    </row>
    <row r="84" customFormat="false" ht="78.75" hidden="false" customHeight="false" outlineLevel="0" collapsed="false">
      <c r="A84" s="89" t="s">
        <v>450</v>
      </c>
      <c r="B84" s="192"/>
      <c r="C84" s="188" t="n">
        <v>11</v>
      </c>
      <c r="D84" s="188" t="n">
        <v>2</v>
      </c>
      <c r="E84" s="90" t="s">
        <v>214</v>
      </c>
      <c r="F84" s="97" t="n">
        <v>300</v>
      </c>
      <c r="G84" s="189" t="n">
        <v>65000</v>
      </c>
      <c r="H84" s="190"/>
    </row>
    <row r="85" customFormat="false" ht="77.45" hidden="false" customHeight="true" outlineLevel="0" collapsed="false">
      <c r="A85" s="89" t="s">
        <v>451</v>
      </c>
      <c r="B85" s="192"/>
      <c r="C85" s="188" t="n">
        <v>11</v>
      </c>
      <c r="D85" s="188" t="n">
        <v>2</v>
      </c>
      <c r="E85" s="90" t="s">
        <v>217</v>
      </c>
      <c r="F85" s="97" t="n">
        <v>200</v>
      </c>
      <c r="G85" s="189" t="n">
        <v>20000</v>
      </c>
      <c r="H85" s="190"/>
    </row>
    <row r="86" customFormat="false" ht="78.75" hidden="false" customHeight="false" outlineLevel="0" collapsed="false">
      <c r="A86" s="89" t="s">
        <v>452</v>
      </c>
      <c r="B86" s="192"/>
      <c r="C86" s="188" t="n">
        <v>11</v>
      </c>
      <c r="D86" s="188" t="n">
        <v>2</v>
      </c>
      <c r="E86" s="90" t="s">
        <v>217</v>
      </c>
      <c r="F86" s="97" t="n">
        <v>300</v>
      </c>
      <c r="G86" s="189" t="n">
        <v>45000</v>
      </c>
      <c r="H86" s="226"/>
    </row>
    <row r="87" customFormat="false" ht="78.75" hidden="false" customHeight="false" outlineLevel="0" collapsed="false">
      <c r="A87" s="91" t="s">
        <v>453</v>
      </c>
      <c r="B87" s="227"/>
      <c r="C87" s="228" t="n">
        <v>11</v>
      </c>
      <c r="D87" s="228" t="n">
        <v>2</v>
      </c>
      <c r="E87" s="114" t="s">
        <v>223</v>
      </c>
      <c r="F87" s="97" t="n">
        <v>600</v>
      </c>
      <c r="G87" s="189" t="n">
        <v>220000</v>
      </c>
      <c r="H87" s="226"/>
    </row>
    <row r="88" customFormat="false" ht="18.75" hidden="false" customHeight="true" outlineLevel="0" collapsed="false">
      <c r="A88" s="229" t="s">
        <v>454</v>
      </c>
      <c r="B88" s="229"/>
      <c r="C88" s="229"/>
      <c r="D88" s="229"/>
      <c r="E88" s="229"/>
      <c r="F88" s="229"/>
      <c r="G88" s="226" t="n">
        <f aca="false">G14</f>
        <v>119075084</v>
      </c>
      <c r="H88" s="226" t="n">
        <f aca="false">H14</f>
        <v>49062458</v>
      </c>
    </row>
    <row r="89" customFormat="false" ht="18.75" hidden="false" customHeight="false" outlineLevel="0" collapsed="false">
      <c r="A89" s="230"/>
      <c r="B89" s="230"/>
      <c r="C89" s="230"/>
      <c r="D89" s="230"/>
      <c r="E89" s="230"/>
      <c r="F89" s="230"/>
      <c r="G89" s="231"/>
      <c r="H89" s="231"/>
    </row>
    <row r="90" customFormat="false" ht="12.75" hidden="false" customHeight="false" outlineLevel="0" collapsed="false">
      <c r="A90" s="232" t="s">
        <v>455</v>
      </c>
      <c r="B90" s="233"/>
      <c r="C90" s="233"/>
      <c r="D90" s="233"/>
      <c r="E90" s="233"/>
      <c r="F90" s="233"/>
      <c r="G90" s="234" t="n">
        <f aca="false">Приложение1!C65-'Приложение 3'!G88</f>
        <v>-2338251</v>
      </c>
      <c r="H90" s="235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8:F8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79.14"/>
    <col collapsed="false" customWidth="true" hidden="false" outlineLevel="0" max="2" min="2" style="236" width="6.56"/>
    <col collapsed="false" customWidth="true" hidden="false" outlineLevel="0" max="3" min="3" style="236" width="7.7"/>
    <col collapsed="false" customWidth="true" hidden="false" outlineLevel="0" max="4" min="4" style="236" width="19.41"/>
  </cols>
  <sheetData>
    <row r="1" customFormat="false" ht="15.75" hidden="false" customHeight="true" outlineLevel="0" collapsed="false">
      <c r="A1" s="237" t="s">
        <v>456</v>
      </c>
      <c r="B1" s="237"/>
      <c r="C1" s="237"/>
      <c r="D1" s="237"/>
    </row>
    <row r="2" customFormat="false" ht="15.75" hidden="false" customHeight="false" outlineLevel="0" collapsed="false">
      <c r="A2" s="238" t="s">
        <v>457</v>
      </c>
      <c r="B2" s="238"/>
      <c r="C2" s="238"/>
      <c r="D2" s="238"/>
    </row>
    <row r="3" customFormat="false" ht="15.75" hidden="false" customHeight="false" outlineLevel="0" collapsed="false">
      <c r="A3" s="238" t="s">
        <v>458</v>
      </c>
      <c r="B3" s="238"/>
      <c r="C3" s="238"/>
      <c r="D3" s="238"/>
    </row>
    <row r="4" customFormat="false" ht="15.75" hidden="false" customHeight="false" outlineLevel="0" collapsed="false">
      <c r="A4" s="239" t="s">
        <v>459</v>
      </c>
      <c r="B4" s="239"/>
      <c r="C4" s="239"/>
      <c r="D4" s="239"/>
    </row>
    <row r="5" customFormat="false" ht="11.25" hidden="false" customHeight="true" outlineLevel="0" collapsed="false">
      <c r="A5" s="240"/>
      <c r="B5" s="240"/>
      <c r="C5" s="240"/>
      <c r="D5" s="240"/>
    </row>
    <row r="6" customFormat="false" ht="15" hidden="false" customHeight="true" outlineLevel="0" collapsed="false">
      <c r="A6" s="241" t="s">
        <v>460</v>
      </c>
      <c r="B6" s="241"/>
      <c r="C6" s="241"/>
      <c r="D6" s="241"/>
    </row>
    <row r="7" customFormat="false" ht="15.75" hidden="false" customHeight="true" outlineLevel="0" collapsed="false">
      <c r="A7" s="241" t="s">
        <v>461</v>
      </c>
      <c r="B7" s="241"/>
      <c r="C7" s="241"/>
      <c r="D7" s="241"/>
    </row>
    <row r="8" customFormat="false" ht="15.75" hidden="false" customHeight="true" outlineLevel="0" collapsed="false">
      <c r="A8" s="242" t="s">
        <v>462</v>
      </c>
      <c r="B8" s="242"/>
      <c r="C8" s="242"/>
      <c r="D8" s="242"/>
    </row>
    <row r="9" customFormat="false" ht="18.75" hidden="false" customHeight="false" outlineLevel="0" collapsed="false">
      <c r="A9" s="241" t="s">
        <v>6</v>
      </c>
      <c r="B9" s="241"/>
      <c r="C9" s="241"/>
      <c r="D9" s="241"/>
    </row>
    <row r="10" customFormat="false" ht="16.5" hidden="false" customHeight="false" outlineLevel="0" collapsed="false">
      <c r="A10" s="243"/>
      <c r="B10" s="243"/>
      <c r="C10" s="243"/>
      <c r="D10" s="244" t="s">
        <v>463</v>
      </c>
    </row>
    <row r="11" customFormat="false" ht="15.75" hidden="false" customHeight="true" outlineLevel="0" collapsed="false">
      <c r="A11" s="245"/>
      <c r="B11" s="246" t="s">
        <v>464</v>
      </c>
      <c r="C11" s="246"/>
      <c r="D11" s="247" t="s">
        <v>465</v>
      </c>
    </row>
    <row r="12" customFormat="false" ht="13.15" hidden="false" customHeight="true" outlineLevel="0" collapsed="false">
      <c r="A12" s="245"/>
      <c r="B12" s="248" t="s">
        <v>381</v>
      </c>
      <c r="C12" s="248" t="s">
        <v>382</v>
      </c>
      <c r="D12" s="247"/>
    </row>
    <row r="13" customFormat="false" ht="13.15" hidden="false" customHeight="true" outlineLevel="0" collapsed="false">
      <c r="A13" s="245"/>
      <c r="B13" s="248"/>
      <c r="C13" s="248"/>
      <c r="D13" s="247"/>
    </row>
    <row r="14" customFormat="false" ht="6" hidden="false" customHeight="true" outlineLevel="0" collapsed="false">
      <c r="A14" s="245"/>
      <c r="B14" s="248"/>
      <c r="C14" s="248"/>
      <c r="D14" s="247"/>
    </row>
    <row r="15" customFormat="false" ht="15.75" hidden="false" customHeight="true" outlineLevel="0" collapsed="false">
      <c r="A15" s="249" t="n">
        <v>1</v>
      </c>
      <c r="B15" s="175" t="n">
        <v>2</v>
      </c>
      <c r="C15" s="175" t="n">
        <v>3</v>
      </c>
      <c r="D15" s="175" t="n">
        <v>4</v>
      </c>
    </row>
    <row r="16" customFormat="false" ht="18.75" hidden="false" customHeight="false" outlineLevel="0" collapsed="false">
      <c r="A16" s="250" t="s">
        <v>386</v>
      </c>
      <c r="B16" s="251" t="n">
        <v>1</v>
      </c>
      <c r="C16" s="251" t="n">
        <v>0</v>
      </c>
      <c r="D16" s="252" t="n">
        <f aca="false">D17+D18+D19+D21+D22+D20</f>
        <v>16256524.75</v>
      </c>
    </row>
    <row r="17" customFormat="false" ht="34.9" hidden="false" customHeight="true" outlineLevel="0" collapsed="false">
      <c r="A17" s="253" t="s">
        <v>466</v>
      </c>
      <c r="B17" s="254" t="n">
        <v>1</v>
      </c>
      <c r="C17" s="254" t="n">
        <v>2</v>
      </c>
      <c r="D17" s="101" t="n">
        <v>1037933</v>
      </c>
    </row>
    <row r="18" customFormat="false" ht="47.25" hidden="false" customHeight="false" outlineLevel="0" collapsed="false">
      <c r="A18" s="253" t="s">
        <v>467</v>
      </c>
      <c r="B18" s="254" t="n">
        <v>1</v>
      </c>
      <c r="C18" s="254" t="n">
        <v>3</v>
      </c>
      <c r="D18" s="101" t="n">
        <v>224000</v>
      </c>
    </row>
    <row r="19" customFormat="false" ht="47.25" hidden="false" customHeight="false" outlineLevel="0" collapsed="false">
      <c r="A19" s="253" t="s">
        <v>468</v>
      </c>
      <c r="B19" s="254" t="n">
        <v>1</v>
      </c>
      <c r="C19" s="254" t="n">
        <v>4</v>
      </c>
      <c r="D19" s="101" t="n">
        <v>9985067</v>
      </c>
    </row>
    <row r="20" customFormat="false" ht="31.15" hidden="false" customHeight="true" outlineLevel="0" collapsed="false">
      <c r="A20" s="253" t="s">
        <v>469</v>
      </c>
      <c r="B20" s="254" t="n">
        <v>1</v>
      </c>
      <c r="C20" s="254" t="n">
        <v>6</v>
      </c>
      <c r="D20" s="101" t="n">
        <v>210000</v>
      </c>
    </row>
    <row r="21" customFormat="false" ht="19.5" hidden="false" customHeight="true" outlineLevel="0" collapsed="false">
      <c r="A21" s="253" t="s">
        <v>470</v>
      </c>
      <c r="B21" s="255" t="n">
        <v>1</v>
      </c>
      <c r="C21" s="255" t="n">
        <v>11</v>
      </c>
      <c r="D21" s="108" t="n">
        <v>267000</v>
      </c>
    </row>
    <row r="22" customFormat="false" ht="15.75" hidden="false" customHeight="false" outlineLevel="0" collapsed="false">
      <c r="A22" s="253" t="s">
        <v>471</v>
      </c>
      <c r="B22" s="255" t="n">
        <v>1</v>
      </c>
      <c r="C22" s="255" t="n">
        <v>13</v>
      </c>
      <c r="D22" s="108" t="n">
        <v>4532524.75</v>
      </c>
    </row>
    <row r="23" customFormat="false" ht="21" hidden="false" customHeight="true" outlineLevel="0" collapsed="false">
      <c r="A23" s="256" t="s">
        <v>407</v>
      </c>
      <c r="B23" s="257" t="n">
        <v>3</v>
      </c>
      <c r="C23" s="257" t="n">
        <v>0</v>
      </c>
      <c r="D23" s="258" t="n">
        <f aca="false">D24</f>
        <v>1620000</v>
      </c>
    </row>
    <row r="24" customFormat="false" ht="33.75" hidden="false" customHeight="true" outlineLevel="0" collapsed="false">
      <c r="A24" s="259" t="s">
        <v>472</v>
      </c>
      <c r="B24" s="254" t="n">
        <v>3</v>
      </c>
      <c r="C24" s="254" t="n">
        <v>9</v>
      </c>
      <c r="D24" s="101" t="n">
        <v>1620000</v>
      </c>
    </row>
    <row r="25" customFormat="false" ht="18.75" hidden="false" customHeight="false" outlineLevel="0" collapsed="false">
      <c r="A25" s="256" t="s">
        <v>411</v>
      </c>
      <c r="B25" s="257" t="n">
        <v>4</v>
      </c>
      <c r="C25" s="257" t="n">
        <v>0</v>
      </c>
      <c r="D25" s="258" t="n">
        <f aca="false">D26+D28+D27</f>
        <v>62068831</v>
      </c>
    </row>
    <row r="26" customFormat="false" ht="15.75" hidden="false" customHeight="false" outlineLevel="0" collapsed="false">
      <c r="A26" s="253" t="s">
        <v>473</v>
      </c>
      <c r="B26" s="255" t="n">
        <v>4</v>
      </c>
      <c r="C26" s="255" t="n">
        <v>8</v>
      </c>
      <c r="D26" s="108" t="n">
        <v>480000</v>
      </c>
    </row>
    <row r="27" customFormat="false" ht="15.75" hidden="false" customHeight="false" outlineLevel="0" collapsed="false">
      <c r="A27" s="253" t="s">
        <v>474</v>
      </c>
      <c r="B27" s="255" t="n">
        <v>4</v>
      </c>
      <c r="C27" s="255" t="n">
        <v>9</v>
      </c>
      <c r="D27" s="108" t="n">
        <v>57202936</v>
      </c>
    </row>
    <row r="28" customFormat="false" ht="18.75" hidden="false" customHeight="true" outlineLevel="0" collapsed="false">
      <c r="A28" s="253" t="s">
        <v>475</v>
      </c>
      <c r="B28" s="255" t="n">
        <v>4</v>
      </c>
      <c r="C28" s="255" t="n">
        <v>12</v>
      </c>
      <c r="D28" s="108" t="n">
        <v>4385895</v>
      </c>
    </row>
    <row r="29" customFormat="false" ht="18.75" hidden="false" customHeight="false" outlineLevel="0" collapsed="false">
      <c r="A29" s="256" t="s">
        <v>424</v>
      </c>
      <c r="B29" s="257" t="n">
        <v>5</v>
      </c>
      <c r="C29" s="257" t="n">
        <v>0</v>
      </c>
      <c r="D29" s="258" t="n">
        <f aca="false">D30+D31+D32</f>
        <v>34500067.25</v>
      </c>
    </row>
    <row r="30" customFormat="false" ht="15.75" hidden="false" customHeight="false" outlineLevel="0" collapsed="false">
      <c r="A30" s="253" t="s">
        <v>476</v>
      </c>
      <c r="B30" s="255" t="n">
        <v>5</v>
      </c>
      <c r="C30" s="255" t="n">
        <v>2</v>
      </c>
      <c r="D30" s="108" t="n">
        <v>3605000</v>
      </c>
    </row>
    <row r="31" customFormat="false" ht="15.75" hidden="false" customHeight="false" outlineLevel="0" collapsed="false">
      <c r="A31" s="253" t="s">
        <v>477</v>
      </c>
      <c r="B31" s="255" t="n">
        <v>5</v>
      </c>
      <c r="C31" s="255" t="n">
        <v>3</v>
      </c>
      <c r="D31" s="108" t="n">
        <v>24121417.25</v>
      </c>
    </row>
    <row r="32" customFormat="false" ht="15.75" hidden="false" customHeight="false" outlineLevel="0" collapsed="false">
      <c r="A32" s="253" t="s">
        <v>478</v>
      </c>
      <c r="B32" s="255" t="n">
        <v>5</v>
      </c>
      <c r="C32" s="255" t="n">
        <v>5</v>
      </c>
      <c r="D32" s="108" t="n">
        <v>6773650</v>
      </c>
    </row>
    <row r="33" customFormat="false" ht="18.75" hidden="false" customHeight="false" outlineLevel="0" collapsed="false">
      <c r="A33" s="256" t="s">
        <v>438</v>
      </c>
      <c r="B33" s="257" t="n">
        <v>7</v>
      </c>
      <c r="C33" s="257" t="n">
        <v>0</v>
      </c>
      <c r="D33" s="258" t="n">
        <f aca="false">D34</f>
        <v>230000</v>
      </c>
    </row>
    <row r="34" customFormat="false" ht="15.75" hidden="false" customHeight="false" outlineLevel="0" collapsed="false">
      <c r="A34" s="253" t="s">
        <v>479</v>
      </c>
      <c r="B34" s="255" t="n">
        <v>7</v>
      </c>
      <c r="C34" s="255" t="n">
        <v>7</v>
      </c>
      <c r="D34" s="108" t="n">
        <v>230000</v>
      </c>
    </row>
    <row r="35" customFormat="false" ht="18.75" hidden="false" customHeight="false" outlineLevel="0" collapsed="false">
      <c r="A35" s="256" t="s">
        <v>441</v>
      </c>
      <c r="B35" s="257" t="n">
        <v>8</v>
      </c>
      <c r="C35" s="257" t="n">
        <v>0</v>
      </c>
      <c r="D35" s="258" t="n">
        <f aca="false">D36+D37</f>
        <v>700000</v>
      </c>
    </row>
    <row r="36" customFormat="false" ht="15.75" hidden="false" customHeight="false" outlineLevel="0" collapsed="false">
      <c r="A36" s="253" t="s">
        <v>480</v>
      </c>
      <c r="B36" s="255" t="n">
        <v>8</v>
      </c>
      <c r="C36" s="255" t="n">
        <v>1</v>
      </c>
      <c r="D36" s="108" t="n">
        <v>500000</v>
      </c>
    </row>
    <row r="37" customFormat="false" ht="15.75" hidden="false" customHeight="false" outlineLevel="0" collapsed="false">
      <c r="A37" s="253" t="s">
        <v>481</v>
      </c>
      <c r="B37" s="255" t="n">
        <v>8</v>
      </c>
      <c r="C37" s="255" t="n">
        <v>4</v>
      </c>
      <c r="D37" s="108" t="n">
        <v>200000</v>
      </c>
    </row>
    <row r="38" customFormat="false" ht="18" hidden="false" customHeight="true" outlineLevel="0" collapsed="false">
      <c r="A38" s="256" t="s">
        <v>443</v>
      </c>
      <c r="B38" s="257" t="n">
        <v>10</v>
      </c>
      <c r="C38" s="257" t="n">
        <v>0</v>
      </c>
      <c r="D38" s="258" t="n">
        <f aca="false">D39+D40</f>
        <v>3329661</v>
      </c>
    </row>
    <row r="39" customFormat="false" ht="18" hidden="false" customHeight="true" outlineLevel="0" collapsed="false">
      <c r="A39" s="253" t="s">
        <v>482</v>
      </c>
      <c r="B39" s="255" t="n">
        <v>10</v>
      </c>
      <c r="C39" s="255" t="n">
        <v>1</v>
      </c>
      <c r="D39" s="108" t="n">
        <v>220000</v>
      </c>
    </row>
    <row r="40" customFormat="false" ht="15.75" hidden="false" customHeight="false" outlineLevel="0" collapsed="false">
      <c r="A40" s="253" t="s">
        <v>483</v>
      </c>
      <c r="B40" s="255" t="n">
        <v>10</v>
      </c>
      <c r="C40" s="255" t="n">
        <v>3</v>
      </c>
      <c r="D40" s="108" t="n">
        <v>3109661</v>
      </c>
    </row>
    <row r="41" customFormat="false" ht="16.5" hidden="false" customHeight="true" outlineLevel="0" collapsed="false">
      <c r="A41" s="260" t="s">
        <v>448</v>
      </c>
      <c r="B41" s="257" t="n">
        <v>11</v>
      </c>
      <c r="C41" s="257"/>
      <c r="D41" s="258" t="n">
        <f aca="false">D42</f>
        <v>370000</v>
      </c>
    </row>
    <row r="42" customFormat="false" ht="18.75" hidden="false" customHeight="true" outlineLevel="0" collapsed="false">
      <c r="A42" s="261" t="s">
        <v>484</v>
      </c>
      <c r="B42" s="255" t="n">
        <v>11</v>
      </c>
      <c r="C42" s="255" t="n">
        <v>2</v>
      </c>
      <c r="D42" s="108" t="n">
        <v>370000</v>
      </c>
    </row>
    <row r="43" customFormat="false" ht="18.75" hidden="false" customHeight="true" outlineLevel="0" collapsed="false">
      <c r="A43" s="262" t="s">
        <v>454</v>
      </c>
      <c r="B43" s="262"/>
      <c r="C43" s="262"/>
      <c r="D43" s="263" t="n">
        <f aca="false">D16+D23+D25+D29+D33+D35+D38+D41</f>
        <v>119075084</v>
      </c>
    </row>
    <row r="44" customFormat="false" ht="24" hidden="false" customHeight="true" outlineLevel="0" collapsed="false">
      <c r="A44" s="264" t="s">
        <v>485</v>
      </c>
      <c r="B44" s="264"/>
      <c r="C44" s="264"/>
      <c r="D44" s="265" t="n">
        <f aca="false">Приложение1!C65-'Приложение 4'!D43</f>
        <v>-2338251</v>
      </c>
    </row>
    <row r="45" customFormat="false" ht="12.75" hidden="false" customHeight="false" outlineLevel="0" collapsed="false">
      <c r="A45" s="233"/>
      <c r="B45" s="233"/>
      <c r="C45" s="233"/>
      <c r="D45" s="233"/>
    </row>
    <row r="46" customFormat="false" ht="12.75" hidden="false" customHeight="true" outlineLevel="0" collapsed="false">
      <c r="A46" s="266"/>
      <c r="B46" s="266"/>
      <c r="C46" s="266"/>
      <c r="D46" s="266"/>
    </row>
    <row r="47" customFormat="false" ht="12.75" hidden="false" customHeight="false" outlineLevel="0" collapsed="false">
      <c r="A47" s="267"/>
      <c r="B47" s="267"/>
      <c r="C47" s="267"/>
      <c r="D47" s="267"/>
    </row>
    <row r="48" customFormat="false" ht="12.75" hidden="false" customHeight="false" outlineLevel="0" collapsed="false">
      <c r="A48" s="267"/>
      <c r="B48" s="267"/>
      <c r="C48" s="267"/>
      <c r="D48" s="267"/>
    </row>
    <row r="49" customFormat="false" ht="12.75" hidden="false" customHeight="false" outlineLevel="0" collapsed="false">
      <c r="A49" s="267"/>
      <c r="B49" s="267"/>
      <c r="C49" s="267"/>
      <c r="D49" s="267"/>
    </row>
    <row r="50" customFormat="false" ht="12.75" hidden="false" customHeight="false" outlineLevel="0" collapsed="false">
      <c r="A50" s="267"/>
      <c r="B50" s="267"/>
      <c r="C50" s="267"/>
      <c r="D50" s="267"/>
    </row>
    <row r="51" customFormat="false" ht="12.75" hidden="false" customHeight="false" outlineLevel="0" collapsed="false">
      <c r="A51" s="267"/>
      <c r="B51" s="267"/>
      <c r="C51" s="267"/>
      <c r="D51" s="267"/>
    </row>
    <row r="52" customFormat="false" ht="12.75" hidden="false" customHeight="false" outlineLevel="0" collapsed="false">
      <c r="A52" s="267"/>
      <c r="B52" s="267"/>
      <c r="C52" s="267"/>
      <c r="D52" s="267"/>
    </row>
    <row r="53" customFormat="false" ht="12.75" hidden="false" customHeight="false" outlineLevel="0" collapsed="false">
      <c r="A53" s="267"/>
      <c r="B53" s="267"/>
      <c r="C53" s="267"/>
      <c r="D53" s="267"/>
    </row>
    <row r="54" customFormat="false" ht="12.75" hidden="false" customHeight="false" outlineLevel="0" collapsed="false">
      <c r="A54" s="267"/>
      <c r="B54" s="267"/>
      <c r="C54" s="267"/>
      <c r="D54" s="267"/>
    </row>
    <row r="55" customFormat="false" ht="12.75" hidden="false" customHeight="false" outlineLevel="0" collapsed="false">
      <c r="A55" s="267"/>
      <c r="B55" s="267"/>
      <c r="C55" s="267"/>
      <c r="D55" s="267"/>
    </row>
    <row r="56" customFormat="false" ht="12.75" hidden="false" customHeight="false" outlineLevel="0" collapsed="false">
      <c r="A56" s="267"/>
      <c r="B56" s="267"/>
      <c r="C56" s="267"/>
      <c r="D56" s="267"/>
    </row>
    <row r="57" customFormat="false" ht="12.75" hidden="false" customHeight="false" outlineLevel="0" collapsed="false">
      <c r="A57" s="267"/>
      <c r="B57" s="267"/>
      <c r="C57" s="267"/>
      <c r="D57" s="267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86</v>
      </c>
      <c r="C1" s="2"/>
    </row>
    <row r="2" customFormat="false" ht="15.75" hidden="false" customHeight="false" outlineLevel="0" collapsed="false">
      <c r="A2" s="2" t="s">
        <v>487</v>
      </c>
      <c r="B2" s="2"/>
      <c r="C2" s="2"/>
    </row>
    <row r="3" customFormat="false" ht="15.75" hidden="false" customHeight="false" outlineLevel="0" collapsed="false">
      <c r="A3" s="2" t="s">
        <v>488</v>
      </c>
      <c r="B3" s="2"/>
      <c r="C3" s="2"/>
    </row>
    <row r="4" customFormat="false" ht="15.75" hidden="false" customHeight="false" outlineLevel="0" collapsed="false">
      <c r="A4" s="5"/>
      <c r="B4" s="2" t="s">
        <v>131</v>
      </c>
      <c r="C4" s="2"/>
    </row>
    <row r="5" customFormat="false" ht="15.75" hidden="false" customHeight="false" outlineLevel="0" collapsed="false">
      <c r="A5" s="268"/>
      <c r="B5" s="268"/>
      <c r="C5" s="268"/>
    </row>
    <row r="6" customFormat="false" ht="18.75" hidden="false" customHeight="false" outlineLevel="0" collapsed="false">
      <c r="A6" s="269" t="s">
        <v>489</v>
      </c>
      <c r="B6" s="269"/>
      <c r="C6" s="269"/>
    </row>
    <row r="7" customFormat="false" ht="18.75" hidden="false" customHeight="false" outlineLevel="0" collapsed="false">
      <c r="A7" s="269" t="s">
        <v>490</v>
      </c>
      <c r="B7" s="269"/>
      <c r="C7" s="269"/>
    </row>
    <row r="8" customFormat="false" ht="18.75" hidden="false" customHeight="false" outlineLevel="0" collapsed="false">
      <c r="A8" s="269" t="s">
        <v>491</v>
      </c>
      <c r="B8" s="269"/>
      <c r="C8" s="269"/>
    </row>
    <row r="9" customFormat="false" ht="15.75" hidden="false" customHeight="false" outlineLevel="0" collapsed="false">
      <c r="A9" s="270"/>
      <c r="B9" s="270"/>
    </row>
    <row r="10" customFormat="false" ht="15.75" hidden="false" customHeight="false" outlineLevel="0" collapsed="false">
      <c r="A10" s="271" t="s">
        <v>464</v>
      </c>
      <c r="B10" s="271" t="s">
        <v>133</v>
      </c>
      <c r="C10" s="17" t="s">
        <v>463</v>
      </c>
    </row>
    <row r="11" customFormat="false" ht="37.9" hidden="false" customHeight="true" outlineLevel="0" collapsed="false">
      <c r="A11" s="272" t="s">
        <v>492</v>
      </c>
      <c r="B11" s="273" t="s">
        <v>493</v>
      </c>
      <c r="C11" s="88" t="n">
        <f aca="false">C16-C12</f>
        <v>2338251</v>
      </c>
    </row>
    <row r="12" customFormat="false" ht="19.9" hidden="false" customHeight="true" outlineLevel="0" collapsed="false">
      <c r="A12" s="133" t="s">
        <v>494</v>
      </c>
      <c r="B12" s="112" t="s">
        <v>495</v>
      </c>
      <c r="C12" s="76" t="n">
        <f aca="false">C13</f>
        <v>116736833</v>
      </c>
    </row>
    <row r="13" customFormat="false" ht="31.5" hidden="false" customHeight="false" outlineLevel="0" collapsed="false">
      <c r="A13" s="133" t="s">
        <v>496</v>
      </c>
      <c r="B13" s="105" t="s">
        <v>497</v>
      </c>
      <c r="C13" s="76" t="n">
        <f aca="false">C14</f>
        <v>116736833</v>
      </c>
    </row>
    <row r="14" customFormat="false" ht="31.5" hidden="false" customHeight="false" outlineLevel="0" collapsed="false">
      <c r="A14" s="133" t="s">
        <v>498</v>
      </c>
      <c r="B14" s="105" t="s">
        <v>499</v>
      </c>
      <c r="C14" s="76" t="n">
        <f aca="false">C15</f>
        <v>116736833</v>
      </c>
    </row>
    <row r="15" customFormat="false" ht="31.5" hidden="false" customHeight="false" outlineLevel="0" collapsed="false">
      <c r="A15" s="133" t="s">
        <v>500</v>
      </c>
      <c r="B15" s="105" t="s">
        <v>501</v>
      </c>
      <c r="C15" s="76" t="n">
        <v>116736833</v>
      </c>
    </row>
    <row r="16" customFormat="false" ht="31.5" hidden="false" customHeight="false" outlineLevel="0" collapsed="false">
      <c r="A16" s="133" t="s">
        <v>502</v>
      </c>
      <c r="B16" s="112" t="s">
        <v>503</v>
      </c>
      <c r="C16" s="76" t="n">
        <f aca="false">C18</f>
        <v>119075084</v>
      </c>
    </row>
    <row r="17" customFormat="false" ht="31.5" hidden="false" customHeight="false" outlineLevel="0" collapsed="false">
      <c r="A17" s="133" t="s">
        <v>504</v>
      </c>
      <c r="B17" s="105" t="s">
        <v>505</v>
      </c>
      <c r="C17" s="76" t="n">
        <f aca="false">C18</f>
        <v>119075084</v>
      </c>
    </row>
    <row r="18" customFormat="false" ht="31.5" hidden="false" customHeight="false" outlineLevel="0" collapsed="false">
      <c r="A18" s="133" t="s">
        <v>506</v>
      </c>
      <c r="B18" s="105" t="s">
        <v>507</v>
      </c>
      <c r="C18" s="76" t="n">
        <f aca="false">C19</f>
        <v>119075084</v>
      </c>
    </row>
    <row r="19" customFormat="false" ht="31.5" hidden="false" customHeight="false" outlineLevel="0" collapsed="false">
      <c r="A19" s="133" t="s">
        <v>508</v>
      </c>
      <c r="B19" s="105" t="s">
        <v>509</v>
      </c>
      <c r="C19" s="76" t="n">
        <v>119075084</v>
      </c>
    </row>
    <row r="20" customFormat="false" ht="31.5" hidden="false" customHeight="false" outlineLevel="0" collapsed="false">
      <c r="A20" s="133"/>
      <c r="B20" s="112" t="s">
        <v>510</v>
      </c>
      <c r="C20" s="88" t="n">
        <f aca="false">C11</f>
        <v>2338251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28"/>
    <col collapsed="false" customWidth="true" hidden="false" outlineLevel="0" max="3" min="3" style="0" width="15.99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5"/>
      <c r="B1" s="2" t="s">
        <v>511</v>
      </c>
      <c r="C1" s="2"/>
      <c r="D1" s="2"/>
    </row>
    <row r="2" customFormat="false" ht="15.75" hidden="false" customHeight="false" outlineLevel="0" collapsed="false">
      <c r="A2" s="2" t="s">
        <v>487</v>
      </c>
      <c r="B2" s="2"/>
      <c r="C2" s="2"/>
      <c r="D2" s="2"/>
    </row>
    <row r="3" customFormat="false" ht="15.75" hidden="false" customHeight="false" outlineLevel="0" collapsed="false">
      <c r="A3" s="2" t="s">
        <v>488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512</v>
      </c>
      <c r="C4" s="2"/>
      <c r="D4" s="2"/>
    </row>
    <row r="5" customFormat="false" ht="15.75" hidden="false" customHeight="false" outlineLevel="0" collapsed="false">
      <c r="A5" s="268"/>
      <c r="B5" s="268"/>
      <c r="C5" s="268"/>
      <c r="D5" s="268"/>
    </row>
    <row r="6" customFormat="false" ht="18.75" hidden="false" customHeight="false" outlineLevel="0" collapsed="false">
      <c r="A6" s="269" t="s">
        <v>489</v>
      </c>
      <c r="B6" s="269"/>
      <c r="C6" s="269"/>
      <c r="D6" s="274"/>
    </row>
    <row r="7" customFormat="false" ht="18.75" hidden="false" customHeight="false" outlineLevel="0" collapsed="false">
      <c r="A7" s="269" t="s">
        <v>490</v>
      </c>
      <c r="B7" s="269"/>
      <c r="C7" s="269"/>
      <c r="D7" s="274"/>
    </row>
    <row r="8" customFormat="false" ht="18.75" hidden="false" customHeight="false" outlineLevel="0" collapsed="false">
      <c r="A8" s="275" t="s">
        <v>513</v>
      </c>
      <c r="B8" s="275"/>
      <c r="C8" s="275"/>
      <c r="D8" s="274"/>
    </row>
    <row r="9" customFormat="false" ht="15.75" hidden="false" customHeight="false" outlineLevel="0" collapsed="false">
      <c r="A9" s="270"/>
      <c r="B9" s="270"/>
    </row>
    <row r="10" customFormat="false" ht="15.75" hidden="false" customHeight="false" outlineLevel="0" collapsed="false">
      <c r="A10" s="271" t="s">
        <v>464</v>
      </c>
      <c r="B10" s="271" t="s">
        <v>133</v>
      </c>
      <c r="C10" s="17" t="s">
        <v>122</v>
      </c>
      <c r="D10" s="17" t="s">
        <v>123</v>
      </c>
    </row>
    <row r="11" customFormat="false" ht="46.9" hidden="false" customHeight="true" outlineLevel="0" collapsed="false">
      <c r="A11" s="272" t="s">
        <v>492</v>
      </c>
      <c r="B11" s="273" t="s">
        <v>493</v>
      </c>
      <c r="C11" s="276" t="n">
        <f aca="false">C16-C12</f>
        <v>0</v>
      </c>
      <c r="D11" s="276" t="n">
        <f aca="false">D16-D12</f>
        <v>0</v>
      </c>
    </row>
    <row r="12" customFormat="false" ht="34.9" hidden="false" customHeight="true" outlineLevel="0" collapsed="false">
      <c r="A12" s="133" t="s">
        <v>494</v>
      </c>
      <c r="B12" s="112" t="s">
        <v>495</v>
      </c>
      <c r="C12" s="27" t="n">
        <f aca="false">C13</f>
        <v>64559664</v>
      </c>
      <c r="D12" s="27" t="n">
        <f aca="false">D13</f>
        <v>69727588</v>
      </c>
    </row>
    <row r="13" customFormat="false" ht="28.15" hidden="false" customHeight="true" outlineLevel="0" collapsed="false">
      <c r="A13" s="133" t="s">
        <v>496</v>
      </c>
      <c r="B13" s="105" t="s">
        <v>497</v>
      </c>
      <c r="C13" s="27" t="n">
        <f aca="false">C14</f>
        <v>64559664</v>
      </c>
      <c r="D13" s="27" t="n">
        <f aca="false">D14</f>
        <v>69727588</v>
      </c>
    </row>
    <row r="14" customFormat="false" ht="49.9" hidden="false" customHeight="true" outlineLevel="0" collapsed="false">
      <c r="A14" s="133" t="s">
        <v>498</v>
      </c>
      <c r="B14" s="105" t="s">
        <v>499</v>
      </c>
      <c r="C14" s="27" t="n">
        <f aca="false">C15</f>
        <v>64559664</v>
      </c>
      <c r="D14" s="27" t="n">
        <f aca="false">D15</f>
        <v>69727588</v>
      </c>
    </row>
    <row r="15" customFormat="false" ht="52.15" hidden="false" customHeight="true" outlineLevel="0" collapsed="false">
      <c r="A15" s="133" t="s">
        <v>500</v>
      </c>
      <c r="B15" s="105" t="s">
        <v>501</v>
      </c>
      <c r="C15" s="27" t="n">
        <v>64559664</v>
      </c>
      <c r="D15" s="27" t="n">
        <v>69727588</v>
      </c>
    </row>
    <row r="16" customFormat="false" ht="34.9" hidden="false" customHeight="true" outlineLevel="0" collapsed="false">
      <c r="A16" s="133" t="s">
        <v>502</v>
      </c>
      <c r="B16" s="112" t="s">
        <v>503</v>
      </c>
      <c r="C16" s="27" t="n">
        <f aca="false">C18</f>
        <v>64559664</v>
      </c>
      <c r="D16" s="27" t="n">
        <f aca="false">D18</f>
        <v>69727588</v>
      </c>
    </row>
    <row r="17" customFormat="false" ht="33" hidden="false" customHeight="true" outlineLevel="0" collapsed="false">
      <c r="A17" s="133" t="s">
        <v>504</v>
      </c>
      <c r="B17" s="105" t="s">
        <v>505</v>
      </c>
      <c r="C17" s="27" t="n">
        <f aca="false">C18</f>
        <v>64559664</v>
      </c>
      <c r="D17" s="27" t="n">
        <f aca="false">D18</f>
        <v>69727588</v>
      </c>
    </row>
    <row r="18" customFormat="false" ht="48.6" hidden="false" customHeight="true" outlineLevel="0" collapsed="false">
      <c r="A18" s="133" t="s">
        <v>506</v>
      </c>
      <c r="B18" s="105" t="s">
        <v>507</v>
      </c>
      <c r="C18" s="27" t="n">
        <f aca="false">C19</f>
        <v>64559664</v>
      </c>
      <c r="D18" s="27" t="n">
        <f aca="false">D19</f>
        <v>69727588</v>
      </c>
    </row>
    <row r="19" customFormat="false" ht="46.15" hidden="false" customHeight="true" outlineLevel="0" collapsed="false">
      <c r="A19" s="133" t="s">
        <v>508</v>
      </c>
      <c r="B19" s="105" t="s">
        <v>509</v>
      </c>
      <c r="C19" s="27" t="n">
        <v>64559664</v>
      </c>
      <c r="D19" s="27" t="n">
        <v>69727588</v>
      </c>
    </row>
    <row r="20" customFormat="false" ht="61.15" hidden="false" customHeight="true" outlineLevel="0" collapsed="false">
      <c r="A20" s="133"/>
      <c r="B20" s="112" t="s">
        <v>510</v>
      </c>
      <c r="C20" s="276" t="n">
        <f aca="false">C11</f>
        <v>0</v>
      </c>
      <c r="D20" s="276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0-09-16T09:03:56Z</cp:lastPrinted>
  <dcterms:modified xsi:type="dcterms:W3CDTF">2020-09-30T12:59:02Z</dcterms:modified>
  <cp:revision>0</cp:revision>
  <dc:subject/>
  <dc:title/>
</cp:coreProperties>
</file>