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2" sheetId="2" state="visible" r:id="rId3"/>
    <sheet name="Приложение 3" sheetId="3" state="visible" r:id="rId4"/>
    <sheet name="Приложение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Лист1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549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5.12.2019  № 28 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19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874 1 13 01995 13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 </t>
  </si>
  <si>
    <t xml:space="preserve">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ем числе казенных), в части реализации основных средств по указанному имуществу</t>
  </si>
  <si>
    <t xml:space="preserve">874 1 14 02053 13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874 1 16 33050 13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49 1 16 5104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</t>
  </si>
  <si>
    <t xml:space="preserve">874 2 02 15001 13 0000 150</t>
  </si>
  <si>
    <t xml:space="preserve">Прочие дотации</t>
  </si>
  <si>
    <t xml:space="preserve">874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и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874 2 02 25527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874 2 02 25555 13 0000 150</t>
  </si>
  <si>
    <t xml:space="preserve">Прочие субсидии бюджетам городских поселений</t>
  </si>
  <si>
    <t xml:space="preserve">874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Субсидия на повышение оплаты труда работникам муниципальных учреждений в сфере культуры</t>
  </si>
  <si>
    <t xml:space="preserve">874 2 02 29999 13 2038 150</t>
  </si>
  <si>
    <t xml:space="preserve">Субсидия на благоустройство, реставрацию и реконструкцию воинских захоронений и военно-мемориальных объектов</t>
  </si>
  <si>
    <t xml:space="preserve">874 2 02 29999 13 2043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19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"</t>
  </si>
  <si>
    <t xml:space="preserve">02.0.00.00000</t>
  </si>
  <si>
    <t xml:space="preserve">Муниципальная целевая программа "Молодежная политика городского поселения Гаврилов-Ям 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Благоустройство и реконструкция воинских захоронений и военно-мемориальных объектов в рамках муниципальной программы «Молодежная политика в городском поселении Гаврилов-Ям»</t>
  </si>
  <si>
    <t xml:space="preserve">02.2.00.00000</t>
  </si>
  <si>
    <t xml:space="preserve">Мероприятия по благоустройству и реконструкции воинских захоронений и военно-мемориальных объектов </t>
  </si>
  <si>
    <t xml:space="preserve">02.2.01.00000</t>
  </si>
  <si>
    <t xml:space="preserve">Расходы на реализацию мероприятий по благоустройству и реконструкции воинских захоронений и военно-мемориальных объектов</t>
  </si>
  <si>
    <t xml:space="preserve">02.2.01.16420</t>
  </si>
  <si>
    <t xml:space="preserve">Расходы на реализацию мероприятий по благоустройству и реконструкции воинских захоронений и военно-мемориальных объектов за счет средств областного бюджета</t>
  </si>
  <si>
    <t xml:space="preserve">02.2.01.764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550</t>
  </si>
  <si>
    <t xml:space="preserve">Муниципальная программа « Обеспечение доступным и комфортным жильём населения городского поселения Гаврилов-Ям 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»</t>
  </si>
  <si>
    <t xml:space="preserve">05.1.00.00000</t>
  </si>
  <si>
    <t xml:space="preserve">Предоставление молодым семьям  социальных выплат на приобретение (строительство) жилья</t>
  </si>
  <si>
    <t xml:space="preserve">05.1.01.00000</t>
  </si>
  <si>
    <t xml:space="preserve">Расходы на реализацию мероприятий по обеспечению жильем молодых семей</t>
  </si>
  <si>
    <t xml:space="preserve">05.1.01.R4970</t>
  </si>
  <si>
    <t xml:space="preserve">Социальное обеспечение и иные выплаты населению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»</t>
  </si>
  <si>
    <t xml:space="preserve">05.2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2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2.01.1550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2.01.7123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культуры в городском поселении Гаврилов-Ям"</t>
  </si>
  <si>
    <t xml:space="preserve">11.0.00.00000</t>
  </si>
  <si>
    <t xml:space="preserve">Ведомственная целевая программа «Развитие учреждения культуры в городском поселении Гаврилов-Ям на современном этапе хозяйствования с целью предоставления комплекса культурных услуг  жителям поселения»</t>
  </si>
  <si>
    <t xml:space="preserve">11.1.00.00000</t>
  </si>
  <si>
    <t xml:space="preserve">Предоставление комплекса культурных услуг жителям</t>
  </si>
  <si>
    <t xml:space="preserve">11.1.01.00000</t>
  </si>
  <si>
    <t xml:space="preserve">Обеспечение деятельности МУК "Дом культуры" в рамках ведомственной целевой программы «Развитие учреждения культуры в городском поселении Гаврилов-Ям на современном этапе хозяйствования с целью предоставления комплекса культурных услуг  жителям поселения годы»</t>
  </si>
  <si>
    <t xml:space="preserve">11.1.01.15290</t>
  </si>
  <si>
    <t xml:space="preserve">Межбюджетные трансферты</t>
  </si>
  <si>
    <t xml:space="preserve">Расходы на повышение оплаты труда работников муниципальных учреждений в сфере культуры</t>
  </si>
  <si>
    <t xml:space="preserve">11.1.01.75900</t>
  </si>
  <si>
    <t xml:space="preserve">Мероприятия, направленные на проведение общегородских праздников городского поселения Гаврилов-Ям </t>
  </si>
  <si>
    <t xml:space="preserve">11.2.00.00000</t>
  </si>
  <si>
    <t xml:space="preserve">Организация массовых общегородских мероприятий</t>
  </si>
  <si>
    <t xml:space="preserve">11.2.02.00000</t>
  </si>
  <si>
    <t xml:space="preserve">Проведение мероприятий, посвященных праздничным дням, дням воинской славы и памятным датам </t>
  </si>
  <si>
    <t xml:space="preserve">11.2.02.1531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"</t>
  </si>
  <si>
    <t xml:space="preserve">13.1.00.00000</t>
  </si>
  <si>
    <t xml:space="preserve">Создание условйи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4.00.00000</t>
  </si>
  <si>
    <t xml:space="preserve">Водоснабжение городского поселения Гаврилов-Ям</t>
  </si>
  <si>
    <t xml:space="preserve">14.4.04.00000</t>
  </si>
  <si>
    <t xml:space="preserve">Расходы на мероприятия по водоснабжению</t>
  </si>
  <si>
    <t xml:space="preserve">14.4.04.15640</t>
  </si>
  <si>
    <t xml:space="preserve">Мероприятия по теплоснабжению городского поселения Гаврилов-Ям</t>
  </si>
  <si>
    <t xml:space="preserve">14.5.00.00000</t>
  </si>
  <si>
    <t xml:space="preserve">Теплоснабжение городского поселения Гаврилов-Ям</t>
  </si>
  <si>
    <t xml:space="preserve">14.5.05.00000</t>
  </si>
  <si>
    <t xml:space="preserve">Расходы на мероприятие по теплоснабжению</t>
  </si>
  <si>
    <t xml:space="preserve">14.5.05.15650</t>
  </si>
  <si>
    <t xml:space="preserve">Мероприятия по содержанию и ремонту муниципального имущества </t>
  </si>
  <si>
    <t xml:space="preserve">14.6.00.00000</t>
  </si>
  <si>
    <t xml:space="preserve">Содержание и ремонт  муниципального имущества</t>
  </si>
  <si>
    <t xml:space="preserve">14.6.06.00000</t>
  </si>
  <si>
    <t xml:space="preserve">Расходы на мероприятия по  ремонту и содержанию муниципального имущества</t>
  </si>
  <si>
    <t xml:space="preserve">14.6.06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6.06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8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8.04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8.04.15390</t>
  </si>
  <si>
    <t xml:space="preserve">Муниципальная программа "Экономическое развитие и инновационная экономика городского поселения Гаврилов-Ям "</t>
  </si>
  <si>
    <t xml:space="preserve">15.0.00.00000</t>
  </si>
  <si>
    <t xml:space="preserve">Муниципальная целевая программа "Поддержка и развитие малого и среднего предпринимательства моногорода Гаврилов-Ям Ярославской области "</t>
  </si>
  <si>
    <t xml:space="preserve">15.1.00.00000</t>
  </si>
  <si>
    <t xml:space="preserve">Обеспечение выполнения мероприятий МЦП по поддержке и развитию малого и среднего предпринимательства</t>
  </si>
  <si>
    <t xml:space="preserve">15.1.01.00000</t>
  </si>
  <si>
    <t xml:space="preserve">Расходы на мероприятия по развитию малого и среднего предпринимательства</t>
  </si>
  <si>
    <t xml:space="preserve">15.1.01.15270</t>
  </si>
  <si>
    <t xml:space="preserve">15.1.I5.55270</t>
  </si>
  <si>
    <t xml:space="preserve">Предоставление субсидий бюджетным, автономным учреждениям и иным некоммерческим организациям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ремонт автомобильных дорог общего пользования местного значения и улично-дорожной сети  за счет средств поселений</t>
  </si>
  <si>
    <t xml:space="preserve">24.1.02.12440</t>
  </si>
  <si>
    <t xml:space="preserve">24.1.02.1546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39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39.1.00.00000</t>
  </si>
  <si>
    <t xml:space="preserve">Расходы на финансирование мероприятий по формированию современной городской среды за  счёт средств поселения</t>
  </si>
  <si>
    <t xml:space="preserve">39.1.01.15550</t>
  </si>
  <si>
    <t xml:space="preserve">Расходы на реализацию мероприятий по формированию современной городской среды</t>
  </si>
  <si>
    <t xml:space="preserve">39.1.F2.555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39.1.01.15351</t>
  </si>
  <si>
    <t xml:space="preserve">39.1.01.7535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5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-2021 годы</t>
  </si>
  <si>
    <t xml:space="preserve">2020г.</t>
  </si>
  <si>
    <t xml:space="preserve">2021г.</t>
  </si>
  <si>
    <t xml:space="preserve">Муниципальная программа "Молодежная политика городского поселения Гаврилов-Ям"</t>
  </si>
  <si>
    <t xml:space="preserve">Муниципальная целевая программа "Молодежная политика городского поселения Гаврилов-Ям "</t>
  </si>
  <si>
    <t xml:space="preserve">Муниципальная программа « Обеспечение доступным и комфортным жильём населения городского поселения Гаврилов-Ям»</t>
  </si>
  <si>
    <t xml:space="preserve">Расходы на социальные выплаты молодым семьям на приобретение(строительство) жилья </t>
  </si>
  <si>
    <t xml:space="preserve">05.1.01.15490</t>
  </si>
  <si>
    <t xml:space="preserve">Муниципальная адресная программа "По переселению граждан из аварийного жилищного фонда городского поселения Гаврилов-Ям "</t>
  </si>
  <si>
    <t xml:space="preserve">05.3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3.01.00000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05.3.01.196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0.2.04.00000</t>
  </si>
  <si>
    <t xml:space="preserve">10.2.04.15210</t>
  </si>
  <si>
    <t xml:space="preserve">Создание условий для спортивно-массовой работы с населением</t>
  </si>
  <si>
    <t xml:space="preserve">Ведомственная целевая программа "Организация деятельности МУ "Управление городского хозяйства"</t>
  </si>
  <si>
    <t xml:space="preserve">Муниципальная целевая программа "Благоустройство городского поселения Гаврилов-Ям "</t>
  </si>
  <si>
    <t xml:space="preserve">Расходы на уличное освещение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»</t>
  </si>
  <si>
    <t xml:space="preserve">Муниципальная целевая программа «Формирование современной городской среды  городского поселения Гаврилов-Ям»</t>
  </si>
  <si>
    <t xml:space="preserve">Расходы, связанные с деятельностью представительного муниципального образования в рамках непрограммных расходов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Условно утвержденные рас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от 25.12.2019  № 28 </t>
  </si>
  <si>
    <t xml:space="preserve">Ведомственная структура расходов бюджета </t>
  </si>
  <si>
    <t xml:space="preserve">городского поселения Гаврилов-Ям на 2019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 (Иные бюджетные ассигнования)</t>
  </si>
  <si>
    <t xml:space="preserve">Расходы на профессиональное  развитие муниципальной службы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(Закупка товаров, работ и услуг для государственных (муниципальных) нужд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Прочие  общегосударственные расходы (Социальное обеспечение и иные выплаты населению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ЦП "Развитие дорожного хозяйства и  транспорта городского поселения Гаврилов-Ям"  (Иные бюджетные ассигнования)</t>
  </si>
  <si>
    <t xml:space="preserve">Расходы на финансирование дорожного хозяйства в рамках М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ремонт автомобильных дорог общего пользования местного значения и улично-дорожной сети 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 счёт средств поселения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(Иные бюджетные ассигнования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бюджетные ассигнования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на мероприятия по теплоснабжению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обеспечения государственных (муниципальных) нужд)</t>
  </si>
  <si>
    <t xml:space="preserve">Расходы на реализацию мероприятий по формированию современной городской среды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(Закупка товаров, работ и услуг для обеспечени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по благоустройству и реконструкции воинских захоронений и военно-мемориальных объектов (Закупка товаров, работ и услуг для государственных (муниципальных) нужд)</t>
  </si>
  <si>
    <t xml:space="preserve">Расходы на реализацию мероприятий по благоустройству и реконструкции воинских захоронений и военно-мемориальных объектов за счет средств областного бюджета (Закупка товаров, работ и услуг для государственных (муниципальных) нужд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Обеспечение деятельности МУК "Дом культуры" в рамках МП "Развитие культуры в городском поселении Гаврилов-Ям" (Межбюджетные трансферты)</t>
  </si>
  <si>
    <t xml:space="preserve">Расходы на повышение оплаты труда работников муниципальных учреждений в сфере культуры (Межбюджетные трансферты)</t>
  </si>
  <si>
    <t xml:space="preserve">Проведение мероприятий, посвященных праздничным дням, дням воинской славы и памятным датам в рамках МП "Развитие культуры в городском поселении Гаврилов-Ям" (Межбюджетные трансферты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от 25.12.2019  № 28 </t>
  </si>
  <si>
    <t xml:space="preserve">городского поселения Гаврилов-Ям на 2020-2021 годы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Мероприятия по обеспечению пожарной безопасности (Закупка товаров, работ и услуг для государственных (муниципальных) нужд)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мероприятия по развитию малого и среднего предпринимательства в рамках МЦП "Поддержка и развитие малого и среднего предпринимательства моногрода Гаврилов-Ям Ярославской области "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обеспечение мероприятий по переселению граждан из аварийного жилищного фонда за счет средств местного бюджета в рамках МАП "По переселению граждан из аварийного жилищного фонда городского поселения Гаврилов-Ям"(Капитальные вложения в объекты недвижимого имущества государственной (муниципальной) собственности)</t>
  </si>
  <si>
    <t xml:space="preserve">Прочие мероприятия по благоустройству в рамках М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от 25.12.2019  № 28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19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Прочие межбюджетные трансферты общего характера</t>
  </si>
  <si>
    <t xml:space="preserve">дефицит/профицит:</t>
  </si>
  <si>
    <t xml:space="preserve">                                                                               Приложение 7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25.12.2019  № 28  </t>
  </si>
  <si>
    <t xml:space="preserve">бюджетов Российской Федерации на плановый период  2020 -2021 годы</t>
  </si>
  <si>
    <t xml:space="preserve">2020 г.</t>
  </si>
  <si>
    <t xml:space="preserve">2021 г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Жилищное хозяйство </t>
  </si>
  <si>
    <t xml:space="preserve">Условно утверждаемые расходы</t>
  </si>
  <si>
    <t xml:space="preserve">                           Приложение 8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                           от 25.12.2019  № 28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19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#,##0.00;[RED]\-#,##0.00;\ "/>
    <numFmt numFmtId="174" formatCode="00;\-;;"/>
    <numFmt numFmtId="175" formatCode="#,##0.00_ ;[RED]\-#,##0.00\ "/>
    <numFmt numFmtId="176" formatCode="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7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7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8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55;&#1086;&#1083;&#1100;&#1079;&#1086;&#1074;&#1072;&#1090;&#1077;&#1083;&#1100;/Documents/&#1041;&#1102;&#1076;&#1078;&#1077;&#1090;/&#1041;&#1102;&#1076;&#1078;&#1077;&#1090;%202019/&#1080;&#1079;&#1084;&#1077;&#1085;&#1077;&#1085;&#1080;&#1103;%20&#1074;%20&#1073;&#1102;&#1076;&#1078;&#1077;&#1090;_6/&#1055;&#1088;&#1080;&#1083;&#1086;&#1078;&#1077;&#1085;&#1080;&#1103;%202-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&#1055;&#1086;&#1083;&#1100;&#1079;&#1086;&#1074;&#1072;&#1090;&#1077;&#1083;&#1100;/Documents/&#1041;&#1102;&#1076;&#1078;&#1077;&#1090;/&#1041;&#1102;&#1076;&#1078;&#1077;&#1090;%202016/&#1055;&#1088;&#1080;&#1083;&#1086;&#1078;&#1077;&#1085;&#1080;&#1103;%202-11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Лист1"/>
    </sheetNames>
    <sheetDataSet>
      <sheetData sheetId="0"/>
      <sheetData sheetId="1">
        <row r="46">
          <cell r="C46">
            <v>56984000</v>
          </cell>
          <cell r="D46">
            <v>54593000</v>
          </cell>
        </row>
      </sheetData>
      <sheetData sheetId="2"/>
      <sheetData sheetId="3"/>
      <sheetData sheetId="4"/>
      <sheetData sheetId="5">
        <row r="59">
          <cell r="G59">
            <v>56984000</v>
          </cell>
          <cell r="H59">
            <v>54593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"/>
      <sheetName val="Приложение 11"/>
      <sheetName val="Лист1"/>
    </sheetNames>
    <sheetDataSet>
      <sheetData sheetId="0"/>
      <sheetData sheetId="1">
        <row r="45">
          <cell r="C45">
            <v>56896000</v>
          </cell>
          <cell r="D45">
            <v>59080000</v>
          </cell>
        </row>
      </sheetData>
      <sheetData sheetId="2"/>
      <sheetData sheetId="3"/>
      <sheetData sheetId="4"/>
      <sheetData sheetId="5"/>
      <sheetData sheetId="6"/>
      <sheetData sheetId="7">
        <row r="46">
          <cell r="D46">
            <v>56896000</v>
          </cell>
          <cell r="E46">
            <v>59080000</v>
          </cell>
        </row>
      </sheetData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8.85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61709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6170900</v>
      </c>
    </row>
    <row r="13" customFormat="false" ht="67.9" hidden="false" customHeight="true" outlineLevel="0" collapsed="false">
      <c r="A13" s="19" t="s">
        <v>14</v>
      </c>
      <c r="B13" s="20" t="s">
        <v>15</v>
      </c>
      <c r="C13" s="21" t="n">
        <v>25863900</v>
      </c>
    </row>
    <row r="14" customFormat="false" ht="108" hidden="false" customHeight="true" outlineLevel="0" collapsed="false">
      <c r="A14" s="22" t="s">
        <v>16</v>
      </c>
      <c r="B14" s="20" t="s">
        <v>17</v>
      </c>
      <c r="C14" s="21" t="n">
        <v>6700</v>
      </c>
    </row>
    <row r="15" customFormat="false" ht="33.75" hidden="false" customHeight="true" outlineLevel="0" collapsed="false">
      <c r="A15" s="23" t="s">
        <v>18</v>
      </c>
      <c r="B15" s="20" t="s">
        <v>19</v>
      </c>
      <c r="C15" s="21" t="n">
        <v>300300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25" t="n">
        <f aca="false">C17</f>
        <v>2552877.41</v>
      </c>
    </row>
    <row r="17" customFormat="false" ht="33.75" hidden="false" customHeight="true" outlineLevel="0" collapsed="false">
      <c r="A17" s="26" t="s">
        <v>22</v>
      </c>
      <c r="B17" s="17" t="s">
        <v>23</v>
      </c>
      <c r="C17" s="27" t="n">
        <f aca="false">C18+C19+C20+C21</f>
        <v>2552877.41</v>
      </c>
    </row>
    <row r="18" customFormat="false" ht="100.15" hidden="false" customHeight="true" outlineLevel="0" collapsed="false">
      <c r="A18" s="28" t="s">
        <v>24</v>
      </c>
      <c r="B18" s="20" t="s">
        <v>25</v>
      </c>
      <c r="C18" s="29" t="n">
        <v>1169298.85</v>
      </c>
    </row>
    <row r="19" customFormat="false" ht="112.9" hidden="false" customHeight="true" outlineLevel="0" collapsed="false">
      <c r="A19" s="28" t="s">
        <v>26</v>
      </c>
      <c r="B19" s="20" t="s">
        <v>27</v>
      </c>
      <c r="C19" s="29" t="n">
        <v>7945.43</v>
      </c>
    </row>
    <row r="20" customFormat="false" ht="97.9" hidden="false" customHeight="true" outlineLevel="0" collapsed="false">
      <c r="A20" s="28" t="s">
        <v>28</v>
      </c>
      <c r="B20" s="20" t="s">
        <v>29</v>
      </c>
      <c r="C20" s="29" t="n">
        <v>1541944.32</v>
      </c>
    </row>
    <row r="21" customFormat="false" ht="96" hidden="false" customHeight="true" outlineLevel="0" collapsed="false">
      <c r="A21" s="28" t="s">
        <v>30</v>
      </c>
      <c r="B21" s="20" t="s">
        <v>31</v>
      </c>
      <c r="C21" s="29" t="n">
        <v>-166311.19</v>
      </c>
    </row>
    <row r="22" customFormat="false" ht="19.5" hidden="false" customHeight="true" outlineLevel="0" collapsed="false">
      <c r="A22" s="30" t="s">
        <v>32</v>
      </c>
      <c r="B22" s="31" t="s">
        <v>33</v>
      </c>
      <c r="C22" s="32" t="n">
        <f aca="false">C23+C24</f>
        <v>14791000</v>
      </c>
    </row>
    <row r="23" customFormat="false" ht="51.6" hidden="false" customHeight="true" outlineLevel="0" collapsed="false">
      <c r="A23" s="16" t="s">
        <v>34</v>
      </c>
      <c r="B23" s="17" t="s">
        <v>35</v>
      </c>
      <c r="C23" s="18" t="n">
        <v>3535000</v>
      </c>
    </row>
    <row r="24" customFormat="false" ht="17.25" hidden="false" customHeight="true" outlineLevel="0" collapsed="false">
      <c r="A24" s="16" t="s">
        <v>36</v>
      </c>
      <c r="B24" s="17" t="s">
        <v>37</v>
      </c>
      <c r="C24" s="18" t="n">
        <f aca="false">C25+C26</f>
        <v>11256000</v>
      </c>
    </row>
    <row r="25" customFormat="false" ht="31.5" hidden="false" customHeight="true" outlineLevel="0" collapsed="false">
      <c r="A25" s="33" t="s">
        <v>38</v>
      </c>
      <c r="B25" s="20" t="s">
        <v>39</v>
      </c>
      <c r="C25" s="21" t="n">
        <v>8095000</v>
      </c>
    </row>
    <row r="26" customFormat="false" ht="38.25" hidden="false" customHeight="true" outlineLevel="0" collapsed="false">
      <c r="A26" s="34" t="s">
        <v>40</v>
      </c>
      <c r="B26" s="20" t="s">
        <v>41</v>
      </c>
      <c r="C26" s="21" t="n">
        <v>3161000</v>
      </c>
    </row>
    <row r="27" customFormat="false" ht="33.75" hidden="false" customHeight="true" outlineLevel="0" collapsed="false">
      <c r="A27" s="30" t="s">
        <v>42</v>
      </c>
      <c r="B27" s="35" t="s">
        <v>43</v>
      </c>
      <c r="C27" s="36" t="n">
        <f aca="false">C28+C32+C34</f>
        <v>3805040</v>
      </c>
    </row>
    <row r="28" customFormat="false" ht="82.9" hidden="false" customHeight="true" outlineLevel="0" collapsed="false">
      <c r="A28" s="37" t="s">
        <v>44</v>
      </c>
      <c r="B28" s="17" t="s">
        <v>45</v>
      </c>
      <c r="C28" s="18" t="n">
        <f aca="false">C29+C30+C31</f>
        <v>1838500</v>
      </c>
    </row>
    <row r="29" customFormat="false" ht="83.45" hidden="false" customHeight="true" outlineLevel="0" collapsed="false">
      <c r="A29" s="38" t="s">
        <v>46</v>
      </c>
      <c r="B29" s="20" t="s">
        <v>47</v>
      </c>
      <c r="C29" s="21" t="n">
        <v>1500000</v>
      </c>
    </row>
    <row r="30" customFormat="false" ht="83.45" hidden="false" customHeight="true" outlineLevel="0" collapsed="false">
      <c r="A30" s="38" t="s">
        <v>48</v>
      </c>
      <c r="B30" s="20" t="s">
        <v>49</v>
      </c>
      <c r="C30" s="21" t="n">
        <v>55500</v>
      </c>
    </row>
    <row r="31" customFormat="false" ht="38.45" hidden="false" customHeight="true" outlineLevel="0" collapsed="false">
      <c r="A31" s="38" t="s">
        <v>50</v>
      </c>
      <c r="B31" s="20" t="s">
        <v>51</v>
      </c>
      <c r="C31" s="21" t="n">
        <v>283000</v>
      </c>
    </row>
    <row r="32" customFormat="false" ht="38.45" hidden="false" customHeight="true" outlineLevel="0" collapsed="false">
      <c r="A32" s="37" t="s">
        <v>52</v>
      </c>
      <c r="B32" s="37" t="s">
        <v>53</v>
      </c>
      <c r="C32" s="18" t="n">
        <f aca="false">C33</f>
        <v>66540</v>
      </c>
    </row>
    <row r="33" customFormat="false" ht="51.6" hidden="false" customHeight="true" outlineLevel="0" collapsed="false">
      <c r="A33" s="38" t="s">
        <v>54</v>
      </c>
      <c r="B33" s="20" t="s">
        <v>55</v>
      </c>
      <c r="C33" s="21" t="n">
        <v>66540</v>
      </c>
    </row>
    <row r="34" customFormat="false" ht="76.9" hidden="false" customHeight="true" outlineLevel="0" collapsed="false">
      <c r="A34" s="37" t="s">
        <v>56</v>
      </c>
      <c r="B34" s="17" t="s">
        <v>57</v>
      </c>
      <c r="C34" s="18" t="n">
        <f aca="false">C35</f>
        <v>1900000</v>
      </c>
    </row>
    <row r="35" customFormat="false" ht="83.45" hidden="false" customHeight="true" outlineLevel="0" collapsed="false">
      <c r="A35" s="38" t="s">
        <v>58</v>
      </c>
      <c r="B35" s="17" t="s">
        <v>59</v>
      </c>
      <c r="C35" s="21" t="n">
        <v>1900000</v>
      </c>
    </row>
    <row r="36" customFormat="false" ht="37.15" hidden="false" customHeight="true" outlineLevel="0" collapsed="false">
      <c r="A36" s="39" t="s">
        <v>60</v>
      </c>
      <c r="B36" s="40" t="s">
        <v>61</v>
      </c>
      <c r="C36" s="36" t="n">
        <f aca="false">C37+C39</f>
        <v>1150883</v>
      </c>
    </row>
    <row r="37" customFormat="false" ht="37.15" hidden="false" customHeight="true" outlineLevel="0" collapsed="false">
      <c r="A37" s="16" t="s">
        <v>62</v>
      </c>
      <c r="B37" s="17" t="s">
        <v>63</v>
      </c>
      <c r="C37" s="18" t="n">
        <f aca="false">C38</f>
        <v>193383</v>
      </c>
    </row>
    <row r="38" customFormat="false" ht="37.15" hidden="false" customHeight="true" outlineLevel="0" collapsed="false">
      <c r="A38" s="41" t="s">
        <v>64</v>
      </c>
      <c r="B38" s="20" t="s">
        <v>65</v>
      </c>
      <c r="C38" s="21" t="n">
        <v>193383</v>
      </c>
    </row>
    <row r="39" customFormat="false" ht="37.15" hidden="false" customHeight="true" outlineLevel="0" collapsed="false">
      <c r="A39" s="16" t="s">
        <v>66</v>
      </c>
      <c r="B39" s="17" t="s">
        <v>67</v>
      </c>
      <c r="C39" s="18" t="n">
        <f aca="false">C41+C40</f>
        <v>957500</v>
      </c>
    </row>
    <row r="40" customFormat="false" ht="37.15" hidden="false" customHeight="true" outlineLevel="0" collapsed="false">
      <c r="A40" s="33" t="s">
        <v>68</v>
      </c>
      <c r="B40" s="20" t="s">
        <v>69</v>
      </c>
      <c r="C40" s="21" t="n">
        <v>64500</v>
      </c>
    </row>
    <row r="41" customFormat="false" ht="32.25" hidden="false" customHeight="true" outlineLevel="0" collapsed="false">
      <c r="A41" s="33" t="s">
        <v>70</v>
      </c>
      <c r="B41" s="42" t="s">
        <v>71</v>
      </c>
      <c r="C41" s="21" t="n">
        <v>893000</v>
      </c>
    </row>
    <row r="42" customFormat="false" ht="20.45" hidden="false" customHeight="true" outlineLevel="0" collapsed="false">
      <c r="A42" s="43" t="s">
        <v>72</v>
      </c>
      <c r="B42" s="31" t="s">
        <v>73</v>
      </c>
      <c r="C42" s="32" t="n">
        <f aca="false">C43+C45</f>
        <v>1629180</v>
      </c>
    </row>
    <row r="43" customFormat="false" ht="82.15" hidden="false" customHeight="true" outlineLevel="0" collapsed="false">
      <c r="A43" s="37" t="s">
        <v>74</v>
      </c>
      <c r="B43" s="17" t="s">
        <v>75</v>
      </c>
      <c r="C43" s="18" t="n">
        <f aca="false">C44</f>
        <v>252700</v>
      </c>
    </row>
    <row r="44" customFormat="false" ht="79.9" hidden="false" customHeight="true" outlineLevel="0" collapsed="false">
      <c r="A44" s="38" t="s">
        <v>76</v>
      </c>
      <c r="B44" s="20" t="s">
        <v>77</v>
      </c>
      <c r="C44" s="21" t="n">
        <v>252700</v>
      </c>
    </row>
    <row r="45" customFormat="false" ht="36.6" hidden="false" customHeight="true" outlineLevel="0" collapsed="false">
      <c r="A45" s="37" t="s">
        <v>78</v>
      </c>
      <c r="B45" s="17" t="s">
        <v>79</v>
      </c>
      <c r="C45" s="18" t="n">
        <f aca="false">C46+C47</f>
        <v>1376480</v>
      </c>
    </row>
    <row r="46" customFormat="false" ht="51.6" hidden="false" customHeight="true" outlineLevel="0" collapsed="false">
      <c r="A46" s="38" t="s">
        <v>80</v>
      </c>
      <c r="B46" s="20" t="s">
        <v>81</v>
      </c>
      <c r="C46" s="21" t="n">
        <v>690000</v>
      </c>
    </row>
    <row r="47" customFormat="false" ht="57.6" hidden="false" customHeight="true" outlineLevel="0" collapsed="false">
      <c r="A47" s="38" t="s">
        <v>82</v>
      </c>
      <c r="B47" s="44" t="s">
        <v>83</v>
      </c>
      <c r="C47" s="21" t="n">
        <v>686480</v>
      </c>
    </row>
    <row r="48" customFormat="false" ht="24" hidden="false" customHeight="true" outlineLevel="0" collapsed="false">
      <c r="A48" s="43" t="s">
        <v>84</v>
      </c>
      <c r="B48" s="45" t="s">
        <v>85</v>
      </c>
      <c r="C48" s="36" t="n">
        <f aca="false">C49+C50</f>
        <v>68000</v>
      </c>
    </row>
    <row r="49" customFormat="false" ht="68.45" hidden="false" customHeight="true" outlineLevel="0" collapsed="false">
      <c r="A49" s="37" t="s">
        <v>86</v>
      </c>
      <c r="B49" s="17" t="s">
        <v>87</v>
      </c>
      <c r="C49" s="18" t="n">
        <v>64000</v>
      </c>
    </row>
    <row r="50" customFormat="false" ht="63.6" hidden="false" customHeight="true" outlineLevel="0" collapsed="false">
      <c r="A50" s="37" t="s">
        <v>88</v>
      </c>
      <c r="B50" s="17" t="s">
        <v>89</v>
      </c>
      <c r="C50" s="18" t="n">
        <v>4000</v>
      </c>
    </row>
    <row r="51" customFormat="false" ht="23.25" hidden="false" customHeight="true" outlineLevel="0" collapsed="false">
      <c r="A51" s="46" t="s">
        <v>90</v>
      </c>
      <c r="B51" s="46"/>
      <c r="C51" s="36" t="n">
        <f aca="false">C16+C11+C22+C27+C36+C42+C48</f>
        <v>50167880.41</v>
      </c>
    </row>
    <row r="52" customFormat="false" ht="23.25" hidden="false" customHeight="true" outlineLevel="0" collapsed="false">
      <c r="A52" s="47" t="s">
        <v>91</v>
      </c>
      <c r="B52" s="47" t="s">
        <v>92</v>
      </c>
      <c r="C52" s="48" t="n">
        <f aca="false">C53+C70</f>
        <v>51469591.78</v>
      </c>
    </row>
    <row r="53" customFormat="false" ht="33.75" hidden="false" customHeight="true" outlineLevel="0" collapsed="false">
      <c r="A53" s="47" t="s">
        <v>93</v>
      </c>
      <c r="B53" s="45" t="s">
        <v>94</v>
      </c>
      <c r="C53" s="49" t="n">
        <f aca="false">C54+C60</f>
        <v>51186048</v>
      </c>
    </row>
    <row r="54" customFormat="false" ht="18.6" hidden="false" customHeight="true" outlineLevel="0" collapsed="false">
      <c r="A54" s="47" t="s">
        <v>95</v>
      </c>
      <c r="B54" s="45" t="s">
        <v>96</v>
      </c>
      <c r="C54" s="50" t="n">
        <f aca="false">C55+C57</f>
        <v>27174000</v>
      </c>
    </row>
    <row r="55" customFormat="false" ht="18" hidden="false" customHeight="true" outlineLevel="0" collapsed="false">
      <c r="A55" s="51" t="s">
        <v>97</v>
      </c>
      <c r="B55" s="52" t="s">
        <v>98</v>
      </c>
      <c r="C55" s="53" t="n">
        <f aca="false">C56</f>
        <v>22174000</v>
      </c>
    </row>
    <row r="56" customFormat="false" ht="31.9" hidden="false" customHeight="true" outlineLevel="0" collapsed="false">
      <c r="A56" s="54" t="s">
        <v>99</v>
      </c>
      <c r="B56" s="55" t="s">
        <v>100</v>
      </c>
      <c r="C56" s="56" t="n">
        <v>22174000</v>
      </c>
    </row>
    <row r="57" customFormat="false" ht="31.9" hidden="false" customHeight="true" outlineLevel="0" collapsed="false">
      <c r="A57" s="51" t="s">
        <v>101</v>
      </c>
      <c r="B57" s="52" t="s">
        <v>102</v>
      </c>
      <c r="C57" s="53" t="n">
        <f aca="false">C58</f>
        <v>5000000</v>
      </c>
    </row>
    <row r="58" customFormat="false" ht="31.9" hidden="false" customHeight="true" outlineLevel="0" collapsed="false">
      <c r="A58" s="51" t="s">
        <v>103</v>
      </c>
      <c r="B58" s="52" t="s">
        <v>104</v>
      </c>
      <c r="C58" s="53" t="n">
        <f aca="false">C59</f>
        <v>5000000</v>
      </c>
    </row>
    <row r="59" customFormat="false" ht="46.9" hidden="false" customHeight="true" outlineLevel="0" collapsed="false">
      <c r="A59" s="54" t="s">
        <v>105</v>
      </c>
      <c r="B59" s="55" t="s">
        <v>106</v>
      </c>
      <c r="C59" s="56" t="n">
        <v>5000000</v>
      </c>
    </row>
    <row r="60" customFormat="false" ht="31.9" hidden="false" customHeight="true" outlineLevel="0" collapsed="false">
      <c r="A60" s="47" t="s">
        <v>107</v>
      </c>
      <c r="B60" s="45" t="s">
        <v>108</v>
      </c>
      <c r="C60" s="50" t="n">
        <f aca="false">C61+C65+C64+C62+C63</f>
        <v>24012048</v>
      </c>
    </row>
    <row r="61" customFormat="false" ht="63" hidden="false" customHeight="true" outlineLevel="0" collapsed="false">
      <c r="A61" s="57" t="s">
        <v>109</v>
      </c>
      <c r="B61" s="58" t="s">
        <v>110</v>
      </c>
      <c r="C61" s="53" t="n">
        <v>6104318</v>
      </c>
    </row>
    <row r="62" customFormat="false" ht="31.9" hidden="false" customHeight="true" outlineLevel="0" collapsed="false">
      <c r="A62" s="57" t="s">
        <v>111</v>
      </c>
      <c r="B62" s="58" t="s">
        <v>112</v>
      </c>
      <c r="C62" s="53" t="n">
        <v>894345</v>
      </c>
    </row>
    <row r="63" customFormat="false" ht="66.6" hidden="false" customHeight="true" outlineLevel="0" collapsed="false">
      <c r="A63" s="57" t="s">
        <v>113</v>
      </c>
      <c r="B63" s="58" t="s">
        <v>114</v>
      </c>
      <c r="C63" s="53" t="n">
        <v>6000001</v>
      </c>
    </row>
    <row r="64" customFormat="false" ht="31.9" hidden="false" customHeight="true" outlineLevel="0" collapsed="false">
      <c r="A64" s="57" t="s">
        <v>115</v>
      </c>
      <c r="B64" s="58" t="s">
        <v>116</v>
      </c>
      <c r="C64" s="53" t="n">
        <v>7541612</v>
      </c>
    </row>
    <row r="65" customFormat="false" ht="31.9" hidden="false" customHeight="true" outlineLevel="0" collapsed="false">
      <c r="A65" s="46" t="s">
        <v>117</v>
      </c>
      <c r="B65" s="59" t="s">
        <v>118</v>
      </c>
      <c r="C65" s="60" t="n">
        <f aca="false">C68+C67+C66+C69</f>
        <v>3471772</v>
      </c>
    </row>
    <row r="66" customFormat="false" ht="43.15" hidden="false" customHeight="true" outlineLevel="0" collapsed="false">
      <c r="A66" s="19" t="s">
        <v>119</v>
      </c>
      <c r="B66" s="61" t="s">
        <v>120</v>
      </c>
      <c r="C66" s="56" t="n">
        <v>1058440</v>
      </c>
    </row>
    <row r="67" customFormat="false" ht="31.9" hidden="false" customHeight="true" outlineLevel="0" collapsed="false">
      <c r="A67" s="19" t="s">
        <v>121</v>
      </c>
      <c r="B67" s="61" t="s">
        <v>122</v>
      </c>
      <c r="C67" s="56" t="n">
        <v>150000</v>
      </c>
    </row>
    <row r="68" customFormat="false" ht="31.9" hidden="false" customHeight="true" outlineLevel="0" collapsed="false">
      <c r="A68" s="19" t="s">
        <v>123</v>
      </c>
      <c r="B68" s="61" t="s">
        <v>124</v>
      </c>
      <c r="C68" s="56" t="n">
        <v>263332</v>
      </c>
    </row>
    <row r="69" customFormat="false" ht="31.9" hidden="false" customHeight="true" outlineLevel="0" collapsed="false">
      <c r="A69" s="19" t="s">
        <v>125</v>
      </c>
      <c r="B69" s="61" t="s">
        <v>126</v>
      </c>
      <c r="C69" s="56" t="n">
        <v>2000000</v>
      </c>
    </row>
    <row r="70" customFormat="false" ht="31.9" hidden="false" customHeight="true" outlineLevel="0" collapsed="false">
      <c r="A70" s="47" t="s">
        <v>127</v>
      </c>
      <c r="B70" s="45" t="s">
        <v>128</v>
      </c>
      <c r="C70" s="50" t="n">
        <f aca="false">C71</f>
        <v>283543.78</v>
      </c>
    </row>
    <row r="71" customFormat="false" ht="31.9" hidden="false" customHeight="true" outlineLevel="0" collapsed="false">
      <c r="A71" s="19" t="s">
        <v>129</v>
      </c>
      <c r="B71" s="61" t="s">
        <v>130</v>
      </c>
      <c r="C71" s="56" t="n">
        <v>283543.78</v>
      </c>
    </row>
    <row r="72" s="65" customFormat="true" ht="30.75" hidden="false" customHeight="true" outlineLevel="0" collapsed="false">
      <c r="A72" s="62" t="s">
        <v>131</v>
      </c>
      <c r="B72" s="63"/>
      <c r="C72" s="64" t="n">
        <f aca="false">C51+C52</f>
        <v>101637472.19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12" activeCellId="0" sqref="A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75.28"/>
    <col collapsed="false" customWidth="true" hidden="false" outlineLevel="0" max="2" min="2" style="66" width="14.7"/>
    <col collapsed="false" customWidth="true" hidden="false" outlineLevel="0" max="3" min="3" style="66" width="11.28"/>
    <col collapsed="false" customWidth="true" hidden="false" outlineLevel="0" max="4" min="4" style="66" width="16.28"/>
    <col collapsed="false" customWidth="false" hidden="false" outlineLevel="0" max="257" min="5" style="66" width="9.14"/>
  </cols>
  <sheetData>
    <row r="1" customFormat="false" ht="15.75" hidden="false" customHeight="false" outlineLevel="0" collapsed="false">
      <c r="B1" s="2" t="s">
        <v>132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67" t="s">
        <v>3</v>
      </c>
      <c r="C4" s="67"/>
      <c r="D4" s="67"/>
    </row>
    <row r="5" customFormat="false" ht="12.75" hidden="false" customHeight="true" outlineLevel="0" collapsed="false">
      <c r="A5" s="68" t="s">
        <v>133</v>
      </c>
      <c r="B5" s="68"/>
      <c r="C5" s="68"/>
      <c r="D5" s="68"/>
    </row>
    <row r="6" customFormat="false" ht="40.5" hidden="false" customHeight="true" outlineLevel="0" collapsed="false">
      <c r="A6" s="68"/>
      <c r="B6" s="68"/>
      <c r="C6" s="68"/>
      <c r="D6" s="68"/>
    </row>
    <row r="8" customFormat="false" ht="36" hidden="false" customHeight="true" outlineLevel="0" collapsed="false">
      <c r="A8" s="69" t="s">
        <v>134</v>
      </c>
      <c r="B8" s="70" t="s">
        <v>135</v>
      </c>
      <c r="C8" s="70" t="s">
        <v>136</v>
      </c>
      <c r="D8" s="69" t="s">
        <v>137</v>
      </c>
    </row>
    <row r="9" customFormat="false" ht="33.75" hidden="false" customHeight="true" outlineLevel="0" collapsed="false">
      <c r="A9" s="71" t="s">
        <v>138</v>
      </c>
      <c r="B9" s="72" t="s">
        <v>139</v>
      </c>
      <c r="C9" s="17"/>
      <c r="D9" s="73" t="n">
        <f aca="false">D10+D17</f>
        <v>3500000</v>
      </c>
    </row>
    <row r="10" customFormat="false" ht="33" hidden="false" customHeight="true" outlineLevel="0" collapsed="false">
      <c r="A10" s="74" t="s">
        <v>140</v>
      </c>
      <c r="B10" s="75" t="s">
        <v>141</v>
      </c>
      <c r="C10" s="17"/>
      <c r="D10" s="76" t="n">
        <f aca="false">D11+D14</f>
        <v>200000</v>
      </c>
    </row>
    <row r="11" customFormat="false" ht="34.15" hidden="false" customHeight="true" outlineLevel="0" collapsed="false">
      <c r="A11" s="77" t="s">
        <v>142</v>
      </c>
      <c r="B11" s="75" t="s">
        <v>143</v>
      </c>
      <c r="C11" s="17"/>
      <c r="D11" s="76" t="n">
        <f aca="false">D12</f>
        <v>91500</v>
      </c>
    </row>
    <row r="12" customFormat="false" ht="19.15" hidden="false" customHeight="true" outlineLevel="0" collapsed="false">
      <c r="A12" s="77" t="s">
        <v>144</v>
      </c>
      <c r="B12" s="75" t="s">
        <v>145</v>
      </c>
      <c r="C12" s="17"/>
      <c r="D12" s="76" t="n">
        <f aca="false">D13</f>
        <v>91500</v>
      </c>
    </row>
    <row r="13" customFormat="false" ht="16.9" hidden="false" customHeight="true" outlineLevel="0" collapsed="false">
      <c r="A13" s="78" t="s">
        <v>146</v>
      </c>
      <c r="B13" s="79"/>
      <c r="C13" s="20" t="n">
        <v>200</v>
      </c>
      <c r="D13" s="80" t="n">
        <v>91500</v>
      </c>
    </row>
    <row r="14" customFormat="false" ht="33" hidden="false" customHeight="true" outlineLevel="0" collapsed="false">
      <c r="A14" s="81" t="s">
        <v>147</v>
      </c>
      <c r="B14" s="75" t="s">
        <v>148</v>
      </c>
      <c r="C14" s="82"/>
      <c r="D14" s="83" t="n">
        <f aca="false">D15</f>
        <v>108500</v>
      </c>
    </row>
    <row r="15" customFormat="false" ht="16.15" hidden="false" customHeight="true" outlineLevel="0" collapsed="false">
      <c r="A15" s="77" t="s">
        <v>144</v>
      </c>
      <c r="B15" s="75" t="s">
        <v>149</v>
      </c>
      <c r="C15" s="84"/>
      <c r="D15" s="83" t="n">
        <f aca="false">D16</f>
        <v>108500</v>
      </c>
    </row>
    <row r="16" customFormat="false" ht="18" hidden="false" customHeight="true" outlineLevel="0" collapsed="false">
      <c r="A16" s="78" t="s">
        <v>146</v>
      </c>
      <c r="B16" s="85"/>
      <c r="C16" s="84" t="n">
        <v>200</v>
      </c>
      <c r="D16" s="86" t="n">
        <v>108500</v>
      </c>
    </row>
    <row r="17" customFormat="false" ht="46.9" hidden="false" customHeight="true" outlineLevel="0" collapsed="false">
      <c r="A17" s="81" t="s">
        <v>150</v>
      </c>
      <c r="B17" s="85" t="s">
        <v>151</v>
      </c>
      <c r="C17" s="84"/>
      <c r="D17" s="83" t="n">
        <f aca="false">D18</f>
        <v>3300000</v>
      </c>
    </row>
    <row r="18" customFormat="false" ht="38.45" hidden="false" customHeight="true" outlineLevel="0" collapsed="false">
      <c r="A18" s="81" t="s">
        <v>152</v>
      </c>
      <c r="B18" s="85" t="s">
        <v>153</v>
      </c>
      <c r="C18" s="84"/>
      <c r="D18" s="83" t="n">
        <f aca="false">D19+D21</f>
        <v>3300000</v>
      </c>
    </row>
    <row r="19" customFormat="false" ht="40.15" hidden="false" customHeight="true" outlineLevel="0" collapsed="false">
      <c r="A19" s="77" t="s">
        <v>154</v>
      </c>
      <c r="B19" s="85" t="s">
        <v>155</v>
      </c>
      <c r="C19" s="84"/>
      <c r="D19" s="83" t="n">
        <f aca="false">D20</f>
        <v>1300000</v>
      </c>
    </row>
    <row r="20" customFormat="false" ht="18" hidden="false" customHeight="true" outlineLevel="0" collapsed="false">
      <c r="A20" s="78" t="s">
        <v>146</v>
      </c>
      <c r="B20" s="85"/>
      <c r="C20" s="84" t="n">
        <v>200</v>
      </c>
      <c r="D20" s="86" t="n">
        <v>1300000</v>
      </c>
    </row>
    <row r="21" customFormat="false" ht="49.9" hidden="false" customHeight="true" outlineLevel="0" collapsed="false">
      <c r="A21" s="77" t="s">
        <v>156</v>
      </c>
      <c r="B21" s="85" t="s">
        <v>157</v>
      </c>
      <c r="C21" s="84"/>
      <c r="D21" s="83" t="n">
        <f aca="false">D22</f>
        <v>2000000</v>
      </c>
    </row>
    <row r="22" customFormat="false" ht="18" hidden="false" customHeight="true" outlineLevel="0" collapsed="false">
      <c r="A22" s="78" t="s">
        <v>146</v>
      </c>
      <c r="B22" s="85"/>
      <c r="C22" s="84" t="n">
        <v>200</v>
      </c>
      <c r="D22" s="86" t="n">
        <v>2000000</v>
      </c>
    </row>
    <row r="23" customFormat="false" ht="36" hidden="false" customHeight="true" outlineLevel="0" collapsed="false">
      <c r="A23" s="71" t="s">
        <v>158</v>
      </c>
      <c r="B23" s="72" t="s">
        <v>159</v>
      </c>
      <c r="C23" s="84"/>
      <c r="D23" s="73" t="n">
        <f aca="false">D24</f>
        <v>9918</v>
      </c>
    </row>
    <row r="24" customFormat="false" ht="37.15" hidden="false" customHeight="true" outlineLevel="0" collapsed="false">
      <c r="A24" s="74" t="s">
        <v>160</v>
      </c>
      <c r="B24" s="85" t="s">
        <v>161</v>
      </c>
      <c r="C24" s="84"/>
      <c r="D24" s="86" t="n">
        <f aca="false">D25</f>
        <v>9918</v>
      </c>
    </row>
    <row r="25" customFormat="false" ht="30.6" hidden="false" customHeight="true" outlineLevel="0" collapsed="false">
      <c r="A25" s="81" t="s">
        <v>162</v>
      </c>
      <c r="B25" s="85" t="s">
        <v>163</v>
      </c>
      <c r="C25" s="84"/>
      <c r="D25" s="86" t="n">
        <f aca="false">D26</f>
        <v>9918</v>
      </c>
    </row>
    <row r="26" customFormat="false" ht="23.45" hidden="false" customHeight="true" outlineLevel="0" collapsed="false">
      <c r="A26" s="81" t="s">
        <v>144</v>
      </c>
      <c r="B26" s="85" t="s">
        <v>164</v>
      </c>
      <c r="C26" s="84"/>
      <c r="D26" s="86" t="n">
        <f aca="false">D27</f>
        <v>9918</v>
      </c>
    </row>
    <row r="27" customFormat="false" ht="18" hidden="false" customHeight="true" outlineLevel="0" collapsed="false">
      <c r="A27" s="87" t="s">
        <v>146</v>
      </c>
      <c r="B27" s="85"/>
      <c r="C27" s="84" t="n">
        <v>200</v>
      </c>
      <c r="D27" s="86" t="n">
        <v>9918</v>
      </c>
    </row>
    <row r="28" customFormat="false" ht="33" hidden="false" customHeight="true" outlineLevel="0" collapsed="false">
      <c r="A28" s="88" t="s">
        <v>165</v>
      </c>
      <c r="B28" s="72" t="s">
        <v>166</v>
      </c>
      <c r="C28" s="17"/>
      <c r="D28" s="73" t="n">
        <f aca="false">D29+D33</f>
        <v>2920736.35</v>
      </c>
    </row>
    <row r="29" customFormat="false" ht="32.25" hidden="false" customHeight="true" outlineLevel="0" collapsed="false">
      <c r="A29" s="89" t="s">
        <v>167</v>
      </c>
      <c r="B29" s="90" t="s">
        <v>168</v>
      </c>
      <c r="C29" s="17"/>
      <c r="D29" s="76" t="n">
        <f aca="false">D30</f>
        <v>1290003</v>
      </c>
    </row>
    <row r="30" customFormat="false" ht="33" hidden="false" customHeight="true" outlineLevel="0" collapsed="false">
      <c r="A30" s="91" t="s">
        <v>169</v>
      </c>
      <c r="B30" s="90" t="s">
        <v>170</v>
      </c>
      <c r="C30" s="17"/>
      <c r="D30" s="76" t="n">
        <f aca="false">D31</f>
        <v>1290003</v>
      </c>
    </row>
    <row r="31" customFormat="false" ht="35.25" hidden="false" customHeight="true" outlineLevel="0" collapsed="false">
      <c r="A31" s="92" t="s">
        <v>171</v>
      </c>
      <c r="B31" s="75" t="s">
        <v>172</v>
      </c>
      <c r="C31" s="17"/>
      <c r="D31" s="76" t="n">
        <f aca="false">D32</f>
        <v>1290003</v>
      </c>
    </row>
    <row r="32" customFormat="false" ht="18" hidden="false" customHeight="true" outlineLevel="0" collapsed="false">
      <c r="A32" s="93" t="s">
        <v>173</v>
      </c>
      <c r="B32" s="79"/>
      <c r="C32" s="94" t="n">
        <v>300</v>
      </c>
      <c r="D32" s="95" t="n">
        <v>1290003</v>
      </c>
    </row>
    <row r="33" customFormat="false" ht="33" hidden="false" customHeight="true" outlineLevel="0" collapsed="false">
      <c r="A33" s="89" t="s">
        <v>174</v>
      </c>
      <c r="B33" s="90" t="s">
        <v>175</v>
      </c>
      <c r="C33" s="17"/>
      <c r="D33" s="76" t="n">
        <f aca="false">D34</f>
        <v>1630733.35</v>
      </c>
    </row>
    <row r="34" customFormat="false" ht="43.9" hidden="false" customHeight="true" outlineLevel="0" collapsed="false">
      <c r="A34" s="96" t="s">
        <v>176</v>
      </c>
      <c r="B34" s="90" t="s">
        <v>177</v>
      </c>
      <c r="C34" s="17"/>
      <c r="D34" s="76" t="n">
        <f aca="false">D35+D37</f>
        <v>1630733.35</v>
      </c>
    </row>
    <row r="35" customFormat="false" ht="31.5" hidden="false" customHeight="true" outlineLevel="0" collapsed="false">
      <c r="A35" s="92" t="s">
        <v>178</v>
      </c>
      <c r="B35" s="75" t="s">
        <v>179</v>
      </c>
      <c r="C35" s="17"/>
      <c r="D35" s="76" t="n">
        <f aca="false">D36</f>
        <v>572293.35</v>
      </c>
    </row>
    <row r="36" customFormat="false" ht="17.25" hidden="false" customHeight="true" outlineLevel="0" collapsed="false">
      <c r="A36" s="93" t="s">
        <v>173</v>
      </c>
      <c r="B36" s="79"/>
      <c r="C36" s="94" t="n">
        <v>300</v>
      </c>
      <c r="D36" s="97" t="n">
        <v>572293.35</v>
      </c>
    </row>
    <row r="37" customFormat="false" ht="36" hidden="false" customHeight="true" outlineLevel="0" collapsed="false">
      <c r="A37" s="92" t="s">
        <v>180</v>
      </c>
      <c r="B37" s="75" t="s">
        <v>181</v>
      </c>
      <c r="C37" s="94"/>
      <c r="D37" s="97" t="n">
        <f aca="false">D38</f>
        <v>1058440</v>
      </c>
    </row>
    <row r="38" customFormat="false" ht="17.25" hidden="false" customHeight="true" outlineLevel="0" collapsed="false">
      <c r="A38" s="93" t="s">
        <v>173</v>
      </c>
      <c r="B38" s="79"/>
      <c r="C38" s="94" t="n">
        <v>300</v>
      </c>
      <c r="D38" s="97" t="n">
        <v>1058440</v>
      </c>
    </row>
    <row r="39" customFormat="false" ht="64.9" hidden="false" customHeight="true" outlineLevel="0" collapsed="false">
      <c r="A39" s="71" t="s">
        <v>182</v>
      </c>
      <c r="B39" s="98" t="s">
        <v>183</v>
      </c>
      <c r="C39" s="17"/>
      <c r="D39" s="73" t="n">
        <f aca="false">D40+D44</f>
        <v>987244.23</v>
      </c>
    </row>
    <row r="40" customFormat="false" ht="47.45" hidden="false" customHeight="true" outlineLevel="0" collapsed="false">
      <c r="A40" s="77" t="s">
        <v>184</v>
      </c>
      <c r="B40" s="99" t="s">
        <v>185</v>
      </c>
      <c r="C40" s="17"/>
      <c r="D40" s="76" t="n">
        <f aca="false">D41</f>
        <v>885111.93</v>
      </c>
    </row>
    <row r="41" customFormat="false" ht="19.5" hidden="false" customHeight="true" outlineLevel="0" collapsed="false">
      <c r="A41" s="77" t="s">
        <v>186</v>
      </c>
      <c r="B41" s="99" t="s">
        <v>187</v>
      </c>
      <c r="C41" s="17"/>
      <c r="D41" s="76" t="n">
        <f aca="false">D42</f>
        <v>885111.93</v>
      </c>
    </row>
    <row r="42" customFormat="false" ht="16.5" hidden="false" customHeight="true" outlineLevel="0" collapsed="false">
      <c r="A42" s="92" t="s">
        <v>188</v>
      </c>
      <c r="B42" s="100" t="s">
        <v>189</v>
      </c>
      <c r="C42" s="17"/>
      <c r="D42" s="76" t="n">
        <f aca="false">D43</f>
        <v>885111.93</v>
      </c>
    </row>
    <row r="43" customFormat="false" ht="18" hidden="false" customHeight="true" outlineLevel="0" collapsed="false">
      <c r="A43" s="78" t="s">
        <v>146</v>
      </c>
      <c r="B43" s="79"/>
      <c r="C43" s="20" t="n">
        <v>200</v>
      </c>
      <c r="D43" s="86" t="n">
        <v>885111.93</v>
      </c>
    </row>
    <row r="44" customFormat="false" ht="16.15" hidden="false" customHeight="true" outlineLevel="0" collapsed="false">
      <c r="A44" s="101" t="s">
        <v>190</v>
      </c>
      <c r="B44" s="99" t="s">
        <v>191</v>
      </c>
      <c r="C44" s="17"/>
      <c r="D44" s="76" t="n">
        <f aca="false">D46</f>
        <v>102132.3</v>
      </c>
    </row>
    <row r="45" customFormat="false" ht="17.25" hidden="false" customHeight="true" outlineLevel="0" collapsed="false">
      <c r="A45" s="101" t="s">
        <v>192</v>
      </c>
      <c r="B45" s="99" t="s">
        <v>193</v>
      </c>
      <c r="C45" s="17"/>
      <c r="D45" s="76" t="n">
        <f aca="false">D46</f>
        <v>102132.3</v>
      </c>
    </row>
    <row r="46" customFormat="false" ht="30" hidden="false" customHeight="true" outlineLevel="0" collapsed="false">
      <c r="A46" s="101" t="s">
        <v>194</v>
      </c>
      <c r="B46" s="99" t="s">
        <v>195</v>
      </c>
      <c r="C46" s="17"/>
      <c r="D46" s="76" t="n">
        <f aca="false">D47</f>
        <v>102132.3</v>
      </c>
    </row>
    <row r="47" customFormat="false" ht="17.45" hidden="false" customHeight="true" outlineLevel="0" collapsed="false">
      <c r="A47" s="78" t="s">
        <v>146</v>
      </c>
      <c r="B47" s="102"/>
      <c r="C47" s="20" t="n">
        <v>200</v>
      </c>
      <c r="D47" s="80" t="n">
        <v>102132.3</v>
      </c>
    </row>
    <row r="48" customFormat="false" ht="31.5" hidden="false" customHeight="false" outlineLevel="0" collapsed="false">
      <c r="A48" s="71" t="s">
        <v>196</v>
      </c>
      <c r="B48" s="72" t="s">
        <v>197</v>
      </c>
      <c r="C48" s="17"/>
      <c r="D48" s="73" t="n">
        <f aca="false">D49+D55</f>
        <v>6949332</v>
      </c>
    </row>
    <row r="49" customFormat="false" ht="46.9" hidden="false" customHeight="true" outlineLevel="0" collapsed="false">
      <c r="A49" s="91" t="s">
        <v>198</v>
      </c>
      <c r="B49" s="75" t="s">
        <v>199</v>
      </c>
      <c r="C49" s="17"/>
      <c r="D49" s="76" t="n">
        <f aca="false">D50</f>
        <v>6713332</v>
      </c>
    </row>
    <row r="50" customFormat="false" ht="18.75" hidden="false" customHeight="true" outlineLevel="0" collapsed="false">
      <c r="A50" s="103" t="s">
        <v>200</v>
      </c>
      <c r="B50" s="75" t="s">
        <v>201</v>
      </c>
      <c r="C50" s="17"/>
      <c r="D50" s="76" t="n">
        <f aca="false">D53+D51</f>
        <v>6713332</v>
      </c>
    </row>
    <row r="51" customFormat="false" ht="70.9" hidden="false" customHeight="true" outlineLevel="0" collapsed="false">
      <c r="A51" s="74" t="s">
        <v>202</v>
      </c>
      <c r="B51" s="75" t="s">
        <v>203</v>
      </c>
      <c r="C51" s="20"/>
      <c r="D51" s="76" t="n">
        <f aca="false">D52</f>
        <v>6450000</v>
      </c>
    </row>
    <row r="52" customFormat="false" ht="18.75" hidden="false" customHeight="true" outlineLevel="0" collapsed="false">
      <c r="A52" s="78" t="s">
        <v>204</v>
      </c>
      <c r="B52" s="104"/>
      <c r="C52" s="20" t="n">
        <v>500</v>
      </c>
      <c r="D52" s="80" t="n">
        <v>6450000</v>
      </c>
    </row>
    <row r="53" customFormat="false" ht="31.5" hidden="false" customHeight="false" outlineLevel="0" collapsed="false">
      <c r="A53" s="74" t="s">
        <v>205</v>
      </c>
      <c r="B53" s="75" t="s">
        <v>206</v>
      </c>
      <c r="C53" s="20"/>
      <c r="D53" s="76" t="n">
        <f aca="false">D54</f>
        <v>263332</v>
      </c>
    </row>
    <row r="54" customFormat="false" ht="15.75" hidden="false" customHeight="false" outlineLevel="0" collapsed="false">
      <c r="A54" s="78" t="s">
        <v>204</v>
      </c>
      <c r="B54" s="75"/>
      <c r="C54" s="20" t="n">
        <v>500</v>
      </c>
      <c r="D54" s="76" t="n">
        <v>263332</v>
      </c>
    </row>
    <row r="55" customFormat="false" ht="31.5" hidden="false" customHeight="false" outlineLevel="0" collapsed="false">
      <c r="A55" s="74" t="s">
        <v>207</v>
      </c>
      <c r="B55" s="75" t="s">
        <v>208</v>
      </c>
      <c r="C55" s="20"/>
      <c r="D55" s="76" t="n">
        <f aca="false">D57</f>
        <v>236000</v>
      </c>
    </row>
    <row r="56" customFormat="false" ht="15.75" hidden="false" customHeight="false" outlineLevel="0" collapsed="false">
      <c r="A56" s="74" t="s">
        <v>209</v>
      </c>
      <c r="B56" s="75" t="s">
        <v>210</v>
      </c>
      <c r="C56" s="20"/>
      <c r="D56" s="76" t="n">
        <f aca="false">D57</f>
        <v>236000</v>
      </c>
    </row>
    <row r="57" customFormat="false" ht="31.5" hidden="false" customHeight="false" outlineLevel="0" collapsed="false">
      <c r="A57" s="74" t="s">
        <v>211</v>
      </c>
      <c r="B57" s="75" t="s">
        <v>212</v>
      </c>
      <c r="C57" s="17"/>
      <c r="D57" s="76" t="n">
        <f aca="false">D58</f>
        <v>236000</v>
      </c>
    </row>
    <row r="58" customFormat="false" ht="19.9" hidden="false" customHeight="true" outlineLevel="0" collapsed="false">
      <c r="A58" s="78" t="s">
        <v>204</v>
      </c>
      <c r="B58" s="79"/>
      <c r="C58" s="20" t="n">
        <v>500</v>
      </c>
      <c r="D58" s="80" t="n">
        <v>236000</v>
      </c>
    </row>
    <row r="59" customFormat="false" ht="33.6" hidden="false" customHeight="true" outlineLevel="0" collapsed="false">
      <c r="A59" s="71" t="s">
        <v>213</v>
      </c>
      <c r="B59" s="72" t="s">
        <v>214</v>
      </c>
      <c r="C59" s="105"/>
      <c r="D59" s="73" t="n">
        <f aca="false">D60+D68</f>
        <v>420000</v>
      </c>
    </row>
    <row r="60" customFormat="false" ht="31.5" hidden="false" customHeight="false" outlineLevel="0" collapsed="false">
      <c r="A60" s="74" t="s">
        <v>215</v>
      </c>
      <c r="B60" s="75" t="s">
        <v>216</v>
      </c>
      <c r="C60" s="105"/>
      <c r="D60" s="76" t="n">
        <f aca="false">D61+D65</f>
        <v>200000</v>
      </c>
    </row>
    <row r="61" customFormat="false" ht="16.9" hidden="false" customHeight="true" outlineLevel="0" collapsed="false">
      <c r="A61" s="74" t="s">
        <v>217</v>
      </c>
      <c r="B61" s="75" t="s">
        <v>218</v>
      </c>
      <c r="C61" s="105"/>
      <c r="D61" s="76" t="n">
        <f aca="false">D62</f>
        <v>115000</v>
      </c>
    </row>
    <row r="62" customFormat="false" ht="18.6" hidden="false" customHeight="true" outlineLevel="0" collapsed="false">
      <c r="A62" s="74" t="s">
        <v>219</v>
      </c>
      <c r="B62" s="75" t="s">
        <v>220</v>
      </c>
      <c r="C62" s="105"/>
      <c r="D62" s="76" t="n">
        <f aca="false">D63+D64</f>
        <v>115000</v>
      </c>
    </row>
    <row r="63" customFormat="false" ht="18.6" hidden="false" customHeight="true" outlineLevel="0" collapsed="false">
      <c r="A63" s="78" t="s">
        <v>146</v>
      </c>
      <c r="B63" s="79"/>
      <c r="C63" s="20" t="n">
        <v>200</v>
      </c>
      <c r="D63" s="80" t="n">
        <v>20000</v>
      </c>
    </row>
    <row r="64" customFormat="false" ht="18.6" hidden="false" customHeight="true" outlineLevel="0" collapsed="false">
      <c r="A64" s="93" t="s">
        <v>173</v>
      </c>
      <c r="B64" s="104"/>
      <c r="C64" s="20" t="n">
        <v>300</v>
      </c>
      <c r="D64" s="80" t="n">
        <v>95000</v>
      </c>
    </row>
    <row r="65" customFormat="false" ht="18.6" hidden="false" customHeight="true" outlineLevel="0" collapsed="false">
      <c r="A65" s="106" t="s">
        <v>221</v>
      </c>
      <c r="B65" s="75" t="s">
        <v>222</v>
      </c>
      <c r="C65" s="82"/>
      <c r="D65" s="83" t="n">
        <f aca="false">D66</f>
        <v>85000</v>
      </c>
    </row>
    <row r="66" customFormat="false" ht="19.15" hidden="false" customHeight="true" outlineLevel="0" collapsed="false">
      <c r="A66" s="74" t="s">
        <v>219</v>
      </c>
      <c r="B66" s="75" t="s">
        <v>223</v>
      </c>
      <c r="C66" s="84"/>
      <c r="D66" s="83" t="n">
        <f aca="false">D67</f>
        <v>85000</v>
      </c>
    </row>
    <row r="67" customFormat="false" ht="16.9" hidden="false" customHeight="true" outlineLevel="0" collapsed="false">
      <c r="A67" s="93" t="s">
        <v>173</v>
      </c>
      <c r="B67" s="85"/>
      <c r="C67" s="84" t="n">
        <v>300</v>
      </c>
      <c r="D67" s="86" t="n">
        <v>85000</v>
      </c>
    </row>
    <row r="68" customFormat="false" ht="34.15" hidden="false" customHeight="true" outlineLevel="0" collapsed="false">
      <c r="A68" s="106" t="s">
        <v>224</v>
      </c>
      <c r="B68" s="85" t="s">
        <v>225</v>
      </c>
      <c r="C68" s="84"/>
      <c r="D68" s="86" t="n">
        <f aca="false">D69</f>
        <v>220000</v>
      </c>
    </row>
    <row r="69" customFormat="false" ht="21.6" hidden="false" customHeight="true" outlineLevel="0" collapsed="false">
      <c r="A69" s="106" t="s">
        <v>226</v>
      </c>
      <c r="B69" s="85" t="s">
        <v>227</v>
      </c>
      <c r="C69" s="84"/>
      <c r="D69" s="86" t="n">
        <f aca="false">D70</f>
        <v>220000</v>
      </c>
    </row>
    <row r="70" customFormat="false" ht="34.9" hidden="false" customHeight="true" outlineLevel="0" collapsed="false">
      <c r="A70" s="87" t="s">
        <v>228</v>
      </c>
      <c r="B70" s="105"/>
      <c r="C70" s="84" t="n">
        <v>600</v>
      </c>
      <c r="D70" s="86" t="n">
        <v>220000</v>
      </c>
    </row>
    <row r="71" customFormat="false" ht="31.5" hidden="false" customHeight="false" outlineLevel="0" collapsed="false">
      <c r="A71" s="71" t="s">
        <v>229</v>
      </c>
      <c r="B71" s="72" t="s">
        <v>230</v>
      </c>
      <c r="C71" s="17"/>
      <c r="D71" s="73" t="n">
        <f aca="false">D72+D78+D93+G97+D85+D89+D100</f>
        <v>32259408.89</v>
      </c>
    </row>
    <row r="72" customFormat="false" ht="45" hidden="false" customHeight="true" outlineLevel="0" collapsed="false">
      <c r="A72" s="74" t="s">
        <v>231</v>
      </c>
      <c r="B72" s="75" t="s">
        <v>232</v>
      </c>
      <c r="C72" s="17"/>
      <c r="D72" s="76" t="n">
        <f aca="false">D74</f>
        <v>6430269.67</v>
      </c>
    </row>
    <row r="73" customFormat="false" ht="31.5" hidden="false" customHeight="false" outlineLevel="0" collapsed="false">
      <c r="A73" s="74" t="s">
        <v>233</v>
      </c>
      <c r="B73" s="75" t="s">
        <v>234</v>
      </c>
      <c r="C73" s="17"/>
      <c r="D73" s="76" t="n">
        <f aca="false">D74</f>
        <v>6430269.67</v>
      </c>
    </row>
    <row r="74" customFormat="false" ht="18.6" hidden="false" customHeight="true" outlineLevel="0" collapsed="false">
      <c r="A74" s="74" t="s">
        <v>235</v>
      </c>
      <c r="B74" s="75" t="s">
        <v>236</v>
      </c>
      <c r="C74" s="17"/>
      <c r="D74" s="76" t="n">
        <f aca="false">D75+D76+D77</f>
        <v>6430269.67</v>
      </c>
    </row>
    <row r="75" customFormat="false" ht="49.9" hidden="false" customHeight="true" outlineLevel="0" collapsed="false">
      <c r="A75" s="107" t="s">
        <v>237</v>
      </c>
      <c r="B75" s="72"/>
      <c r="C75" s="108" t="n">
        <v>100</v>
      </c>
      <c r="D75" s="80" t="n">
        <v>5884091.01</v>
      </c>
    </row>
    <row r="76" customFormat="false" ht="21" hidden="false" customHeight="true" outlineLevel="0" collapsed="false">
      <c r="A76" s="78" t="s">
        <v>146</v>
      </c>
      <c r="B76" s="72"/>
      <c r="C76" s="84" t="n">
        <v>200</v>
      </c>
      <c r="D76" s="80" t="n">
        <v>543888.04</v>
      </c>
    </row>
    <row r="77" customFormat="false" ht="18" hidden="false" customHeight="true" outlineLevel="0" collapsed="false">
      <c r="A77" s="78" t="s">
        <v>238</v>
      </c>
      <c r="B77" s="72"/>
      <c r="C77" s="108" t="n">
        <v>800</v>
      </c>
      <c r="D77" s="80" t="n">
        <v>2290.62</v>
      </c>
    </row>
    <row r="78" customFormat="false" ht="31.5" hidden="false" customHeight="false" outlineLevel="0" collapsed="false">
      <c r="A78" s="74" t="s">
        <v>239</v>
      </c>
      <c r="B78" s="75" t="s">
        <v>240</v>
      </c>
      <c r="C78" s="109"/>
      <c r="D78" s="83" t="n">
        <f aca="false">D79+D83</f>
        <v>21030731.63</v>
      </c>
    </row>
    <row r="79" customFormat="false" ht="42" hidden="false" customHeight="true" outlineLevel="0" collapsed="false">
      <c r="A79" s="110" t="s">
        <v>241</v>
      </c>
      <c r="B79" s="75" t="s">
        <v>242</v>
      </c>
      <c r="C79" s="109"/>
      <c r="D79" s="83" t="n">
        <f aca="false">D80</f>
        <v>3490731.63</v>
      </c>
    </row>
    <row r="80" customFormat="false" ht="15.75" hidden="false" customHeight="false" outlineLevel="0" collapsed="false">
      <c r="A80" s="16" t="s">
        <v>243</v>
      </c>
      <c r="B80" s="75" t="s">
        <v>244</v>
      </c>
      <c r="C80" s="109"/>
      <c r="D80" s="83" t="n">
        <f aca="false">D81</f>
        <v>3490731.63</v>
      </c>
    </row>
    <row r="81" customFormat="false" ht="19.15" hidden="false" customHeight="true" outlineLevel="0" collapsed="false">
      <c r="A81" s="78" t="s">
        <v>146</v>
      </c>
      <c r="B81" s="85"/>
      <c r="C81" s="111" t="n">
        <v>200</v>
      </c>
      <c r="D81" s="95" t="n">
        <v>3490731.63</v>
      </c>
    </row>
    <row r="82" customFormat="false" ht="32.45" hidden="false" customHeight="true" outlineLevel="0" collapsed="false">
      <c r="A82" s="112" t="s">
        <v>245</v>
      </c>
      <c r="B82" s="75" t="s">
        <v>246</v>
      </c>
      <c r="C82" s="84"/>
      <c r="D82" s="86" t="n">
        <f aca="false">D83</f>
        <v>17540000</v>
      </c>
    </row>
    <row r="83" customFormat="false" ht="31.5" hidden="false" customHeight="false" outlineLevel="0" collapsed="false">
      <c r="A83" s="92" t="s">
        <v>247</v>
      </c>
      <c r="B83" s="75" t="s">
        <v>248</v>
      </c>
      <c r="C83" s="113"/>
      <c r="D83" s="83" t="n">
        <f aca="false">D84</f>
        <v>17540000</v>
      </c>
    </row>
    <row r="84" customFormat="false" ht="18" hidden="false" customHeight="true" outlineLevel="0" collapsed="false">
      <c r="A84" s="78" t="s">
        <v>146</v>
      </c>
      <c r="B84" s="85"/>
      <c r="C84" s="84" t="n">
        <v>200</v>
      </c>
      <c r="D84" s="86" t="n">
        <v>17540000</v>
      </c>
    </row>
    <row r="85" customFormat="false" ht="17.45" hidden="false" customHeight="true" outlineLevel="0" collapsed="false">
      <c r="A85" s="74" t="s">
        <v>249</v>
      </c>
      <c r="B85" s="114" t="s">
        <v>250</v>
      </c>
      <c r="C85" s="115"/>
      <c r="D85" s="86" t="n">
        <f aca="false">D86</f>
        <v>870000</v>
      </c>
    </row>
    <row r="86" customFormat="false" ht="17.45" hidden="false" customHeight="true" outlineLevel="0" collapsed="false">
      <c r="A86" s="74" t="s">
        <v>251</v>
      </c>
      <c r="B86" s="114" t="s">
        <v>252</v>
      </c>
      <c r="C86" s="115"/>
      <c r="D86" s="86" t="n">
        <f aca="false">D87</f>
        <v>870000</v>
      </c>
    </row>
    <row r="87" customFormat="false" ht="17.45" hidden="false" customHeight="true" outlineLevel="0" collapsed="false">
      <c r="A87" s="74" t="s">
        <v>253</v>
      </c>
      <c r="B87" s="114" t="s">
        <v>254</v>
      </c>
      <c r="C87" s="115"/>
      <c r="D87" s="86" t="n">
        <f aca="false">D88</f>
        <v>870000</v>
      </c>
    </row>
    <row r="88" customFormat="false" ht="17.45" hidden="false" customHeight="true" outlineLevel="0" collapsed="false">
      <c r="A88" s="107" t="s">
        <v>146</v>
      </c>
      <c r="B88" s="85"/>
      <c r="C88" s="84" t="n">
        <v>200</v>
      </c>
      <c r="D88" s="86" t="n">
        <v>870000</v>
      </c>
    </row>
    <row r="89" customFormat="false" ht="17.45" hidden="false" customHeight="true" outlineLevel="0" collapsed="false">
      <c r="A89" s="74" t="s">
        <v>255</v>
      </c>
      <c r="B89" s="85" t="s">
        <v>256</v>
      </c>
      <c r="C89" s="116"/>
      <c r="D89" s="83" t="n">
        <f aca="false">D90</f>
        <v>88865.77</v>
      </c>
    </row>
    <row r="90" customFormat="false" ht="17.45" hidden="false" customHeight="true" outlineLevel="0" collapsed="false">
      <c r="A90" s="74" t="s">
        <v>257</v>
      </c>
      <c r="B90" s="85" t="s">
        <v>258</v>
      </c>
      <c r="C90" s="116"/>
      <c r="D90" s="83" t="n">
        <f aca="false">D91</f>
        <v>88865.77</v>
      </c>
    </row>
    <row r="91" customFormat="false" ht="17.45" hidden="false" customHeight="true" outlineLevel="0" collapsed="false">
      <c r="A91" s="74" t="s">
        <v>259</v>
      </c>
      <c r="B91" s="85" t="s">
        <v>260</v>
      </c>
      <c r="C91" s="116"/>
      <c r="D91" s="83" t="n">
        <f aca="false">D92</f>
        <v>88865.77</v>
      </c>
    </row>
    <row r="92" customFormat="false" ht="17.45" hidden="false" customHeight="true" outlineLevel="0" collapsed="false">
      <c r="A92" s="107" t="s">
        <v>146</v>
      </c>
      <c r="B92" s="85"/>
      <c r="C92" s="116" t="n">
        <v>200</v>
      </c>
      <c r="D92" s="86" t="n">
        <v>88865.77</v>
      </c>
    </row>
    <row r="93" customFormat="false" ht="18.6" hidden="false" customHeight="true" outlineLevel="0" collapsed="false">
      <c r="A93" s="74" t="s">
        <v>261</v>
      </c>
      <c r="B93" s="75" t="s">
        <v>262</v>
      </c>
      <c r="C93" s="94"/>
      <c r="D93" s="83" t="n">
        <f aca="false">D95+D97</f>
        <v>1178031.21</v>
      </c>
    </row>
    <row r="94" customFormat="false" ht="17.45" hidden="false" customHeight="true" outlineLevel="0" collapsed="false">
      <c r="A94" s="77" t="s">
        <v>263</v>
      </c>
      <c r="B94" s="75" t="s">
        <v>264</v>
      </c>
      <c r="C94" s="94"/>
      <c r="D94" s="83" t="n">
        <f aca="false">D95+D97</f>
        <v>1178031.21</v>
      </c>
    </row>
    <row r="95" customFormat="false" ht="31.5" hidden="false" customHeight="false" outlineLevel="0" collapsed="false">
      <c r="A95" s="92" t="s">
        <v>265</v>
      </c>
      <c r="B95" s="117" t="s">
        <v>266</v>
      </c>
      <c r="C95" s="94"/>
      <c r="D95" s="83" t="n">
        <f aca="false">D96</f>
        <v>216947.85</v>
      </c>
    </row>
    <row r="96" customFormat="false" ht="15.6" hidden="false" customHeight="true" outlineLevel="0" collapsed="false">
      <c r="A96" s="78" t="s">
        <v>146</v>
      </c>
      <c r="B96" s="85"/>
      <c r="C96" s="84" t="n">
        <v>200</v>
      </c>
      <c r="D96" s="86" t="n">
        <v>216947.85</v>
      </c>
    </row>
    <row r="97" customFormat="false" ht="31.15" hidden="false" customHeight="true" outlineLevel="0" collapsed="false">
      <c r="A97" s="91" t="s">
        <v>267</v>
      </c>
      <c r="B97" s="75" t="s">
        <v>268</v>
      </c>
      <c r="C97" s="94"/>
      <c r="D97" s="83" t="n">
        <f aca="false">D98+D99</f>
        <v>961083.36</v>
      </c>
    </row>
    <row r="98" customFormat="false" ht="16.15" hidden="false" customHeight="true" outlineLevel="0" collapsed="false">
      <c r="A98" s="78" t="s">
        <v>146</v>
      </c>
      <c r="B98" s="85"/>
      <c r="C98" s="84" t="n">
        <v>200</v>
      </c>
      <c r="D98" s="86" t="n">
        <v>959367.25</v>
      </c>
    </row>
    <row r="99" customFormat="false" ht="16.15" hidden="false" customHeight="true" outlineLevel="0" collapsed="false">
      <c r="A99" s="78" t="s">
        <v>238</v>
      </c>
      <c r="B99" s="85"/>
      <c r="C99" s="116" t="n">
        <v>800</v>
      </c>
      <c r="D99" s="86" t="n">
        <v>1716.11</v>
      </c>
    </row>
    <row r="100" customFormat="false" ht="34.15" hidden="false" customHeight="true" outlineLevel="0" collapsed="false">
      <c r="A100" s="91" t="s">
        <v>269</v>
      </c>
      <c r="B100" s="85" t="s">
        <v>270</v>
      </c>
      <c r="C100" s="116"/>
      <c r="D100" s="83" t="n">
        <f aca="false">D102</f>
        <v>2661510.61</v>
      </c>
    </row>
    <row r="101" customFormat="false" ht="51.6" hidden="false" customHeight="true" outlineLevel="0" collapsed="false">
      <c r="A101" s="118" t="s">
        <v>271</v>
      </c>
      <c r="B101" s="85" t="s">
        <v>272</v>
      </c>
      <c r="C101" s="116"/>
      <c r="D101" s="83" t="n">
        <f aca="false">D102</f>
        <v>2661510.61</v>
      </c>
    </row>
    <row r="102" customFormat="false" ht="48" hidden="false" customHeight="true" outlineLevel="0" collapsed="false">
      <c r="A102" s="78" t="s">
        <v>273</v>
      </c>
      <c r="B102" s="85" t="s">
        <v>274</v>
      </c>
      <c r="C102" s="116"/>
      <c r="D102" s="86" t="n">
        <f aca="false">D103</f>
        <v>2661510.61</v>
      </c>
    </row>
    <row r="103" customFormat="false" ht="16.15" hidden="false" customHeight="true" outlineLevel="0" collapsed="false">
      <c r="A103" s="78" t="s">
        <v>238</v>
      </c>
      <c r="B103" s="85"/>
      <c r="C103" s="116" t="n">
        <v>800</v>
      </c>
      <c r="D103" s="86" t="n">
        <v>2661510.61</v>
      </c>
    </row>
    <row r="104" customFormat="false" ht="34.15" hidden="false" customHeight="true" outlineLevel="0" collapsed="false">
      <c r="A104" s="71" t="s">
        <v>275</v>
      </c>
      <c r="B104" s="119" t="s">
        <v>276</v>
      </c>
      <c r="C104" s="120"/>
      <c r="D104" s="121" t="n">
        <f aca="false">D105+D111</f>
        <v>10380001</v>
      </c>
    </row>
    <row r="105" customFormat="false" ht="47.25" hidden="false" customHeight="false" outlineLevel="0" collapsed="false">
      <c r="A105" s="74" t="s">
        <v>277</v>
      </c>
      <c r="B105" s="75" t="s">
        <v>278</v>
      </c>
      <c r="C105" s="120"/>
      <c r="D105" s="83" t="n">
        <f aca="false">D106</f>
        <v>6450001</v>
      </c>
    </row>
    <row r="106" customFormat="false" ht="31.5" hidden="false" customHeight="false" outlineLevel="0" collapsed="false">
      <c r="A106" s="74" t="s">
        <v>279</v>
      </c>
      <c r="B106" s="75" t="s">
        <v>280</v>
      </c>
      <c r="C106" s="120"/>
      <c r="D106" s="83" t="n">
        <f aca="false">D109+D107</f>
        <v>6450001</v>
      </c>
    </row>
    <row r="107" customFormat="false" ht="31.5" hidden="false" customHeight="false" outlineLevel="0" collapsed="false">
      <c r="A107" s="74" t="s">
        <v>281</v>
      </c>
      <c r="B107" s="75" t="s">
        <v>282</v>
      </c>
      <c r="C107" s="120"/>
      <c r="D107" s="122" t="n">
        <f aca="false">D108</f>
        <v>134210</v>
      </c>
    </row>
    <row r="108" customFormat="false" ht="15.75" hidden="false" customHeight="false" outlineLevel="0" collapsed="false">
      <c r="A108" s="78" t="s">
        <v>238</v>
      </c>
      <c r="B108" s="72"/>
      <c r="C108" s="108" t="n">
        <v>800</v>
      </c>
      <c r="D108" s="123" t="n">
        <v>134210</v>
      </c>
    </row>
    <row r="109" customFormat="false" ht="31.5" hidden="false" customHeight="false" outlineLevel="0" collapsed="false">
      <c r="A109" s="74" t="s">
        <v>281</v>
      </c>
      <c r="B109" s="75" t="s">
        <v>283</v>
      </c>
      <c r="C109" s="120"/>
      <c r="D109" s="83" t="n">
        <f aca="false">D110</f>
        <v>6315791</v>
      </c>
    </row>
    <row r="110" customFormat="false" ht="31.5" hidden="false" customHeight="false" outlineLevel="0" collapsed="false">
      <c r="A110" s="78" t="s">
        <v>284</v>
      </c>
      <c r="B110" s="85"/>
      <c r="C110" s="84" t="n">
        <v>800</v>
      </c>
      <c r="D110" s="86" t="n">
        <v>6315791</v>
      </c>
    </row>
    <row r="111" customFormat="false" ht="52.15" hidden="false" customHeight="true" outlineLevel="0" collapsed="false">
      <c r="A111" s="16" t="s">
        <v>285</v>
      </c>
      <c r="B111" s="75" t="s">
        <v>286</v>
      </c>
      <c r="C111" s="124"/>
      <c r="D111" s="83" t="n">
        <f aca="false">D113</f>
        <v>3930000</v>
      </c>
    </row>
    <row r="112" customFormat="false" ht="31.5" hidden="false" customHeight="false" outlineLevel="0" collapsed="false">
      <c r="A112" s="91" t="s">
        <v>287</v>
      </c>
      <c r="B112" s="75" t="s">
        <v>288</v>
      </c>
      <c r="C112" s="124"/>
      <c r="D112" s="83" t="n">
        <f aca="false">D113</f>
        <v>3930000</v>
      </c>
    </row>
    <row r="113" customFormat="false" ht="31.5" hidden="false" customHeight="false" outlineLevel="0" collapsed="false">
      <c r="A113" s="16" t="s">
        <v>289</v>
      </c>
      <c r="B113" s="75" t="s">
        <v>290</v>
      </c>
      <c r="C113" s="111"/>
      <c r="D113" s="83" t="n">
        <f aca="false">D114</f>
        <v>3930000</v>
      </c>
    </row>
    <row r="114" customFormat="false" ht="31.5" hidden="false" customHeight="false" outlineLevel="0" collapsed="false">
      <c r="A114" s="78" t="s">
        <v>284</v>
      </c>
      <c r="B114" s="85"/>
      <c r="C114" s="84" t="n">
        <v>600</v>
      </c>
      <c r="D114" s="86" t="n">
        <v>3930000</v>
      </c>
    </row>
    <row r="115" customFormat="false" ht="31.5" hidden="false" customHeight="false" outlineLevel="0" collapsed="false">
      <c r="A115" s="71" t="s">
        <v>291</v>
      </c>
      <c r="B115" s="72" t="s">
        <v>292</v>
      </c>
      <c r="C115" s="84"/>
      <c r="D115" s="125" t="n">
        <f aca="false">D116</f>
        <v>274025</v>
      </c>
    </row>
    <row r="116" customFormat="false" ht="31.5" hidden="false" customHeight="false" outlineLevel="0" collapsed="false">
      <c r="A116" s="74" t="s">
        <v>293</v>
      </c>
      <c r="B116" s="75" t="s">
        <v>294</v>
      </c>
      <c r="C116" s="84"/>
      <c r="D116" s="83" t="n">
        <f aca="false">D117</f>
        <v>274025</v>
      </c>
    </row>
    <row r="117" customFormat="false" ht="47.25" hidden="false" customHeight="false" outlineLevel="0" collapsed="false">
      <c r="A117" s="106" t="s">
        <v>295</v>
      </c>
      <c r="B117" s="75" t="s">
        <v>296</v>
      </c>
      <c r="C117" s="84"/>
      <c r="D117" s="83" t="n">
        <f aca="false">D118+D120</f>
        <v>274025</v>
      </c>
    </row>
    <row r="118" customFormat="false" ht="15.75" hidden="false" customHeight="false" outlineLevel="0" collapsed="false">
      <c r="A118" s="91" t="s">
        <v>297</v>
      </c>
      <c r="B118" s="75" t="s">
        <v>298</v>
      </c>
      <c r="C118" s="84"/>
      <c r="D118" s="83" t="n">
        <f aca="false">D119</f>
        <v>16250</v>
      </c>
    </row>
    <row r="119" customFormat="false" ht="31.5" hidden="false" customHeight="false" outlineLevel="0" collapsed="false">
      <c r="A119" s="78" t="s">
        <v>146</v>
      </c>
      <c r="B119" s="85"/>
      <c r="C119" s="84" t="n">
        <v>200</v>
      </c>
      <c r="D119" s="86" t="n">
        <v>16250</v>
      </c>
    </row>
    <row r="120" customFormat="false" ht="15.75" hidden="false" customHeight="false" outlineLevel="0" collapsed="false">
      <c r="A120" s="91" t="s">
        <v>299</v>
      </c>
      <c r="B120" s="75" t="s">
        <v>300</v>
      </c>
      <c r="C120" s="84"/>
      <c r="D120" s="83" t="n">
        <f aca="false">D121</f>
        <v>257775</v>
      </c>
    </row>
    <row r="121" customFormat="false" ht="31.5" hidden="false" customHeight="false" outlineLevel="0" collapsed="false">
      <c r="A121" s="78" t="s">
        <v>146</v>
      </c>
      <c r="B121" s="85"/>
      <c r="C121" s="84" t="n">
        <v>200</v>
      </c>
      <c r="D121" s="86" t="n">
        <v>257775</v>
      </c>
    </row>
    <row r="122" customFormat="false" ht="33" hidden="false" customHeight="true" outlineLevel="0" collapsed="false">
      <c r="A122" s="71" t="s">
        <v>301</v>
      </c>
      <c r="B122" s="72" t="s">
        <v>302</v>
      </c>
      <c r="C122" s="120"/>
      <c r="D122" s="125" t="n">
        <f aca="false">D123+D134</f>
        <v>16964641.51</v>
      </c>
    </row>
    <row r="123" customFormat="false" ht="31.5" hidden="false" customHeight="false" outlineLevel="0" collapsed="false">
      <c r="A123" s="74" t="s">
        <v>303</v>
      </c>
      <c r="B123" s="75" t="s">
        <v>304</v>
      </c>
      <c r="C123" s="109"/>
      <c r="D123" s="126" t="n">
        <f aca="false">D124+D127</f>
        <v>16654641.51</v>
      </c>
    </row>
    <row r="124" customFormat="false" ht="31.5" hidden="false" customHeight="false" outlineLevel="0" collapsed="false">
      <c r="A124" s="77" t="s">
        <v>305</v>
      </c>
      <c r="B124" s="75" t="s">
        <v>306</v>
      </c>
      <c r="C124" s="109"/>
      <c r="D124" s="126" t="n">
        <f aca="false">D125</f>
        <v>735399.24</v>
      </c>
    </row>
    <row r="125" customFormat="false" ht="17.45" hidden="false" customHeight="true" outlineLevel="0" collapsed="false">
      <c r="A125" s="92" t="s">
        <v>307</v>
      </c>
      <c r="B125" s="85" t="s">
        <v>308</v>
      </c>
      <c r="C125" s="109"/>
      <c r="D125" s="127" t="n">
        <f aca="false">D126</f>
        <v>735399.24</v>
      </c>
    </row>
    <row r="126" customFormat="false" ht="17.45" hidden="false" customHeight="true" outlineLevel="0" collapsed="false">
      <c r="A126" s="78" t="s">
        <v>146</v>
      </c>
      <c r="B126" s="85"/>
      <c r="C126" s="84" t="n">
        <v>200</v>
      </c>
      <c r="D126" s="128" t="n">
        <v>735399.24</v>
      </c>
    </row>
    <row r="127" customFormat="false" ht="33" hidden="false" customHeight="true" outlineLevel="0" collapsed="false">
      <c r="A127" s="106" t="s">
        <v>309</v>
      </c>
      <c r="B127" s="75" t="s">
        <v>310</v>
      </c>
      <c r="C127" s="84"/>
      <c r="D127" s="126" t="n">
        <f aca="false">D128+D131+D132</f>
        <v>15919242.27</v>
      </c>
    </row>
    <row r="128" customFormat="false" ht="33" hidden="false" customHeight="true" outlineLevel="0" collapsed="false">
      <c r="A128" s="106" t="s">
        <v>311</v>
      </c>
      <c r="B128" s="75" t="s">
        <v>312</v>
      </c>
      <c r="C128" s="84"/>
      <c r="D128" s="126" t="n">
        <f aca="false">D129</f>
        <v>320276.78</v>
      </c>
    </row>
    <row r="129" customFormat="false" ht="33" hidden="false" customHeight="true" outlineLevel="0" collapsed="false">
      <c r="A129" s="78" t="s">
        <v>146</v>
      </c>
      <c r="B129" s="75"/>
      <c r="C129" s="84" t="n">
        <v>200</v>
      </c>
      <c r="D129" s="126" t="n">
        <v>320276.78</v>
      </c>
    </row>
    <row r="130" customFormat="false" ht="18.75" hidden="false" customHeight="true" outlineLevel="0" collapsed="false">
      <c r="A130" s="106" t="s">
        <v>307</v>
      </c>
      <c r="B130" s="75" t="s">
        <v>313</v>
      </c>
      <c r="C130" s="84"/>
      <c r="D130" s="126" t="n">
        <f aca="false">D131</f>
        <v>9494647.49</v>
      </c>
    </row>
    <row r="131" customFormat="false" ht="16.15" hidden="false" customHeight="true" outlineLevel="0" collapsed="false">
      <c r="A131" s="78" t="s">
        <v>146</v>
      </c>
      <c r="B131" s="85"/>
      <c r="C131" s="84" t="n">
        <v>200</v>
      </c>
      <c r="D131" s="128" t="n">
        <v>9494647.49</v>
      </c>
    </row>
    <row r="132" customFormat="false" ht="36.6" hidden="false" customHeight="true" outlineLevel="0" collapsed="false">
      <c r="A132" s="106" t="s">
        <v>314</v>
      </c>
      <c r="B132" s="75" t="s">
        <v>315</v>
      </c>
      <c r="C132" s="84"/>
      <c r="D132" s="126" t="n">
        <f aca="false">D133</f>
        <v>6104318</v>
      </c>
    </row>
    <row r="133" customFormat="false" ht="16.15" hidden="false" customHeight="true" outlineLevel="0" collapsed="false">
      <c r="A133" s="78" t="s">
        <v>146</v>
      </c>
      <c r="B133" s="85"/>
      <c r="C133" s="84" t="n">
        <v>200</v>
      </c>
      <c r="D133" s="128" t="n">
        <v>6104318</v>
      </c>
    </row>
    <row r="134" customFormat="false" ht="33" hidden="false" customHeight="true" outlineLevel="0" collapsed="false">
      <c r="A134" s="74" t="s">
        <v>316</v>
      </c>
      <c r="B134" s="75" t="s">
        <v>317</v>
      </c>
      <c r="C134" s="120"/>
      <c r="D134" s="83" t="n">
        <f aca="false">D136</f>
        <v>310000</v>
      </c>
    </row>
    <row r="135" customFormat="false" ht="16.9" hidden="false" customHeight="true" outlineLevel="0" collapsed="false">
      <c r="A135" s="77" t="s">
        <v>318</v>
      </c>
      <c r="B135" s="75" t="s">
        <v>319</v>
      </c>
      <c r="C135" s="120"/>
      <c r="D135" s="83" t="n">
        <f aca="false">D136</f>
        <v>310000</v>
      </c>
    </row>
    <row r="136" customFormat="false" ht="31.5" hidden="false" customHeight="false" outlineLevel="0" collapsed="false">
      <c r="A136" s="129" t="s">
        <v>320</v>
      </c>
      <c r="B136" s="75" t="s">
        <v>321</v>
      </c>
      <c r="C136" s="120"/>
      <c r="D136" s="83" t="n">
        <f aca="false">D137</f>
        <v>310000</v>
      </c>
    </row>
    <row r="137" customFormat="false" ht="15.75" hidden="false" customHeight="false" outlineLevel="0" collapsed="false">
      <c r="A137" s="130" t="s">
        <v>238</v>
      </c>
      <c r="B137" s="85"/>
      <c r="C137" s="111" t="n">
        <v>800</v>
      </c>
      <c r="D137" s="95" t="n">
        <v>310000</v>
      </c>
    </row>
    <row r="138" customFormat="false" ht="34.9" hidden="false" customHeight="true" outlineLevel="0" collapsed="false">
      <c r="A138" s="131" t="s">
        <v>322</v>
      </c>
      <c r="B138" s="132" t="s">
        <v>323</v>
      </c>
      <c r="C138" s="84"/>
      <c r="D138" s="121" t="n">
        <f aca="false">D139</f>
        <v>8439774.2</v>
      </c>
    </row>
    <row r="139" customFormat="false" ht="29.45" hidden="false" customHeight="true" outlineLevel="0" collapsed="false">
      <c r="A139" s="91" t="s">
        <v>324</v>
      </c>
      <c r="B139" s="133" t="s">
        <v>325</v>
      </c>
      <c r="C139" s="84"/>
      <c r="D139" s="83" t="n">
        <f aca="false">D140+D142+D146+D144</f>
        <v>8439774.2</v>
      </c>
    </row>
    <row r="140" customFormat="false" ht="33.6" hidden="false" customHeight="true" outlineLevel="0" collapsed="false">
      <c r="A140" s="91" t="s">
        <v>326</v>
      </c>
      <c r="B140" s="133" t="s">
        <v>327</v>
      </c>
      <c r="C140" s="84"/>
      <c r="D140" s="83" t="n">
        <f aca="false">D141</f>
        <v>301232.2</v>
      </c>
    </row>
    <row r="141" customFormat="false" ht="26.45" hidden="false" customHeight="true" outlineLevel="0" collapsed="false">
      <c r="A141" s="78" t="s">
        <v>146</v>
      </c>
      <c r="B141" s="133"/>
      <c r="C141" s="84" t="n">
        <v>200</v>
      </c>
      <c r="D141" s="86" t="n">
        <v>301232.2</v>
      </c>
    </row>
    <row r="142" customFormat="false" ht="32.45" hidden="false" customHeight="true" outlineLevel="0" collapsed="false">
      <c r="A142" s="91" t="s">
        <v>328</v>
      </c>
      <c r="B142" s="133" t="s">
        <v>329</v>
      </c>
      <c r="C142" s="84"/>
      <c r="D142" s="83" t="n">
        <f aca="false">D143</f>
        <v>7938542</v>
      </c>
    </row>
    <row r="143" customFormat="false" ht="26.45" hidden="false" customHeight="true" outlineLevel="0" collapsed="false">
      <c r="A143" s="78" t="s">
        <v>146</v>
      </c>
      <c r="B143" s="133"/>
      <c r="C143" s="84" t="n">
        <v>200</v>
      </c>
      <c r="D143" s="86" t="n">
        <v>7938542</v>
      </c>
    </row>
    <row r="144" customFormat="false" ht="51.6" hidden="false" customHeight="true" outlineLevel="0" collapsed="false">
      <c r="A144" s="106" t="s">
        <v>330</v>
      </c>
      <c r="B144" s="134" t="s">
        <v>331</v>
      </c>
      <c r="C144" s="84"/>
      <c r="D144" s="83" t="n">
        <f aca="false">D145</f>
        <v>50000</v>
      </c>
    </row>
    <row r="145" customFormat="false" ht="28.15" hidden="false" customHeight="true" outlineLevel="0" collapsed="false">
      <c r="A145" s="78" t="s">
        <v>146</v>
      </c>
      <c r="B145" s="133"/>
      <c r="C145" s="84" t="n">
        <v>200</v>
      </c>
      <c r="D145" s="86" t="n">
        <v>50000</v>
      </c>
    </row>
    <row r="146" customFormat="false" ht="47.45" hidden="false" customHeight="true" outlineLevel="0" collapsed="false">
      <c r="A146" s="91" t="s">
        <v>330</v>
      </c>
      <c r="B146" s="133" t="s">
        <v>332</v>
      </c>
      <c r="C146" s="84"/>
      <c r="D146" s="83" t="n">
        <f aca="false">D147</f>
        <v>150000</v>
      </c>
    </row>
    <row r="147" customFormat="false" ht="26.45" hidden="false" customHeight="true" outlineLevel="0" collapsed="false">
      <c r="A147" s="78" t="s">
        <v>146</v>
      </c>
      <c r="B147" s="133"/>
      <c r="C147" s="84" t="n">
        <v>200</v>
      </c>
      <c r="D147" s="86" t="n">
        <v>150000</v>
      </c>
    </row>
    <row r="148" customFormat="false" ht="19.15" hidden="false" customHeight="true" outlineLevel="0" collapsed="false">
      <c r="A148" s="71" t="s">
        <v>333</v>
      </c>
      <c r="B148" s="135"/>
      <c r="C148" s="84"/>
      <c r="D148" s="136" t="n">
        <f aca="false">D9+D28+D39+D48+D59+D71+D104+D115+D122+D138+D23</f>
        <v>83105081.18</v>
      </c>
    </row>
    <row r="149" customFormat="false" ht="19.5" hidden="false" customHeight="true" outlineLevel="0" collapsed="false">
      <c r="A149" s="137" t="s">
        <v>334</v>
      </c>
      <c r="B149" s="72" t="s">
        <v>335</v>
      </c>
      <c r="C149" s="138"/>
      <c r="D149" s="121" t="n">
        <f aca="false">D150+D152+D158+D162+D164+D168+D170+D172+D156+D174</f>
        <v>18532391.01</v>
      </c>
    </row>
    <row r="150" customFormat="false" ht="15.75" hidden="false" customHeight="false" outlineLevel="0" collapsed="false">
      <c r="A150" s="91" t="s">
        <v>336</v>
      </c>
      <c r="B150" s="75" t="s">
        <v>337</v>
      </c>
      <c r="C150" s="120"/>
      <c r="D150" s="83" t="n">
        <f aca="false">D151</f>
        <v>996880.63</v>
      </c>
    </row>
    <row r="151" customFormat="false" ht="49.15" hidden="false" customHeight="true" outlineLevel="0" collapsed="false">
      <c r="A151" s="139" t="s">
        <v>237</v>
      </c>
      <c r="B151" s="140"/>
      <c r="C151" s="84" t="n">
        <v>100</v>
      </c>
      <c r="D151" s="86" t="n">
        <v>996880.63</v>
      </c>
    </row>
    <row r="152" customFormat="false" ht="17.45" hidden="false" customHeight="true" outlineLevel="0" collapsed="false">
      <c r="A152" s="91" t="s">
        <v>338</v>
      </c>
      <c r="B152" s="75" t="s">
        <v>339</v>
      </c>
      <c r="C152" s="109" t="n">
        <v>0</v>
      </c>
      <c r="D152" s="83" t="n">
        <f aca="false">D153+D154+D155</f>
        <v>10715119.37</v>
      </c>
    </row>
    <row r="153" customFormat="false" ht="47.45" hidden="false" customHeight="true" outlineLevel="0" collapsed="false">
      <c r="A153" s="78" t="s">
        <v>237</v>
      </c>
      <c r="B153" s="135"/>
      <c r="C153" s="84" t="n">
        <v>100</v>
      </c>
      <c r="D153" s="86" t="n">
        <v>8452128.72</v>
      </c>
    </row>
    <row r="154" customFormat="false" ht="21.6" hidden="false" customHeight="true" outlineLevel="0" collapsed="false">
      <c r="A154" s="78" t="s">
        <v>146</v>
      </c>
      <c r="B154" s="85"/>
      <c r="C154" s="84" t="n">
        <v>200</v>
      </c>
      <c r="D154" s="86" t="n">
        <v>2213295.65</v>
      </c>
    </row>
    <row r="155" customFormat="false" ht="15.75" hidden="false" customHeight="false" outlineLevel="0" collapsed="false">
      <c r="A155" s="78" t="s">
        <v>238</v>
      </c>
      <c r="B155" s="79"/>
      <c r="C155" s="20" t="n">
        <v>800</v>
      </c>
      <c r="D155" s="80" t="n">
        <v>49695</v>
      </c>
    </row>
    <row r="156" customFormat="false" ht="15.75" hidden="false" customHeight="false" outlineLevel="0" collapsed="false">
      <c r="A156" s="112" t="s">
        <v>340</v>
      </c>
      <c r="B156" s="75" t="s">
        <v>341</v>
      </c>
      <c r="C156" s="17"/>
      <c r="D156" s="76" t="n">
        <f aca="false">D157</f>
        <v>210000</v>
      </c>
    </row>
    <row r="157" customFormat="false" ht="15.75" hidden="false" customHeight="false" outlineLevel="0" collapsed="false">
      <c r="A157" s="141" t="s">
        <v>204</v>
      </c>
      <c r="B157" s="85"/>
      <c r="C157" s="111" t="n">
        <v>500</v>
      </c>
      <c r="D157" s="80" t="n">
        <v>210000</v>
      </c>
    </row>
    <row r="158" customFormat="false" ht="31.5" hidden="false" customHeight="false" outlineLevel="0" collapsed="false">
      <c r="A158" s="16" t="s">
        <v>342</v>
      </c>
      <c r="B158" s="142" t="s">
        <v>343</v>
      </c>
      <c r="C158" s="109"/>
      <c r="D158" s="83" t="n">
        <f aca="false">D159+D160+D161</f>
        <v>162499</v>
      </c>
    </row>
    <row r="159" customFormat="false" ht="18" hidden="false" customHeight="true" outlineLevel="0" collapsed="false">
      <c r="A159" s="33" t="s">
        <v>238</v>
      </c>
      <c r="B159" s="20"/>
      <c r="C159" s="111" t="n">
        <v>800</v>
      </c>
      <c r="D159" s="95" t="n">
        <v>0</v>
      </c>
    </row>
    <row r="160" customFormat="false" ht="18" hidden="false" customHeight="true" outlineLevel="0" collapsed="false">
      <c r="A160" s="78" t="s">
        <v>146</v>
      </c>
      <c r="B160" s="20"/>
      <c r="C160" s="111" t="n">
        <v>200</v>
      </c>
      <c r="D160" s="95" t="n">
        <v>132499</v>
      </c>
    </row>
    <row r="161" customFormat="false" ht="18" hidden="false" customHeight="true" outlineLevel="0" collapsed="false">
      <c r="A161" s="78" t="s">
        <v>173</v>
      </c>
      <c r="B161" s="20"/>
      <c r="C161" s="111" t="n">
        <v>300</v>
      </c>
      <c r="D161" s="95" t="n">
        <v>30000</v>
      </c>
    </row>
    <row r="162" customFormat="false" ht="15.75" hidden="false" customHeight="false" outlineLevel="0" collapsed="false">
      <c r="A162" s="91" t="s">
        <v>344</v>
      </c>
      <c r="B162" s="17" t="s">
        <v>345</v>
      </c>
      <c r="C162" s="113"/>
      <c r="D162" s="83" t="n">
        <f aca="false">D163</f>
        <v>214000</v>
      </c>
    </row>
    <row r="163" customFormat="false" ht="18.6" hidden="false" customHeight="true" outlineLevel="0" collapsed="false">
      <c r="A163" s="78" t="s">
        <v>146</v>
      </c>
      <c r="B163" s="85"/>
      <c r="C163" s="84" t="n">
        <v>200</v>
      </c>
      <c r="D163" s="86" t="n">
        <v>214000</v>
      </c>
    </row>
    <row r="164" customFormat="false" ht="15.75" hidden="false" customHeight="false" outlineLevel="0" collapsed="false">
      <c r="A164" s="103" t="s">
        <v>346</v>
      </c>
      <c r="B164" s="17" t="s">
        <v>347</v>
      </c>
      <c r="C164" s="113"/>
      <c r="D164" s="83" t="n">
        <f aca="false">D165+D167+D166</f>
        <v>2996211.57</v>
      </c>
    </row>
    <row r="165" customFormat="false" ht="18" hidden="false" customHeight="true" outlineLevel="0" collapsed="false">
      <c r="A165" s="78" t="s">
        <v>146</v>
      </c>
      <c r="B165" s="85"/>
      <c r="C165" s="84" t="n">
        <v>200</v>
      </c>
      <c r="D165" s="86" t="n">
        <v>1611278.27</v>
      </c>
    </row>
    <row r="166" customFormat="false" ht="18" hidden="false" customHeight="true" outlineLevel="0" collapsed="false">
      <c r="A166" s="78" t="s">
        <v>173</v>
      </c>
      <c r="B166" s="143"/>
      <c r="C166" s="144" t="n">
        <v>300</v>
      </c>
      <c r="D166" s="145" t="n">
        <v>19000</v>
      </c>
    </row>
    <row r="167" customFormat="false" ht="18" hidden="false" customHeight="true" outlineLevel="0" collapsed="false">
      <c r="A167" s="78" t="s">
        <v>238</v>
      </c>
      <c r="B167" s="143"/>
      <c r="C167" s="144" t="n">
        <v>800</v>
      </c>
      <c r="D167" s="145" t="n">
        <v>1365933.3</v>
      </c>
    </row>
    <row r="168" customFormat="false" ht="15.75" hidden="false" customHeight="false" outlineLevel="0" collapsed="false">
      <c r="A168" s="92" t="s">
        <v>348</v>
      </c>
      <c r="B168" s="100" t="s">
        <v>349</v>
      </c>
      <c r="C168" s="146"/>
      <c r="D168" s="147" t="n">
        <f aca="false">D169</f>
        <v>1999000</v>
      </c>
    </row>
    <row r="169" customFormat="false" ht="18" hidden="false" customHeight="true" outlineLevel="0" collapsed="false">
      <c r="A169" s="141" t="s">
        <v>204</v>
      </c>
      <c r="B169" s="85"/>
      <c r="C169" s="111" t="n">
        <v>500</v>
      </c>
      <c r="D169" s="95" t="n">
        <v>1999000</v>
      </c>
    </row>
    <row r="170" customFormat="false" ht="18" hidden="false" customHeight="true" outlineLevel="0" collapsed="false">
      <c r="A170" s="148" t="s">
        <v>350</v>
      </c>
      <c r="B170" s="17" t="s">
        <v>351</v>
      </c>
      <c r="C170" s="111"/>
      <c r="D170" s="149" t="n">
        <f aca="false">D171</f>
        <v>16790</v>
      </c>
    </row>
    <row r="171" customFormat="false" ht="18" hidden="false" customHeight="true" outlineLevel="0" collapsed="false">
      <c r="A171" s="78" t="s">
        <v>146</v>
      </c>
      <c r="B171" s="85"/>
      <c r="C171" s="84" t="n">
        <v>200</v>
      </c>
      <c r="D171" s="95" t="n">
        <v>16790</v>
      </c>
    </row>
    <row r="172" customFormat="false" ht="31.5" hidden="false" customHeight="false" outlineLevel="0" collapsed="false">
      <c r="A172" s="103" t="s">
        <v>352</v>
      </c>
      <c r="B172" s="75" t="s">
        <v>353</v>
      </c>
      <c r="C172" s="109"/>
      <c r="D172" s="83" t="n">
        <f aca="false">D173</f>
        <v>221890.44</v>
      </c>
    </row>
    <row r="173" customFormat="false" ht="18" hidden="false" customHeight="true" outlineLevel="0" collapsed="false">
      <c r="A173" s="78" t="s">
        <v>173</v>
      </c>
      <c r="B173" s="135"/>
      <c r="C173" s="111" t="n">
        <v>300</v>
      </c>
      <c r="D173" s="95" t="n">
        <v>221890.44</v>
      </c>
    </row>
    <row r="174" customFormat="false" ht="34.15" hidden="false" customHeight="true" outlineLevel="0" collapsed="false">
      <c r="A174" s="91" t="s">
        <v>354</v>
      </c>
      <c r="B174" s="150" t="s">
        <v>355</v>
      </c>
      <c r="C174" s="144"/>
      <c r="D174" s="147" t="n">
        <f aca="false">D175</f>
        <v>1000000</v>
      </c>
    </row>
    <row r="175" customFormat="false" ht="18" hidden="false" customHeight="true" outlineLevel="0" collapsed="false">
      <c r="A175" s="78" t="s">
        <v>238</v>
      </c>
      <c r="B175" s="105"/>
      <c r="C175" s="144" t="n">
        <v>800</v>
      </c>
      <c r="D175" s="145" t="n">
        <v>1000000</v>
      </c>
    </row>
    <row r="176" customFormat="false" ht="27" hidden="false" customHeight="true" outlineLevel="0" collapsed="false">
      <c r="A176" s="151" t="s">
        <v>356</v>
      </c>
      <c r="B176" s="105"/>
      <c r="C176" s="105"/>
      <c r="D176" s="76" t="n">
        <f aca="false">D148+D149</f>
        <v>101637472.19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5" activeCellId="0" sqref="A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4.56"/>
    <col collapsed="false" customWidth="true" hidden="false" outlineLevel="0" max="3" min="3" style="0" width="7.85"/>
    <col collapsed="false" customWidth="true" hidden="false" outlineLevel="0" max="4" min="4" style="0" width="14.28"/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66"/>
      <c r="B1" s="2" t="s">
        <v>357</v>
      </c>
      <c r="C1" s="2"/>
      <c r="D1" s="2"/>
      <c r="E1" s="2"/>
    </row>
    <row r="2" customFormat="false" ht="15.75" hidden="false" customHeight="false" outlineLevel="0" collapsed="false">
      <c r="A2" s="66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6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6"/>
      <c r="B4" s="67" t="s">
        <v>3</v>
      </c>
      <c r="C4" s="67"/>
      <c r="D4" s="67"/>
      <c r="E4" s="67"/>
    </row>
    <row r="5" customFormat="false" ht="12.75" hidden="false" customHeight="true" outlineLevel="0" collapsed="false">
      <c r="A5" s="68" t="s">
        <v>358</v>
      </c>
      <c r="B5" s="68"/>
      <c r="C5" s="68"/>
      <c r="D5" s="68"/>
      <c r="E5" s="68"/>
    </row>
    <row r="6" customFormat="false" ht="55.15" hidden="false" customHeight="true" outlineLevel="0" collapsed="false">
      <c r="A6" s="68"/>
      <c r="B6" s="68"/>
      <c r="C6" s="68"/>
      <c r="D6" s="68"/>
      <c r="E6" s="68"/>
    </row>
    <row r="7" customFormat="false" ht="12.75" hidden="false" customHeight="false" outlineLevel="0" collapsed="false">
      <c r="A7" s="66"/>
      <c r="B7" s="66"/>
      <c r="C7" s="66"/>
      <c r="D7" s="66"/>
    </row>
    <row r="8" customFormat="false" ht="47.25" hidden="false" customHeight="false" outlineLevel="0" collapsed="false">
      <c r="A8" s="69" t="s">
        <v>134</v>
      </c>
      <c r="B8" s="70" t="s">
        <v>135</v>
      </c>
      <c r="C8" s="70" t="s">
        <v>136</v>
      </c>
      <c r="D8" s="69" t="s">
        <v>359</v>
      </c>
      <c r="E8" s="69" t="s">
        <v>360</v>
      </c>
    </row>
    <row r="9" customFormat="false" ht="66.75" hidden="false" customHeight="true" outlineLevel="0" collapsed="false">
      <c r="A9" s="71" t="s">
        <v>361</v>
      </c>
      <c r="B9" s="72" t="s">
        <v>139</v>
      </c>
      <c r="C9" s="17"/>
      <c r="D9" s="73" t="n">
        <f aca="false">D10</f>
        <v>200000</v>
      </c>
      <c r="E9" s="73" t="n">
        <f aca="false">E10</f>
        <v>200000</v>
      </c>
    </row>
    <row r="10" customFormat="false" ht="59.25" hidden="false" customHeight="true" outlineLevel="0" collapsed="false">
      <c r="A10" s="74" t="s">
        <v>362</v>
      </c>
      <c r="B10" s="75" t="s">
        <v>141</v>
      </c>
      <c r="C10" s="17"/>
      <c r="D10" s="76" t="n">
        <f aca="false">D11+D14</f>
        <v>200000</v>
      </c>
      <c r="E10" s="76" t="n">
        <f aca="false">E11+E14</f>
        <v>200000</v>
      </c>
    </row>
    <row r="11" customFormat="false" ht="69.75" hidden="false" customHeight="true" outlineLevel="0" collapsed="false">
      <c r="A11" s="77" t="s">
        <v>142</v>
      </c>
      <c r="B11" s="75" t="s">
        <v>143</v>
      </c>
      <c r="C11" s="17"/>
      <c r="D11" s="76" t="n">
        <f aca="false">D12</f>
        <v>91000</v>
      </c>
      <c r="E11" s="76" t="n">
        <f aca="false">E12</f>
        <v>91000</v>
      </c>
    </row>
    <row r="12" customFormat="false" ht="55.5" hidden="false" customHeight="true" outlineLevel="0" collapsed="false">
      <c r="A12" s="77" t="s">
        <v>144</v>
      </c>
      <c r="B12" s="75" t="s">
        <v>145</v>
      </c>
      <c r="C12" s="17"/>
      <c r="D12" s="76" t="n">
        <f aca="false">D13</f>
        <v>91000</v>
      </c>
      <c r="E12" s="76" t="n">
        <f aca="false">E13</f>
        <v>91000</v>
      </c>
    </row>
    <row r="13" customFormat="false" ht="60" hidden="false" customHeight="true" outlineLevel="0" collapsed="false">
      <c r="A13" s="78" t="s">
        <v>146</v>
      </c>
      <c r="B13" s="79"/>
      <c r="C13" s="20" t="n">
        <v>200</v>
      </c>
      <c r="D13" s="80" t="n">
        <v>91000</v>
      </c>
      <c r="E13" s="80" t="n">
        <v>91000</v>
      </c>
    </row>
    <row r="14" customFormat="false" ht="59.25" hidden="false" customHeight="true" outlineLevel="0" collapsed="false">
      <c r="A14" s="81" t="s">
        <v>147</v>
      </c>
      <c r="B14" s="75" t="s">
        <v>148</v>
      </c>
      <c r="C14" s="82"/>
      <c r="D14" s="83" t="n">
        <v>109000</v>
      </c>
      <c r="E14" s="83" t="n">
        <v>109000</v>
      </c>
    </row>
    <row r="15" customFormat="false" ht="51.6" hidden="false" customHeight="true" outlineLevel="0" collapsed="false">
      <c r="A15" s="77" t="s">
        <v>144</v>
      </c>
      <c r="B15" s="75" t="s">
        <v>149</v>
      </c>
      <c r="C15" s="84"/>
      <c r="D15" s="83" t="n">
        <f aca="false">D16</f>
        <v>109000</v>
      </c>
      <c r="E15" s="83" t="n">
        <f aca="false">E16</f>
        <v>109000</v>
      </c>
    </row>
    <row r="16" customFormat="false" ht="57" hidden="false" customHeight="true" outlineLevel="0" collapsed="false">
      <c r="A16" s="78" t="s">
        <v>146</v>
      </c>
      <c r="B16" s="85"/>
      <c r="C16" s="84" t="n">
        <v>200</v>
      </c>
      <c r="D16" s="86" t="n">
        <v>109000</v>
      </c>
      <c r="E16" s="86" t="n">
        <v>109000</v>
      </c>
    </row>
    <row r="17" customFormat="false" ht="59.25" hidden="false" customHeight="true" outlineLevel="0" collapsed="false">
      <c r="A17" s="71" t="s">
        <v>158</v>
      </c>
      <c r="B17" s="72" t="s">
        <v>159</v>
      </c>
      <c r="C17" s="84"/>
      <c r="D17" s="121" t="n">
        <f aca="false">D18</f>
        <v>100000</v>
      </c>
      <c r="E17" s="86"/>
    </row>
    <row r="18" customFormat="false" ht="51.6" hidden="false" customHeight="true" outlineLevel="0" collapsed="false">
      <c r="A18" s="74" t="s">
        <v>160</v>
      </c>
      <c r="B18" s="85" t="s">
        <v>161</v>
      </c>
      <c r="C18" s="84"/>
      <c r="D18" s="83" t="n">
        <f aca="false">D19</f>
        <v>100000</v>
      </c>
      <c r="E18" s="86"/>
    </row>
    <row r="19" customFormat="false" ht="51.6" hidden="false" customHeight="true" outlineLevel="0" collapsed="false">
      <c r="A19" s="81" t="s">
        <v>162</v>
      </c>
      <c r="B19" s="85" t="s">
        <v>163</v>
      </c>
      <c r="C19" s="84"/>
      <c r="D19" s="83" t="n">
        <f aca="false">D20</f>
        <v>100000</v>
      </c>
      <c r="E19" s="86"/>
    </row>
    <row r="20" customFormat="false" ht="51.6" hidden="false" customHeight="true" outlineLevel="0" collapsed="false">
      <c r="A20" s="81" t="s">
        <v>144</v>
      </c>
      <c r="B20" s="85" t="s">
        <v>164</v>
      </c>
      <c r="C20" s="84"/>
      <c r="D20" s="83" t="n">
        <f aca="false">D21</f>
        <v>100000</v>
      </c>
      <c r="E20" s="86"/>
    </row>
    <row r="21" customFormat="false" ht="51.6" hidden="false" customHeight="true" outlineLevel="0" collapsed="false">
      <c r="A21" s="87" t="s">
        <v>146</v>
      </c>
      <c r="B21" s="85"/>
      <c r="C21" s="84" t="n">
        <v>200</v>
      </c>
      <c r="D21" s="86" t="n">
        <v>100000</v>
      </c>
      <c r="E21" s="86"/>
    </row>
    <row r="22" customFormat="false" ht="83.25" hidden="false" customHeight="true" outlineLevel="0" collapsed="false">
      <c r="A22" s="88" t="s">
        <v>363</v>
      </c>
      <c r="B22" s="72" t="s">
        <v>166</v>
      </c>
      <c r="C22" s="17"/>
      <c r="D22" s="73" t="n">
        <f aca="false">D23+D27+D31</f>
        <v>3410000</v>
      </c>
      <c r="E22" s="73" t="n">
        <f aca="false">E23+E27+E31</f>
        <v>3300000</v>
      </c>
    </row>
    <row r="23" customFormat="false" ht="58.5" hidden="false" customHeight="true" outlineLevel="0" collapsed="false">
      <c r="A23" s="89" t="s">
        <v>167</v>
      </c>
      <c r="B23" s="90" t="s">
        <v>168</v>
      </c>
      <c r="C23" s="17"/>
      <c r="D23" s="76" t="n">
        <f aca="false">D24</f>
        <v>1100000</v>
      </c>
      <c r="E23" s="76" t="n">
        <f aca="false">E24</f>
        <v>1000000</v>
      </c>
    </row>
    <row r="24" customFormat="false" ht="60.75" hidden="false" customHeight="true" outlineLevel="0" collapsed="false">
      <c r="A24" s="91" t="s">
        <v>169</v>
      </c>
      <c r="B24" s="90" t="s">
        <v>170</v>
      </c>
      <c r="C24" s="17"/>
      <c r="D24" s="76" t="n">
        <f aca="false">D25</f>
        <v>1100000</v>
      </c>
      <c r="E24" s="76" t="n">
        <f aca="false">E25</f>
        <v>1000000</v>
      </c>
    </row>
    <row r="25" customFormat="false" ht="60.75" hidden="false" customHeight="true" outlineLevel="0" collapsed="false">
      <c r="A25" s="92" t="s">
        <v>364</v>
      </c>
      <c r="B25" s="75" t="s">
        <v>365</v>
      </c>
      <c r="C25" s="17"/>
      <c r="D25" s="76" t="n">
        <f aca="false">D26</f>
        <v>1100000</v>
      </c>
      <c r="E25" s="76" t="n">
        <f aca="false">E26</f>
        <v>1000000</v>
      </c>
    </row>
    <row r="26" customFormat="false" ht="51.6" hidden="false" customHeight="true" outlineLevel="0" collapsed="false">
      <c r="A26" s="93" t="s">
        <v>173</v>
      </c>
      <c r="B26" s="79"/>
      <c r="C26" s="116" t="n">
        <v>300</v>
      </c>
      <c r="D26" s="86" t="n">
        <v>1100000</v>
      </c>
      <c r="E26" s="86" t="n">
        <v>1000000</v>
      </c>
    </row>
    <row r="27" customFormat="false" ht="84" hidden="false" customHeight="true" outlineLevel="0" collapsed="false">
      <c r="A27" s="89" t="s">
        <v>174</v>
      </c>
      <c r="B27" s="90" t="s">
        <v>175</v>
      </c>
      <c r="C27" s="17"/>
      <c r="D27" s="76" t="n">
        <f aca="false">D28</f>
        <v>10000</v>
      </c>
      <c r="E27" s="76" t="n">
        <f aca="false">E28</f>
        <v>0</v>
      </c>
    </row>
    <row r="28" customFormat="false" ht="103.5" hidden="false" customHeight="true" outlineLevel="0" collapsed="false">
      <c r="A28" s="96" t="s">
        <v>176</v>
      </c>
      <c r="B28" s="90" t="s">
        <v>177</v>
      </c>
      <c r="C28" s="17"/>
      <c r="D28" s="76" t="n">
        <f aca="false">D29</f>
        <v>10000</v>
      </c>
      <c r="E28" s="76" t="n">
        <f aca="false">E29</f>
        <v>0</v>
      </c>
    </row>
    <row r="29" customFormat="false" ht="71.25" hidden="false" customHeight="true" outlineLevel="0" collapsed="false">
      <c r="A29" s="92" t="s">
        <v>178</v>
      </c>
      <c r="B29" s="75" t="s">
        <v>179</v>
      </c>
      <c r="C29" s="17"/>
      <c r="D29" s="76" t="n">
        <f aca="false">D30</f>
        <v>10000</v>
      </c>
      <c r="E29" s="76" t="n">
        <f aca="false">E30</f>
        <v>0</v>
      </c>
    </row>
    <row r="30" customFormat="false" ht="51.6" hidden="false" customHeight="true" outlineLevel="0" collapsed="false">
      <c r="A30" s="93" t="s">
        <v>173</v>
      </c>
      <c r="B30" s="79"/>
      <c r="C30" s="116" t="n">
        <v>300</v>
      </c>
      <c r="D30" s="80" t="n">
        <v>10000</v>
      </c>
      <c r="E30" s="80" t="n">
        <v>0</v>
      </c>
    </row>
    <row r="31" customFormat="false" ht="72" hidden="false" customHeight="true" outlineLevel="0" collapsed="false">
      <c r="A31" s="152" t="s">
        <v>366</v>
      </c>
      <c r="B31" s="153" t="s">
        <v>367</v>
      </c>
      <c r="C31" s="116"/>
      <c r="D31" s="76" t="n">
        <f aca="false">D32</f>
        <v>2300000</v>
      </c>
      <c r="E31" s="76" t="n">
        <f aca="false">E32</f>
        <v>2300000</v>
      </c>
    </row>
    <row r="32" customFormat="false" ht="72.75" hidden="false" customHeight="true" outlineLevel="0" collapsed="false">
      <c r="A32" s="152" t="s">
        <v>368</v>
      </c>
      <c r="B32" s="153" t="s">
        <v>369</v>
      </c>
      <c r="C32" s="116"/>
      <c r="D32" s="76" t="n">
        <f aca="false">D33</f>
        <v>2300000</v>
      </c>
      <c r="E32" s="76" t="n">
        <f aca="false">E33</f>
        <v>2300000</v>
      </c>
    </row>
    <row r="33" customFormat="false" ht="72.75" hidden="false" customHeight="true" outlineLevel="0" collapsed="false">
      <c r="A33" s="91" t="s">
        <v>370</v>
      </c>
      <c r="B33" s="154" t="s">
        <v>371</v>
      </c>
      <c r="C33" s="116"/>
      <c r="D33" s="76" t="n">
        <f aca="false">D34</f>
        <v>2300000</v>
      </c>
      <c r="E33" s="76" t="n">
        <f aca="false">E34</f>
        <v>2300000</v>
      </c>
    </row>
    <row r="34" customFormat="false" ht="68.25" hidden="false" customHeight="true" outlineLevel="0" collapsed="false">
      <c r="A34" s="155" t="s">
        <v>372</v>
      </c>
      <c r="B34" s="156"/>
      <c r="C34" s="116" t="n">
        <v>400</v>
      </c>
      <c r="D34" s="80" t="n">
        <v>2300000</v>
      </c>
      <c r="E34" s="80" t="n">
        <v>2300000</v>
      </c>
    </row>
    <row r="35" customFormat="false" ht="117.75" hidden="false" customHeight="true" outlineLevel="0" collapsed="false">
      <c r="A35" s="71" t="s">
        <v>182</v>
      </c>
      <c r="B35" s="98" t="s">
        <v>183</v>
      </c>
      <c r="C35" s="17"/>
      <c r="D35" s="73" t="n">
        <f aca="false">D40+D36</f>
        <v>800000</v>
      </c>
      <c r="E35" s="73" t="n">
        <f aca="false">E40+E36</f>
        <v>900000</v>
      </c>
    </row>
    <row r="36" customFormat="false" ht="87" hidden="false" customHeight="true" outlineLevel="0" collapsed="false">
      <c r="A36" s="77" t="s">
        <v>184</v>
      </c>
      <c r="B36" s="99" t="s">
        <v>185</v>
      </c>
      <c r="C36" s="17"/>
      <c r="D36" s="76" t="n">
        <f aca="false">D37</f>
        <v>650000</v>
      </c>
      <c r="E36" s="76" t="n">
        <f aca="false">E37</f>
        <v>750000</v>
      </c>
    </row>
    <row r="37" customFormat="false" ht="63" hidden="false" customHeight="true" outlineLevel="0" collapsed="false">
      <c r="A37" s="77" t="s">
        <v>186</v>
      </c>
      <c r="B37" s="99" t="s">
        <v>187</v>
      </c>
      <c r="C37" s="17"/>
      <c r="D37" s="76" t="n">
        <f aca="false">D38</f>
        <v>650000</v>
      </c>
      <c r="E37" s="76" t="n">
        <f aca="false">E38</f>
        <v>750000</v>
      </c>
    </row>
    <row r="38" customFormat="false" ht="59.25" hidden="false" customHeight="true" outlineLevel="0" collapsed="false">
      <c r="A38" s="92" t="s">
        <v>188</v>
      </c>
      <c r="B38" s="100" t="s">
        <v>189</v>
      </c>
      <c r="C38" s="17"/>
      <c r="D38" s="76" t="n">
        <f aca="false">D39</f>
        <v>650000</v>
      </c>
      <c r="E38" s="76" t="n">
        <f aca="false">E39</f>
        <v>750000</v>
      </c>
    </row>
    <row r="39" customFormat="false" ht="51.6" hidden="false" customHeight="true" outlineLevel="0" collapsed="false">
      <c r="A39" s="78" t="s">
        <v>146</v>
      </c>
      <c r="B39" s="79"/>
      <c r="C39" s="20" t="n">
        <v>200</v>
      </c>
      <c r="D39" s="80" t="n">
        <v>650000</v>
      </c>
      <c r="E39" s="80" t="n">
        <v>750000</v>
      </c>
    </row>
    <row r="40" customFormat="false" ht="51.6" hidden="false" customHeight="true" outlineLevel="0" collapsed="false">
      <c r="A40" s="101" t="s">
        <v>190</v>
      </c>
      <c r="B40" s="99" t="s">
        <v>191</v>
      </c>
      <c r="C40" s="17"/>
      <c r="D40" s="76" t="n">
        <f aca="false">D42</f>
        <v>150000</v>
      </c>
      <c r="E40" s="76" t="n">
        <f aca="false">E42</f>
        <v>150000</v>
      </c>
    </row>
    <row r="41" customFormat="false" ht="51.6" hidden="false" customHeight="true" outlineLevel="0" collapsed="false">
      <c r="A41" s="101" t="s">
        <v>192</v>
      </c>
      <c r="B41" s="99" t="s">
        <v>373</v>
      </c>
      <c r="C41" s="17"/>
      <c r="D41" s="76" t="n">
        <f aca="false">D42</f>
        <v>150000</v>
      </c>
      <c r="E41" s="76" t="n">
        <f aca="false">E42</f>
        <v>150000</v>
      </c>
    </row>
    <row r="42" customFormat="false" ht="60.75" hidden="false" customHeight="true" outlineLevel="0" collapsed="false">
      <c r="A42" s="101" t="s">
        <v>194</v>
      </c>
      <c r="B42" s="99" t="s">
        <v>374</v>
      </c>
      <c r="C42" s="17"/>
      <c r="D42" s="76" t="n">
        <f aca="false">D43</f>
        <v>150000</v>
      </c>
      <c r="E42" s="76" t="n">
        <f aca="false">E43</f>
        <v>150000</v>
      </c>
    </row>
    <row r="43" customFormat="false" ht="57" hidden="false" customHeight="true" outlineLevel="0" collapsed="false">
      <c r="A43" s="78" t="s">
        <v>146</v>
      </c>
      <c r="B43" s="102"/>
      <c r="C43" s="20" t="n">
        <v>200</v>
      </c>
      <c r="D43" s="80" t="n">
        <v>150000</v>
      </c>
      <c r="E43" s="80" t="n">
        <v>150000</v>
      </c>
    </row>
    <row r="44" customFormat="false" ht="61.5" hidden="false" customHeight="true" outlineLevel="0" collapsed="false">
      <c r="A44" s="71" t="s">
        <v>196</v>
      </c>
      <c r="B44" s="72" t="s">
        <v>197</v>
      </c>
      <c r="C44" s="17"/>
      <c r="D44" s="73" t="n">
        <f aca="false">D45</f>
        <v>180000</v>
      </c>
      <c r="E44" s="73" t="n">
        <f aca="false">E45</f>
        <v>180000</v>
      </c>
    </row>
    <row r="45" customFormat="false" ht="69.75" hidden="false" customHeight="true" outlineLevel="0" collapsed="false">
      <c r="A45" s="74" t="s">
        <v>207</v>
      </c>
      <c r="B45" s="75" t="s">
        <v>208</v>
      </c>
      <c r="C45" s="20"/>
      <c r="D45" s="76" t="n">
        <f aca="false">D47</f>
        <v>180000</v>
      </c>
      <c r="E45" s="76" t="n">
        <f aca="false">E47</f>
        <v>180000</v>
      </c>
    </row>
    <row r="46" customFormat="false" ht="51.6" hidden="false" customHeight="true" outlineLevel="0" collapsed="false">
      <c r="A46" s="74" t="s">
        <v>209</v>
      </c>
      <c r="B46" s="75" t="s">
        <v>210</v>
      </c>
      <c r="C46" s="20"/>
      <c r="D46" s="76" t="n">
        <f aca="false">D48</f>
        <v>180000</v>
      </c>
      <c r="E46" s="76" t="n">
        <f aca="false">E48</f>
        <v>180000</v>
      </c>
    </row>
    <row r="47" customFormat="false" ht="51.6" hidden="false" customHeight="true" outlineLevel="0" collapsed="false">
      <c r="A47" s="74" t="s">
        <v>211</v>
      </c>
      <c r="B47" s="75" t="s">
        <v>212</v>
      </c>
      <c r="C47" s="17"/>
      <c r="D47" s="76" t="n">
        <f aca="false">D48</f>
        <v>180000</v>
      </c>
      <c r="E47" s="76" t="n">
        <f aca="false">E48</f>
        <v>180000</v>
      </c>
    </row>
    <row r="48" customFormat="false" ht="51.6" hidden="false" customHeight="true" outlineLevel="0" collapsed="false">
      <c r="A48" s="78" t="s">
        <v>204</v>
      </c>
      <c r="B48" s="79"/>
      <c r="C48" s="20" t="n">
        <v>500</v>
      </c>
      <c r="D48" s="80" t="n">
        <v>180000</v>
      </c>
      <c r="E48" s="80" t="n">
        <v>180000</v>
      </c>
    </row>
    <row r="49" customFormat="false" ht="72" hidden="false" customHeight="true" outlineLevel="0" collapsed="false">
      <c r="A49" s="71" t="s">
        <v>213</v>
      </c>
      <c r="B49" s="72" t="s">
        <v>214</v>
      </c>
      <c r="C49" s="105"/>
      <c r="D49" s="73" t="n">
        <f aca="false">D50</f>
        <v>200000</v>
      </c>
      <c r="E49" s="73" t="n">
        <f aca="false">E50</f>
        <v>200000</v>
      </c>
    </row>
    <row r="50" customFormat="false" ht="70.5" hidden="false" customHeight="true" outlineLevel="0" collapsed="false">
      <c r="A50" s="74" t="s">
        <v>215</v>
      </c>
      <c r="B50" s="75" t="s">
        <v>216</v>
      </c>
      <c r="C50" s="105"/>
      <c r="D50" s="76" t="n">
        <f aca="false">D51+D54</f>
        <v>200000</v>
      </c>
      <c r="E50" s="76" t="n">
        <f aca="false">E51+E54</f>
        <v>200000</v>
      </c>
    </row>
    <row r="51" customFormat="false" ht="57" hidden="false" customHeight="true" outlineLevel="0" collapsed="false">
      <c r="A51" s="74" t="s">
        <v>375</v>
      </c>
      <c r="B51" s="75" t="s">
        <v>218</v>
      </c>
      <c r="C51" s="105"/>
      <c r="D51" s="76" t="n">
        <f aca="false">D52</f>
        <v>115000</v>
      </c>
      <c r="E51" s="76" t="n">
        <f aca="false">E52</f>
        <v>115000</v>
      </c>
    </row>
    <row r="52" customFormat="false" ht="57" hidden="false" customHeight="true" outlineLevel="0" collapsed="false">
      <c r="A52" s="74" t="s">
        <v>219</v>
      </c>
      <c r="B52" s="75" t="s">
        <v>220</v>
      </c>
      <c r="C52" s="105"/>
      <c r="D52" s="76" t="n">
        <f aca="false">D53</f>
        <v>115000</v>
      </c>
      <c r="E52" s="76" t="n">
        <f aca="false">E53</f>
        <v>115000</v>
      </c>
    </row>
    <row r="53" customFormat="false" ht="62.25" hidden="false" customHeight="true" outlineLevel="0" collapsed="false">
      <c r="A53" s="78" t="s">
        <v>146</v>
      </c>
      <c r="B53" s="79"/>
      <c r="C53" s="20" t="n">
        <v>200</v>
      </c>
      <c r="D53" s="80" t="n">
        <v>115000</v>
      </c>
      <c r="E53" s="80" t="n">
        <v>115000</v>
      </c>
    </row>
    <row r="54" customFormat="false" ht="51.6" hidden="false" customHeight="true" outlineLevel="0" collapsed="false">
      <c r="A54" s="106" t="s">
        <v>221</v>
      </c>
      <c r="B54" s="75" t="s">
        <v>222</v>
      </c>
      <c r="C54" s="82"/>
      <c r="D54" s="83" t="n">
        <f aca="false">D55</f>
        <v>85000</v>
      </c>
      <c r="E54" s="83" t="n">
        <f aca="false">E55</f>
        <v>85000</v>
      </c>
    </row>
    <row r="55" customFormat="false" ht="51.6" hidden="false" customHeight="true" outlineLevel="0" collapsed="false">
      <c r="A55" s="74" t="s">
        <v>219</v>
      </c>
      <c r="B55" s="75" t="s">
        <v>223</v>
      </c>
      <c r="C55" s="84"/>
      <c r="D55" s="83" t="n">
        <f aca="false">D56</f>
        <v>85000</v>
      </c>
      <c r="E55" s="83" t="n">
        <f aca="false">E56</f>
        <v>85000</v>
      </c>
    </row>
    <row r="56" customFormat="false" ht="63" hidden="false" customHeight="true" outlineLevel="0" collapsed="false">
      <c r="A56" s="78" t="s">
        <v>146</v>
      </c>
      <c r="B56" s="85"/>
      <c r="C56" s="84" t="n">
        <v>200</v>
      </c>
      <c r="D56" s="86" t="n">
        <v>85000</v>
      </c>
      <c r="E56" s="86" t="n">
        <v>85000</v>
      </c>
    </row>
    <row r="57" customFormat="false" ht="71.25" hidden="false" customHeight="true" outlineLevel="0" collapsed="false">
      <c r="A57" s="71" t="s">
        <v>229</v>
      </c>
      <c r="B57" s="72" t="s">
        <v>230</v>
      </c>
      <c r="C57" s="17"/>
      <c r="D57" s="73" t="n">
        <f aca="false">D58+D64+D71+G76</f>
        <v>19649000</v>
      </c>
      <c r="E57" s="73" t="n">
        <f aca="false">E58+E64+E71</f>
        <v>17600000</v>
      </c>
    </row>
    <row r="58" customFormat="false" ht="59.25" hidden="false" customHeight="true" outlineLevel="0" collapsed="false">
      <c r="A58" s="74" t="s">
        <v>376</v>
      </c>
      <c r="B58" s="75" t="s">
        <v>232</v>
      </c>
      <c r="C58" s="17"/>
      <c r="D58" s="76" t="n">
        <f aca="false">D60</f>
        <v>5200000</v>
      </c>
      <c r="E58" s="76" t="n">
        <f aca="false">E60</f>
        <v>6000000</v>
      </c>
    </row>
    <row r="59" customFormat="false" ht="73.5" hidden="false" customHeight="true" outlineLevel="0" collapsed="false">
      <c r="A59" s="74" t="s">
        <v>233</v>
      </c>
      <c r="B59" s="75" t="s">
        <v>234</v>
      </c>
      <c r="C59" s="17"/>
      <c r="D59" s="76" t="n">
        <f aca="false">D60</f>
        <v>5200000</v>
      </c>
      <c r="E59" s="76" t="n">
        <f aca="false">E60</f>
        <v>6000000</v>
      </c>
    </row>
    <row r="60" customFormat="false" ht="57" hidden="false" customHeight="true" outlineLevel="0" collapsed="false">
      <c r="A60" s="74" t="s">
        <v>235</v>
      </c>
      <c r="B60" s="75" t="s">
        <v>236</v>
      </c>
      <c r="C60" s="17"/>
      <c r="D60" s="76" t="n">
        <f aca="false">D61+D62+D63</f>
        <v>5200000</v>
      </c>
      <c r="E60" s="76" t="n">
        <f aca="false">E61+E62+E63</f>
        <v>6000000</v>
      </c>
    </row>
    <row r="61" customFormat="false" ht="125.25" hidden="false" customHeight="true" outlineLevel="0" collapsed="false">
      <c r="A61" s="107" t="s">
        <v>237</v>
      </c>
      <c r="B61" s="72"/>
      <c r="C61" s="108" t="n">
        <v>100</v>
      </c>
      <c r="D61" s="80" t="n">
        <v>4465000</v>
      </c>
      <c r="E61" s="80" t="n">
        <v>5265000</v>
      </c>
    </row>
    <row r="62" customFormat="false" ht="63" hidden="false" customHeight="true" outlineLevel="0" collapsed="false">
      <c r="A62" s="78" t="s">
        <v>146</v>
      </c>
      <c r="B62" s="72"/>
      <c r="C62" s="84" t="n">
        <v>200</v>
      </c>
      <c r="D62" s="80" t="n">
        <v>730950</v>
      </c>
      <c r="E62" s="80" t="n">
        <v>730950</v>
      </c>
    </row>
    <row r="63" customFormat="false" ht="51.6" hidden="false" customHeight="true" outlineLevel="0" collapsed="false">
      <c r="A63" s="78" t="s">
        <v>238</v>
      </c>
      <c r="B63" s="72"/>
      <c r="C63" s="108" t="n">
        <v>800</v>
      </c>
      <c r="D63" s="80" t="n">
        <v>4050</v>
      </c>
      <c r="E63" s="80" t="n">
        <v>4050</v>
      </c>
    </row>
    <row r="64" customFormat="false" ht="63.75" hidden="false" customHeight="true" outlineLevel="0" collapsed="false">
      <c r="A64" s="74" t="s">
        <v>377</v>
      </c>
      <c r="B64" s="75" t="s">
        <v>240</v>
      </c>
      <c r="C64" s="109"/>
      <c r="D64" s="83" t="n">
        <f aca="false">D65+D69</f>
        <v>13016000</v>
      </c>
      <c r="E64" s="83" t="n">
        <f aca="false">E65+E69</f>
        <v>11600000</v>
      </c>
    </row>
    <row r="65" customFormat="false" ht="51.6" hidden="false" customHeight="true" outlineLevel="0" collapsed="false">
      <c r="A65" s="110" t="s">
        <v>241</v>
      </c>
      <c r="B65" s="75" t="s">
        <v>242</v>
      </c>
      <c r="C65" s="109"/>
      <c r="D65" s="83" t="n">
        <f aca="false">D66</f>
        <v>2466000</v>
      </c>
      <c r="E65" s="83" t="n">
        <f aca="false">E66</f>
        <v>600000</v>
      </c>
    </row>
    <row r="66" customFormat="false" ht="51.6" hidden="false" customHeight="true" outlineLevel="0" collapsed="false">
      <c r="A66" s="16" t="s">
        <v>243</v>
      </c>
      <c r="B66" s="75" t="s">
        <v>244</v>
      </c>
      <c r="C66" s="109"/>
      <c r="D66" s="83" t="n">
        <f aca="false">D67</f>
        <v>2466000</v>
      </c>
      <c r="E66" s="83" t="n">
        <f aca="false">E67</f>
        <v>600000</v>
      </c>
    </row>
    <row r="67" customFormat="false" ht="51.6" hidden="false" customHeight="true" outlineLevel="0" collapsed="false">
      <c r="A67" s="78" t="s">
        <v>146</v>
      </c>
      <c r="B67" s="85"/>
      <c r="C67" s="84" t="n">
        <v>200</v>
      </c>
      <c r="D67" s="86" t="n">
        <v>2466000</v>
      </c>
      <c r="E67" s="86" t="n">
        <v>600000</v>
      </c>
    </row>
    <row r="68" customFormat="false" ht="58.5" hidden="false" customHeight="true" outlineLevel="0" collapsed="false">
      <c r="A68" s="112" t="s">
        <v>245</v>
      </c>
      <c r="B68" s="75" t="s">
        <v>246</v>
      </c>
      <c r="C68" s="84"/>
      <c r="D68" s="86" t="n">
        <f aca="false">D69</f>
        <v>10550000</v>
      </c>
      <c r="E68" s="86" t="n">
        <f aca="false">E69</f>
        <v>11000000</v>
      </c>
    </row>
    <row r="69" customFormat="false" ht="51.6" hidden="false" customHeight="true" outlineLevel="0" collapsed="false">
      <c r="A69" s="92" t="s">
        <v>378</v>
      </c>
      <c r="B69" s="75" t="s">
        <v>248</v>
      </c>
      <c r="C69" s="113"/>
      <c r="D69" s="83" t="n">
        <f aca="false">D70</f>
        <v>10550000</v>
      </c>
      <c r="E69" s="83" t="n">
        <f aca="false">E70</f>
        <v>11000000</v>
      </c>
    </row>
    <row r="70" customFormat="false" ht="51.6" hidden="false" customHeight="true" outlineLevel="0" collapsed="false">
      <c r="A70" s="78" t="s">
        <v>146</v>
      </c>
      <c r="B70" s="85"/>
      <c r="C70" s="84" t="n">
        <v>200</v>
      </c>
      <c r="D70" s="86" t="n">
        <v>10550000</v>
      </c>
      <c r="E70" s="86" t="n">
        <v>11000000</v>
      </c>
    </row>
    <row r="71" customFormat="false" ht="51.6" hidden="false" customHeight="true" outlineLevel="0" collapsed="false">
      <c r="A71" s="74" t="s">
        <v>261</v>
      </c>
      <c r="B71" s="75" t="s">
        <v>262</v>
      </c>
      <c r="C71" s="94"/>
      <c r="D71" s="83" t="n">
        <f aca="false">D72</f>
        <v>1433000</v>
      </c>
      <c r="E71" s="76" t="n">
        <f aca="false">E75</f>
        <v>0</v>
      </c>
    </row>
    <row r="72" customFormat="false" ht="51.6" hidden="false" customHeight="true" outlineLevel="0" collapsed="false">
      <c r="A72" s="77" t="s">
        <v>263</v>
      </c>
      <c r="B72" s="75" t="s">
        <v>264</v>
      </c>
      <c r="C72" s="94"/>
      <c r="D72" s="83" t="n">
        <f aca="false">D73+D75</f>
        <v>1433000</v>
      </c>
      <c r="E72" s="76" t="n">
        <f aca="false">E75</f>
        <v>0</v>
      </c>
    </row>
    <row r="73" customFormat="false" ht="56.25" hidden="false" customHeight="true" outlineLevel="0" collapsed="false">
      <c r="A73" s="92" t="s">
        <v>265</v>
      </c>
      <c r="B73" s="117" t="s">
        <v>266</v>
      </c>
      <c r="C73" s="94"/>
      <c r="D73" s="83" t="n">
        <f aca="false">D74</f>
        <v>433000</v>
      </c>
      <c r="E73" s="76"/>
    </row>
    <row r="74" customFormat="false" ht="48" hidden="false" customHeight="true" outlineLevel="0" collapsed="false">
      <c r="A74" s="78" t="s">
        <v>146</v>
      </c>
      <c r="B74" s="85"/>
      <c r="C74" s="84" t="n">
        <v>200</v>
      </c>
      <c r="D74" s="86" t="n">
        <v>433000</v>
      </c>
      <c r="E74" s="76"/>
    </row>
    <row r="75" customFormat="false" ht="84" hidden="false" customHeight="true" outlineLevel="0" collapsed="false">
      <c r="A75" s="91" t="s">
        <v>267</v>
      </c>
      <c r="B75" s="75" t="s">
        <v>268</v>
      </c>
      <c r="C75" s="94"/>
      <c r="D75" s="83" t="n">
        <f aca="false">D76</f>
        <v>1000000</v>
      </c>
      <c r="E75" s="76" t="n">
        <f aca="false">E76</f>
        <v>0</v>
      </c>
    </row>
    <row r="76" customFormat="false" ht="60.75" hidden="false" customHeight="true" outlineLevel="0" collapsed="false">
      <c r="A76" s="78" t="s">
        <v>146</v>
      </c>
      <c r="B76" s="85"/>
      <c r="C76" s="84" t="n">
        <v>200</v>
      </c>
      <c r="D76" s="86" t="n">
        <v>1000000</v>
      </c>
      <c r="E76" s="80"/>
    </row>
    <row r="77" customFormat="false" ht="89.25" hidden="false" customHeight="true" outlineLevel="0" collapsed="false">
      <c r="A77" s="71" t="s">
        <v>379</v>
      </c>
      <c r="B77" s="119" t="s">
        <v>276</v>
      </c>
      <c r="C77" s="120"/>
      <c r="D77" s="121" t="n">
        <f aca="false">D82+D78</f>
        <v>4230000</v>
      </c>
      <c r="E77" s="121" t="n">
        <f aca="false">E82+E78</f>
        <v>4230000</v>
      </c>
    </row>
    <row r="78" customFormat="false" ht="91.5" hidden="false" customHeight="true" outlineLevel="0" collapsed="false">
      <c r="A78" s="74" t="s">
        <v>277</v>
      </c>
      <c r="B78" s="75" t="s">
        <v>278</v>
      </c>
      <c r="C78" s="120"/>
      <c r="D78" s="83" t="n">
        <f aca="false">D79</f>
        <v>200000</v>
      </c>
      <c r="E78" s="83" t="n">
        <f aca="false">E79</f>
        <v>200000</v>
      </c>
    </row>
    <row r="79" customFormat="false" ht="78" hidden="false" customHeight="true" outlineLevel="0" collapsed="false">
      <c r="A79" s="74" t="s">
        <v>279</v>
      </c>
      <c r="B79" s="75" t="s">
        <v>280</v>
      </c>
      <c r="C79" s="120"/>
      <c r="D79" s="83" t="n">
        <f aca="false">D80</f>
        <v>200000</v>
      </c>
      <c r="E79" s="83" t="n">
        <f aca="false">E80</f>
        <v>200000</v>
      </c>
    </row>
    <row r="80" customFormat="false" ht="69" hidden="false" customHeight="true" outlineLevel="0" collapsed="false">
      <c r="A80" s="74" t="s">
        <v>281</v>
      </c>
      <c r="B80" s="75" t="s">
        <v>282</v>
      </c>
      <c r="C80" s="120"/>
      <c r="D80" s="83" t="n">
        <f aca="false">D81</f>
        <v>200000</v>
      </c>
      <c r="E80" s="83" t="n">
        <f aca="false">E81</f>
        <v>200000</v>
      </c>
    </row>
    <row r="81" customFormat="false" ht="76.5" hidden="false" customHeight="true" outlineLevel="0" collapsed="false">
      <c r="A81" s="78" t="s">
        <v>284</v>
      </c>
      <c r="B81" s="85"/>
      <c r="C81" s="84" t="n">
        <v>600</v>
      </c>
      <c r="D81" s="86" t="n">
        <v>200000</v>
      </c>
      <c r="E81" s="86" t="n">
        <v>200000</v>
      </c>
    </row>
    <row r="82" customFormat="false" ht="110.25" hidden="false" customHeight="true" outlineLevel="0" collapsed="false">
      <c r="A82" s="16" t="s">
        <v>380</v>
      </c>
      <c r="B82" s="75" t="s">
        <v>286</v>
      </c>
      <c r="C82" s="124"/>
      <c r="D82" s="83" t="n">
        <f aca="false">D84</f>
        <v>4030000</v>
      </c>
      <c r="E82" s="83" t="n">
        <f aca="false">E84</f>
        <v>4030000</v>
      </c>
    </row>
    <row r="83" customFormat="false" ht="75" hidden="false" customHeight="true" outlineLevel="0" collapsed="false">
      <c r="A83" s="91" t="s">
        <v>287</v>
      </c>
      <c r="B83" s="75" t="s">
        <v>288</v>
      </c>
      <c r="C83" s="124"/>
      <c r="D83" s="83" t="n">
        <f aca="false">D84</f>
        <v>4030000</v>
      </c>
      <c r="E83" s="83" t="n">
        <f aca="false">E84</f>
        <v>4030000</v>
      </c>
    </row>
    <row r="84" customFormat="false" ht="66.75" hidden="false" customHeight="true" outlineLevel="0" collapsed="false">
      <c r="A84" s="16" t="s">
        <v>289</v>
      </c>
      <c r="B84" s="75" t="s">
        <v>290</v>
      </c>
      <c r="C84" s="111"/>
      <c r="D84" s="83" t="n">
        <f aca="false">D85</f>
        <v>4030000</v>
      </c>
      <c r="E84" s="83" t="n">
        <f aca="false">E85</f>
        <v>4030000</v>
      </c>
    </row>
    <row r="85" customFormat="false" ht="76.5" hidden="false" customHeight="true" outlineLevel="0" collapsed="false">
      <c r="A85" s="78" t="s">
        <v>284</v>
      </c>
      <c r="B85" s="85"/>
      <c r="C85" s="84" t="n">
        <v>600</v>
      </c>
      <c r="D85" s="86" t="n">
        <v>4030000</v>
      </c>
      <c r="E85" s="86" t="n">
        <v>4030000</v>
      </c>
    </row>
    <row r="86" customFormat="false" ht="79.5" hidden="false" customHeight="true" outlineLevel="0" collapsed="false">
      <c r="A86" s="71" t="s">
        <v>291</v>
      </c>
      <c r="B86" s="72" t="s">
        <v>292</v>
      </c>
      <c r="C86" s="84"/>
      <c r="D86" s="121" t="n">
        <f aca="false">D87</f>
        <v>127800</v>
      </c>
      <c r="E86" s="86"/>
    </row>
    <row r="87" customFormat="false" ht="64.5" hidden="false" customHeight="true" outlineLevel="0" collapsed="false">
      <c r="A87" s="74" t="s">
        <v>293</v>
      </c>
      <c r="B87" s="75" t="s">
        <v>294</v>
      </c>
      <c r="C87" s="84"/>
      <c r="D87" s="83" t="n">
        <f aca="false">D88</f>
        <v>127800</v>
      </c>
      <c r="E87" s="86"/>
    </row>
    <row r="88" customFormat="false" ht="112.5" hidden="false" customHeight="true" outlineLevel="0" collapsed="false">
      <c r="A88" s="106" t="s">
        <v>295</v>
      </c>
      <c r="B88" s="75" t="s">
        <v>296</v>
      </c>
      <c r="C88" s="84"/>
      <c r="D88" s="83" t="n">
        <f aca="false">D89</f>
        <v>127800</v>
      </c>
      <c r="E88" s="86"/>
    </row>
    <row r="89" customFormat="false" ht="53.25" hidden="false" customHeight="true" outlineLevel="0" collapsed="false">
      <c r="A89" s="91" t="s">
        <v>299</v>
      </c>
      <c r="B89" s="75" t="s">
        <v>300</v>
      </c>
      <c r="C89" s="84"/>
      <c r="D89" s="83" t="n">
        <f aca="false">D90</f>
        <v>127800</v>
      </c>
      <c r="E89" s="86"/>
    </row>
    <row r="90" customFormat="false" ht="62.25" hidden="false" customHeight="true" outlineLevel="0" collapsed="false">
      <c r="A90" s="78" t="s">
        <v>146</v>
      </c>
      <c r="B90" s="85"/>
      <c r="C90" s="84" t="n">
        <v>200</v>
      </c>
      <c r="D90" s="86" t="n">
        <v>127800</v>
      </c>
      <c r="E90" s="86"/>
    </row>
    <row r="91" customFormat="false" ht="82.5" hidden="false" customHeight="true" outlineLevel="0" collapsed="false">
      <c r="A91" s="71" t="s">
        <v>301</v>
      </c>
      <c r="B91" s="72" t="s">
        <v>302</v>
      </c>
      <c r="C91" s="120"/>
      <c r="D91" s="125" t="n">
        <f aca="false">D92+D99</f>
        <v>12680000</v>
      </c>
      <c r="E91" s="125" t="n">
        <f aca="false">E92+E99</f>
        <v>10950000</v>
      </c>
    </row>
    <row r="92" customFormat="false" ht="69" hidden="false" customHeight="true" outlineLevel="0" collapsed="false">
      <c r="A92" s="74" t="s">
        <v>303</v>
      </c>
      <c r="B92" s="75" t="s">
        <v>304</v>
      </c>
      <c r="C92" s="109"/>
      <c r="D92" s="126" t="n">
        <f aca="false">D93+D96</f>
        <v>12200000</v>
      </c>
      <c r="E92" s="126" t="n">
        <f aca="false">E93+E96</f>
        <v>10700000</v>
      </c>
    </row>
    <row r="93" customFormat="false" ht="60" hidden="false" customHeight="true" outlineLevel="0" collapsed="false">
      <c r="A93" s="77" t="s">
        <v>305</v>
      </c>
      <c r="B93" s="75" t="s">
        <v>306</v>
      </c>
      <c r="C93" s="109"/>
      <c r="D93" s="126" t="n">
        <f aca="false">D94</f>
        <v>1420000</v>
      </c>
      <c r="E93" s="126" t="n">
        <f aca="false">E94</f>
        <v>920000</v>
      </c>
    </row>
    <row r="94" customFormat="false" ht="57.75" hidden="false" customHeight="true" outlineLevel="0" collapsed="false">
      <c r="A94" s="103" t="s">
        <v>307</v>
      </c>
      <c r="B94" s="75" t="s">
        <v>308</v>
      </c>
      <c r="C94" s="109"/>
      <c r="D94" s="126" t="n">
        <f aca="false">D95</f>
        <v>1420000</v>
      </c>
      <c r="E94" s="126" t="n">
        <f aca="false">E95</f>
        <v>920000</v>
      </c>
    </row>
    <row r="95" customFormat="false" ht="54.75" hidden="false" customHeight="true" outlineLevel="0" collapsed="false">
      <c r="A95" s="78" t="s">
        <v>146</v>
      </c>
      <c r="B95" s="85"/>
      <c r="C95" s="84" t="n">
        <v>200</v>
      </c>
      <c r="D95" s="128" t="n">
        <v>1420000</v>
      </c>
      <c r="E95" s="128" t="n">
        <v>920000</v>
      </c>
    </row>
    <row r="96" customFormat="false" ht="51.6" hidden="false" customHeight="true" outlineLevel="0" collapsed="false">
      <c r="A96" s="106" t="s">
        <v>309</v>
      </c>
      <c r="B96" s="75" t="s">
        <v>310</v>
      </c>
      <c r="C96" s="84"/>
      <c r="D96" s="126" t="n">
        <f aca="false">D98</f>
        <v>10780000</v>
      </c>
      <c r="E96" s="126" t="n">
        <f aca="false">E98</f>
        <v>9780000</v>
      </c>
    </row>
    <row r="97" customFormat="false" ht="51.6" hidden="false" customHeight="true" outlineLevel="0" collapsed="false">
      <c r="A97" s="106" t="s">
        <v>307</v>
      </c>
      <c r="B97" s="75" t="s">
        <v>313</v>
      </c>
      <c r="C97" s="84"/>
      <c r="D97" s="126" t="n">
        <f aca="false">D98</f>
        <v>10780000</v>
      </c>
      <c r="E97" s="126" t="n">
        <f aca="false">E98</f>
        <v>9780000</v>
      </c>
    </row>
    <row r="98" customFormat="false" ht="60.75" hidden="false" customHeight="true" outlineLevel="0" collapsed="false">
      <c r="A98" s="78" t="s">
        <v>146</v>
      </c>
      <c r="B98" s="85"/>
      <c r="C98" s="84" t="n">
        <v>200</v>
      </c>
      <c r="D98" s="128" t="n">
        <v>10780000</v>
      </c>
      <c r="E98" s="128" t="n">
        <v>9780000</v>
      </c>
    </row>
    <row r="99" customFormat="false" ht="79.5" hidden="false" customHeight="true" outlineLevel="0" collapsed="false">
      <c r="A99" s="74" t="s">
        <v>316</v>
      </c>
      <c r="B99" s="75" t="s">
        <v>317</v>
      </c>
      <c r="C99" s="120"/>
      <c r="D99" s="126" t="n">
        <f aca="false">D100</f>
        <v>480000</v>
      </c>
      <c r="E99" s="128" t="n">
        <f aca="false">E100</f>
        <v>250000</v>
      </c>
    </row>
    <row r="100" customFormat="false" ht="59.25" hidden="false" customHeight="true" outlineLevel="0" collapsed="false">
      <c r="A100" s="77" t="s">
        <v>318</v>
      </c>
      <c r="B100" s="75" t="s">
        <v>319</v>
      </c>
      <c r="C100" s="120"/>
      <c r="D100" s="126" t="n">
        <f aca="false">D101</f>
        <v>480000</v>
      </c>
      <c r="E100" s="128" t="n">
        <f aca="false">E101</f>
        <v>250000</v>
      </c>
    </row>
    <row r="101" customFormat="false" ht="81" hidden="false" customHeight="true" outlineLevel="0" collapsed="false">
      <c r="A101" s="129" t="s">
        <v>320</v>
      </c>
      <c r="B101" s="75" t="s">
        <v>321</v>
      </c>
      <c r="C101" s="120"/>
      <c r="D101" s="126" t="n">
        <f aca="false">D102</f>
        <v>480000</v>
      </c>
      <c r="E101" s="128" t="n">
        <f aca="false">E102</f>
        <v>250000</v>
      </c>
    </row>
    <row r="102" customFormat="false" ht="51.6" hidden="false" customHeight="true" outlineLevel="0" collapsed="false">
      <c r="A102" s="130" t="s">
        <v>238</v>
      </c>
      <c r="B102" s="85"/>
      <c r="C102" s="111" t="n">
        <v>800</v>
      </c>
      <c r="D102" s="128" t="n">
        <v>480000</v>
      </c>
      <c r="E102" s="128" t="n">
        <v>250000</v>
      </c>
    </row>
    <row r="103" customFormat="false" ht="89.25" hidden="false" customHeight="true" outlineLevel="0" collapsed="false">
      <c r="A103" s="131" t="s">
        <v>322</v>
      </c>
      <c r="B103" s="157" t="s">
        <v>323</v>
      </c>
      <c r="C103" s="158"/>
      <c r="D103" s="121" t="n">
        <f aca="false">D104</f>
        <v>400000</v>
      </c>
      <c r="E103" s="121" t="n">
        <f aca="false">E104</f>
        <v>400000</v>
      </c>
    </row>
    <row r="104" customFormat="false" ht="81.75" hidden="false" customHeight="true" outlineLevel="0" collapsed="false">
      <c r="A104" s="91" t="s">
        <v>381</v>
      </c>
      <c r="B104" s="159" t="s">
        <v>325</v>
      </c>
      <c r="C104" s="111"/>
      <c r="D104" s="83" t="n">
        <f aca="false">D105</f>
        <v>400000</v>
      </c>
      <c r="E104" s="83" t="n">
        <f aca="false">E105</f>
        <v>400000</v>
      </c>
    </row>
    <row r="105" customFormat="false" ht="75.75" hidden="false" customHeight="true" outlineLevel="0" collapsed="false">
      <c r="A105" s="91" t="s">
        <v>326</v>
      </c>
      <c r="B105" s="159" t="s">
        <v>327</v>
      </c>
      <c r="C105" s="111"/>
      <c r="D105" s="83" t="n">
        <f aca="false">D106</f>
        <v>400000</v>
      </c>
      <c r="E105" s="83" t="n">
        <f aca="false">E106</f>
        <v>400000</v>
      </c>
    </row>
    <row r="106" customFormat="false" ht="61.5" hidden="false" customHeight="true" outlineLevel="0" collapsed="false">
      <c r="A106" s="78" t="s">
        <v>146</v>
      </c>
      <c r="B106" s="133"/>
      <c r="C106" s="84" t="n">
        <v>200</v>
      </c>
      <c r="D106" s="86" t="n">
        <v>400000</v>
      </c>
      <c r="E106" s="86" t="n">
        <v>400000</v>
      </c>
    </row>
    <row r="107" customFormat="false" ht="51.6" hidden="false" customHeight="true" outlineLevel="0" collapsed="false">
      <c r="A107" s="71" t="s">
        <v>333</v>
      </c>
      <c r="B107" s="135"/>
      <c r="C107" s="84"/>
      <c r="D107" s="136" t="n">
        <f aca="false">D9+D22+D35+D44+D49+D57+D77+D86+D91+D103+D17</f>
        <v>41976800</v>
      </c>
      <c r="E107" s="136" t="n">
        <f aca="false">E9+E22+E35+E44+E49+E57+E77+E91+E103</f>
        <v>37960000</v>
      </c>
    </row>
    <row r="108" customFormat="false" ht="51.6" hidden="false" customHeight="true" outlineLevel="0" collapsed="false">
      <c r="A108" s="137" t="s">
        <v>334</v>
      </c>
      <c r="B108" s="72" t="s">
        <v>335</v>
      </c>
      <c r="C108" s="138"/>
      <c r="D108" s="121" t="n">
        <f aca="false">D109+D111+D113+D119+D121+D123+D117+D125</f>
        <v>12027200</v>
      </c>
      <c r="E108" s="121" t="n">
        <f aca="false">E109+E111+E113+E119+E121+E123+E117+E125</f>
        <v>12353000</v>
      </c>
    </row>
    <row r="109" customFormat="false" ht="57" hidden="false" customHeight="true" outlineLevel="0" collapsed="false">
      <c r="A109" s="91" t="s">
        <v>336</v>
      </c>
      <c r="B109" s="75" t="s">
        <v>337</v>
      </c>
      <c r="C109" s="120"/>
      <c r="D109" s="83" t="n">
        <f aca="false">D110</f>
        <v>1002000</v>
      </c>
      <c r="E109" s="83" t="n">
        <f aca="false">E110</f>
        <v>1002000</v>
      </c>
    </row>
    <row r="110" customFormat="false" ht="130.5" hidden="false" customHeight="true" outlineLevel="0" collapsed="false">
      <c r="A110" s="139" t="s">
        <v>237</v>
      </c>
      <c r="B110" s="140"/>
      <c r="C110" s="84" t="n">
        <v>100</v>
      </c>
      <c r="D110" s="86" t="n">
        <v>1002000</v>
      </c>
      <c r="E110" s="86" t="n">
        <v>1002000</v>
      </c>
    </row>
    <row r="111" customFormat="false" ht="69" hidden="false" customHeight="true" outlineLevel="0" collapsed="false">
      <c r="A111" s="92" t="s">
        <v>382</v>
      </c>
      <c r="B111" s="75" t="s">
        <v>383</v>
      </c>
      <c r="C111" s="109"/>
      <c r="D111" s="83" t="n">
        <f aca="false">D112</f>
        <v>224000</v>
      </c>
      <c r="E111" s="83" t="n">
        <f aca="false">E112</f>
        <v>224000</v>
      </c>
    </row>
    <row r="112" customFormat="false" ht="109.5" hidden="false" customHeight="true" outlineLevel="0" collapsed="false">
      <c r="A112" s="78" t="s">
        <v>384</v>
      </c>
      <c r="B112" s="135"/>
      <c r="C112" s="108" t="n">
        <v>100</v>
      </c>
      <c r="D112" s="86" t="n">
        <v>224000</v>
      </c>
      <c r="E112" s="86" t="n">
        <v>224000</v>
      </c>
    </row>
    <row r="113" customFormat="false" ht="43.5" hidden="false" customHeight="true" outlineLevel="0" collapsed="false">
      <c r="A113" s="91" t="s">
        <v>338</v>
      </c>
      <c r="B113" s="75" t="s">
        <v>339</v>
      </c>
      <c r="C113" s="109" t="n">
        <v>0</v>
      </c>
      <c r="D113" s="83" t="n">
        <f aca="false">D114+D115+D116</f>
        <v>9679000</v>
      </c>
      <c r="E113" s="83" t="n">
        <f aca="false">E114+E115+E116</f>
        <v>9679000</v>
      </c>
    </row>
    <row r="114" customFormat="false" ht="118.5" hidden="false" customHeight="true" outlineLevel="0" collapsed="false">
      <c r="A114" s="78" t="s">
        <v>237</v>
      </c>
      <c r="B114" s="135"/>
      <c r="C114" s="84" t="n">
        <v>100</v>
      </c>
      <c r="D114" s="86" t="n">
        <v>7548000</v>
      </c>
      <c r="E114" s="86" t="n">
        <v>7548000</v>
      </c>
    </row>
    <row r="115" customFormat="false" ht="71.25" hidden="false" customHeight="true" outlineLevel="0" collapsed="false">
      <c r="A115" s="78" t="s">
        <v>146</v>
      </c>
      <c r="B115" s="85"/>
      <c r="C115" s="84" t="n">
        <v>200</v>
      </c>
      <c r="D115" s="86" t="n">
        <v>2071000</v>
      </c>
      <c r="E115" s="86" t="n">
        <v>2071000</v>
      </c>
    </row>
    <row r="116" customFormat="false" ht="51.6" hidden="false" customHeight="true" outlineLevel="0" collapsed="false">
      <c r="A116" s="78" t="s">
        <v>238</v>
      </c>
      <c r="B116" s="79"/>
      <c r="C116" s="20" t="n">
        <v>800</v>
      </c>
      <c r="D116" s="80" t="n">
        <v>60000</v>
      </c>
      <c r="E116" s="80" t="n">
        <v>60000</v>
      </c>
    </row>
    <row r="117" customFormat="false" ht="51.6" hidden="false" customHeight="true" outlineLevel="0" collapsed="false">
      <c r="A117" s="112" t="s">
        <v>340</v>
      </c>
      <c r="B117" s="75" t="s">
        <v>341</v>
      </c>
      <c r="C117" s="17"/>
      <c r="D117" s="76" t="n">
        <f aca="false">D118</f>
        <v>210000</v>
      </c>
      <c r="E117" s="76" t="n">
        <f aca="false">E118</f>
        <v>210000</v>
      </c>
    </row>
    <row r="118" customFormat="false" ht="51.6" hidden="false" customHeight="true" outlineLevel="0" collapsed="false">
      <c r="A118" s="141" t="s">
        <v>204</v>
      </c>
      <c r="B118" s="85"/>
      <c r="C118" s="111" t="n">
        <v>500</v>
      </c>
      <c r="D118" s="80" t="n">
        <v>210000</v>
      </c>
      <c r="E118" s="80" t="n">
        <v>210000</v>
      </c>
    </row>
    <row r="119" customFormat="false" ht="68.25" hidden="false" customHeight="true" outlineLevel="0" collapsed="false">
      <c r="A119" s="16" t="s">
        <v>342</v>
      </c>
      <c r="B119" s="142" t="s">
        <v>343</v>
      </c>
      <c r="C119" s="109"/>
      <c r="D119" s="83" t="n">
        <f aca="false">D120</f>
        <v>350000</v>
      </c>
      <c r="E119" s="83" t="n">
        <f aca="false">E120</f>
        <v>350000</v>
      </c>
    </row>
    <row r="120" customFormat="false" ht="51.6" hidden="false" customHeight="true" outlineLevel="0" collapsed="false">
      <c r="A120" s="33" t="s">
        <v>238</v>
      </c>
      <c r="B120" s="20"/>
      <c r="C120" s="111" t="n">
        <v>800</v>
      </c>
      <c r="D120" s="95" t="n">
        <v>350000</v>
      </c>
      <c r="E120" s="95" t="n">
        <v>350000</v>
      </c>
    </row>
    <row r="121" customFormat="false" ht="51.6" hidden="false" customHeight="true" outlineLevel="0" collapsed="false">
      <c r="A121" s="91" t="s">
        <v>344</v>
      </c>
      <c r="B121" s="17" t="s">
        <v>345</v>
      </c>
      <c r="C121" s="113"/>
      <c r="D121" s="83" t="n">
        <f aca="false">D122</f>
        <v>170000</v>
      </c>
      <c r="E121" s="83" t="n">
        <f aca="false">E122</f>
        <v>170000</v>
      </c>
    </row>
    <row r="122" customFormat="false" ht="63.75" hidden="false" customHeight="true" outlineLevel="0" collapsed="false">
      <c r="A122" s="78" t="s">
        <v>146</v>
      </c>
      <c r="B122" s="85"/>
      <c r="C122" s="84" t="n">
        <v>200</v>
      </c>
      <c r="D122" s="86" t="n">
        <v>170000</v>
      </c>
      <c r="E122" s="86" t="n">
        <v>170000</v>
      </c>
    </row>
    <row r="123" customFormat="false" ht="57" hidden="false" customHeight="true" outlineLevel="0" collapsed="false">
      <c r="A123" s="103" t="s">
        <v>346</v>
      </c>
      <c r="B123" s="17" t="s">
        <v>347</v>
      </c>
      <c r="C123" s="113"/>
      <c r="D123" s="83" t="n">
        <f aca="false">D124</f>
        <v>342200</v>
      </c>
      <c r="E123" s="83" t="n">
        <f aca="false">E124</f>
        <v>668000</v>
      </c>
    </row>
    <row r="124" customFormat="false" ht="60.75" hidden="false" customHeight="true" outlineLevel="0" collapsed="false">
      <c r="A124" s="78" t="s">
        <v>146</v>
      </c>
      <c r="B124" s="85"/>
      <c r="C124" s="84" t="n">
        <v>200</v>
      </c>
      <c r="D124" s="86" t="n">
        <v>342200</v>
      </c>
      <c r="E124" s="86" t="n">
        <v>668000</v>
      </c>
    </row>
    <row r="125" customFormat="false" ht="51.6" hidden="false" customHeight="true" outlineLevel="0" collapsed="false">
      <c r="A125" s="148" t="s">
        <v>350</v>
      </c>
      <c r="B125" s="17" t="s">
        <v>351</v>
      </c>
      <c r="C125" s="111"/>
      <c r="D125" s="83" t="n">
        <f aca="false">D126</f>
        <v>50000</v>
      </c>
      <c r="E125" s="83" t="n">
        <f aca="false">E126</f>
        <v>50000</v>
      </c>
    </row>
    <row r="126" customFormat="false" ht="58.5" hidden="false" customHeight="true" outlineLevel="0" collapsed="false">
      <c r="A126" s="78" t="s">
        <v>146</v>
      </c>
      <c r="B126" s="85"/>
      <c r="C126" s="84" t="n">
        <v>200</v>
      </c>
      <c r="D126" s="86" t="n">
        <v>50000</v>
      </c>
      <c r="E126" s="86" t="n">
        <v>50000</v>
      </c>
    </row>
    <row r="127" customFormat="false" ht="15.75" hidden="false" customHeight="true" outlineLevel="0" collapsed="false">
      <c r="A127" s="160" t="s">
        <v>385</v>
      </c>
      <c r="B127" s="160"/>
      <c r="C127" s="160"/>
      <c r="D127" s="83" t="n">
        <v>1400000</v>
      </c>
      <c r="E127" s="83" t="n">
        <v>2700000</v>
      </c>
    </row>
    <row r="128" customFormat="false" ht="18.75" hidden="false" customHeight="false" outlineLevel="0" collapsed="false">
      <c r="A128" s="151" t="s">
        <v>356</v>
      </c>
      <c r="B128" s="105"/>
      <c r="C128" s="105"/>
      <c r="D128" s="73" t="n">
        <f aca="false">D107+D108+D127</f>
        <v>55404000</v>
      </c>
      <c r="E128" s="73" t="n">
        <f aca="false">E107+E108+E127</f>
        <v>53013000</v>
      </c>
    </row>
  </sheetData>
  <mergeCells count="6">
    <mergeCell ref="B1:E1"/>
    <mergeCell ref="B2:E2"/>
    <mergeCell ref="B3:E3"/>
    <mergeCell ref="B4:E4"/>
    <mergeCell ref="A5:E6"/>
    <mergeCell ref="A127:C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A67" colorId="64" zoomScale="86" zoomScaleNormal="100" zoomScalePageLayoutView="86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5.7"/>
    <col collapsed="false" customWidth="true" hidden="false" outlineLevel="0" max="2" min="2" style="162" width="5.99"/>
    <col collapsed="false" customWidth="true" hidden="false" outlineLevel="0" max="3" min="3" style="162" width="5.85"/>
    <col collapsed="false" customWidth="true" hidden="false" outlineLevel="0" max="4" min="4" style="162" width="4.99"/>
    <col collapsed="false" customWidth="true" hidden="false" outlineLevel="0" max="5" min="5" style="162" width="15.56"/>
    <col collapsed="false" customWidth="true" hidden="false" outlineLevel="0" max="6" min="6" style="162" width="5.71"/>
    <col collapsed="false" customWidth="true" hidden="false" outlineLevel="0" max="7" min="7" style="162" width="15.99"/>
    <col collapsed="false" customWidth="true" hidden="false" outlineLevel="0" max="8" min="8" style="162" width="16.7"/>
    <col collapsed="false" customWidth="false" hidden="false" outlineLevel="0" max="257" min="9" style="66" width="9.14"/>
  </cols>
  <sheetData>
    <row r="1" s="164" customFormat="true" ht="15.75" hidden="false" customHeight="true" outlineLevel="0" collapsed="false">
      <c r="A1" s="163" t="s">
        <v>386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5" t="s">
        <v>387</v>
      </c>
      <c r="B2" s="165"/>
      <c r="C2" s="165"/>
      <c r="D2" s="165"/>
      <c r="E2" s="165"/>
      <c r="F2" s="165"/>
      <c r="G2" s="165"/>
      <c r="H2" s="165"/>
    </row>
    <row r="3" customFormat="false" ht="15.75" hidden="false" customHeight="false" outlineLevel="0" collapsed="false">
      <c r="A3" s="165" t="s">
        <v>388</v>
      </c>
      <c r="B3" s="165"/>
      <c r="C3" s="165"/>
      <c r="D3" s="165"/>
      <c r="E3" s="165"/>
      <c r="F3" s="165"/>
      <c r="G3" s="165"/>
      <c r="H3" s="165"/>
    </row>
    <row r="4" customFormat="false" ht="15.75" hidden="false" customHeight="false" outlineLevel="0" collapsed="false">
      <c r="A4" s="166" t="s">
        <v>389</v>
      </c>
      <c r="B4" s="166"/>
      <c r="C4" s="166"/>
      <c r="D4" s="166"/>
      <c r="E4" s="166"/>
      <c r="F4" s="166"/>
      <c r="G4" s="166"/>
      <c r="H4" s="166"/>
    </row>
    <row r="5" customFormat="false" ht="12.75" hidden="false" customHeight="true" outlineLevel="0" collapsed="false">
      <c r="A5" s="167"/>
      <c r="B5" s="168"/>
      <c r="C5" s="168"/>
      <c r="D5" s="168"/>
      <c r="E5" s="168"/>
      <c r="F5" s="168"/>
      <c r="G5" s="168"/>
      <c r="H5" s="168"/>
    </row>
    <row r="6" customFormat="false" ht="15.75" hidden="false" customHeight="false" outlineLevel="0" collapsed="false">
      <c r="A6" s="169" t="s">
        <v>390</v>
      </c>
      <c r="B6" s="169"/>
      <c r="C6" s="169"/>
      <c r="D6" s="169"/>
      <c r="E6" s="169"/>
      <c r="F6" s="169"/>
      <c r="G6" s="169"/>
      <c r="H6" s="169"/>
    </row>
    <row r="7" customFormat="false" ht="15.75" hidden="false" customHeight="false" outlineLevel="0" collapsed="false">
      <c r="A7" s="169" t="s">
        <v>391</v>
      </c>
      <c r="B7" s="169"/>
      <c r="C7" s="169"/>
      <c r="D7" s="169"/>
      <c r="E7" s="169"/>
      <c r="F7" s="169"/>
      <c r="G7" s="169"/>
      <c r="H7" s="169"/>
    </row>
    <row r="8" customFormat="false" ht="17.2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</row>
    <row r="9" customFormat="false" ht="10.5" hidden="false" customHeight="true" outlineLevel="0" collapsed="false">
      <c r="A9" s="170"/>
      <c r="B9" s="171" t="s">
        <v>392</v>
      </c>
      <c r="C9" s="171"/>
      <c r="D9" s="171"/>
      <c r="E9" s="171"/>
      <c r="F9" s="171"/>
      <c r="G9" s="172" t="s">
        <v>393</v>
      </c>
      <c r="H9" s="172" t="s">
        <v>394</v>
      </c>
    </row>
    <row r="10" customFormat="false" ht="12.75" hidden="false" customHeight="true" outlineLevel="0" collapsed="false">
      <c r="A10" s="170"/>
      <c r="B10" s="173" t="s">
        <v>395</v>
      </c>
      <c r="C10" s="173" t="s">
        <v>396</v>
      </c>
      <c r="D10" s="174" t="s">
        <v>397</v>
      </c>
      <c r="E10" s="173" t="s">
        <v>398</v>
      </c>
      <c r="F10" s="173" t="s">
        <v>399</v>
      </c>
      <c r="G10" s="172"/>
      <c r="H10" s="172"/>
    </row>
    <row r="11" customFormat="false" ht="12.75" hidden="false" customHeight="false" outlineLevel="0" collapsed="false">
      <c r="A11" s="170"/>
      <c r="B11" s="173"/>
      <c r="C11" s="173"/>
      <c r="D11" s="174"/>
      <c r="E11" s="173"/>
      <c r="F11" s="173"/>
      <c r="G11" s="172"/>
      <c r="H11" s="172"/>
    </row>
    <row r="12" customFormat="false" ht="6.75" hidden="false" customHeight="true" outlineLevel="0" collapsed="false">
      <c r="A12" s="170"/>
      <c r="B12" s="173"/>
      <c r="C12" s="173"/>
      <c r="D12" s="174"/>
      <c r="E12" s="173"/>
      <c r="F12" s="173"/>
      <c r="G12" s="172"/>
      <c r="H12" s="172"/>
    </row>
    <row r="13" customFormat="false" ht="13.5" hidden="false" customHeight="false" outlineLevel="0" collapsed="false">
      <c r="A13" s="175" t="n">
        <v>1</v>
      </c>
      <c r="B13" s="175" t="n">
        <v>2</v>
      </c>
      <c r="C13" s="175" t="n">
        <v>3</v>
      </c>
      <c r="D13" s="175" t="n">
        <v>4</v>
      </c>
      <c r="E13" s="175" t="n">
        <v>5</v>
      </c>
      <c r="F13" s="175" t="n">
        <v>6</v>
      </c>
      <c r="G13" s="175" t="n">
        <v>7</v>
      </c>
      <c r="H13" s="175" t="n">
        <v>8</v>
      </c>
    </row>
    <row r="14" customFormat="false" ht="41.45" hidden="false" customHeight="true" outlineLevel="0" collapsed="false">
      <c r="A14" s="176" t="s">
        <v>400</v>
      </c>
      <c r="B14" s="177" t="n">
        <v>874</v>
      </c>
      <c r="C14" s="178" t="n">
        <v>0</v>
      </c>
      <c r="D14" s="178" t="n">
        <v>0</v>
      </c>
      <c r="E14" s="179" t="n">
        <v>0</v>
      </c>
      <c r="F14" s="180" t="n">
        <v>0</v>
      </c>
      <c r="G14" s="181" t="n">
        <f aca="false">G15+G37+G41+G52+G65+G70+G77+G72+G82</f>
        <v>101637472.19</v>
      </c>
      <c r="H14" s="181" t="n">
        <f aca="false">H15+H37+H41+H52+H65+H70+H77+H72+H82</f>
        <v>24012048</v>
      </c>
    </row>
    <row r="15" customFormat="false" ht="18" hidden="false" customHeight="true" outlineLevel="0" collapsed="false">
      <c r="A15" s="182" t="s">
        <v>401</v>
      </c>
      <c r="B15" s="183"/>
      <c r="C15" s="184" t="n">
        <v>1</v>
      </c>
      <c r="D15" s="184" t="n">
        <v>0</v>
      </c>
      <c r="E15" s="140" t="n">
        <v>0</v>
      </c>
      <c r="F15" s="158" t="n">
        <v>0</v>
      </c>
      <c r="G15" s="185" t="n">
        <f aca="false">G16+G17+G18+G19+G20+G21+G22+G23+G24+G25+G26+G27+G28+G29+G30+G31+G32+G33+G34+G35+G36</f>
        <v>17903474.78</v>
      </c>
      <c r="H15" s="185" t="n">
        <f aca="false">H16+H17+H18+H19+H22+H32+H31+H35+H20</f>
        <v>0</v>
      </c>
    </row>
    <row r="16" customFormat="false" ht="100.15" hidden="false" customHeight="true" outlineLevel="0" collapsed="false">
      <c r="A16" s="16" t="s">
        <v>402</v>
      </c>
      <c r="B16" s="186"/>
      <c r="C16" s="187" t="n">
        <v>1</v>
      </c>
      <c r="D16" s="187" t="n">
        <v>2</v>
      </c>
      <c r="E16" s="75" t="s">
        <v>337</v>
      </c>
      <c r="F16" s="82" t="n">
        <v>100</v>
      </c>
      <c r="G16" s="122" t="n">
        <v>996880.63</v>
      </c>
      <c r="H16" s="122"/>
    </row>
    <row r="17" customFormat="false" ht="101.45" hidden="false" customHeight="true" outlineLevel="0" collapsed="false">
      <c r="A17" s="81" t="s">
        <v>403</v>
      </c>
      <c r="B17" s="183"/>
      <c r="C17" s="187" t="n">
        <v>1</v>
      </c>
      <c r="D17" s="187" t="n">
        <v>4</v>
      </c>
      <c r="E17" s="75" t="s">
        <v>339</v>
      </c>
      <c r="F17" s="82" t="n">
        <v>100</v>
      </c>
      <c r="G17" s="122" t="n">
        <v>8452128.72</v>
      </c>
      <c r="H17" s="122"/>
    </row>
    <row r="18" customFormat="false" ht="66.75" hidden="false" customHeight="true" outlineLevel="0" collapsed="false">
      <c r="A18" s="106" t="s">
        <v>404</v>
      </c>
      <c r="B18" s="188"/>
      <c r="C18" s="187" t="n">
        <v>1</v>
      </c>
      <c r="D18" s="187" t="n">
        <v>4</v>
      </c>
      <c r="E18" s="75" t="s">
        <v>339</v>
      </c>
      <c r="F18" s="82" t="n">
        <v>200</v>
      </c>
      <c r="G18" s="122" t="n">
        <v>2213295.65</v>
      </c>
      <c r="H18" s="122"/>
    </row>
    <row r="19" customFormat="false" ht="54" hidden="false" customHeight="true" outlineLevel="0" collapsed="false">
      <c r="A19" s="106" t="s">
        <v>405</v>
      </c>
      <c r="B19" s="189"/>
      <c r="C19" s="187" t="n">
        <v>1</v>
      </c>
      <c r="D19" s="187" t="n">
        <v>4</v>
      </c>
      <c r="E19" s="75" t="s">
        <v>339</v>
      </c>
      <c r="F19" s="82" t="n">
        <v>800</v>
      </c>
      <c r="G19" s="122" t="n">
        <v>49695</v>
      </c>
      <c r="H19" s="122"/>
    </row>
    <row r="20" customFormat="false" ht="70.5" hidden="false" customHeight="true" outlineLevel="0" collapsed="false">
      <c r="A20" s="91" t="s">
        <v>406</v>
      </c>
      <c r="B20" s="190"/>
      <c r="C20" s="191" t="n">
        <v>1</v>
      </c>
      <c r="D20" s="191" t="n">
        <v>6</v>
      </c>
      <c r="E20" s="75" t="s">
        <v>341</v>
      </c>
      <c r="F20" s="82" t="n">
        <v>500</v>
      </c>
      <c r="G20" s="122" t="n">
        <v>210000</v>
      </c>
      <c r="H20" s="122"/>
    </row>
    <row r="21" customFormat="false" ht="63.75" hidden="false" customHeight="true" outlineLevel="0" collapsed="false">
      <c r="A21" s="91" t="s">
        <v>407</v>
      </c>
      <c r="B21" s="190"/>
      <c r="C21" s="191" t="n">
        <v>1</v>
      </c>
      <c r="D21" s="191" t="n">
        <v>7</v>
      </c>
      <c r="E21" s="75" t="s">
        <v>355</v>
      </c>
      <c r="F21" s="82" t="n">
        <v>800</v>
      </c>
      <c r="G21" s="122" t="n">
        <v>1000000</v>
      </c>
      <c r="H21" s="122"/>
    </row>
    <row r="22" customFormat="false" ht="51.75" hidden="false" customHeight="true" outlineLevel="0" collapsed="false">
      <c r="A22" s="16" t="s">
        <v>408</v>
      </c>
      <c r="B22" s="192"/>
      <c r="C22" s="191" t="n">
        <v>1</v>
      </c>
      <c r="D22" s="193" t="n">
        <v>11</v>
      </c>
      <c r="E22" s="17" t="s">
        <v>343</v>
      </c>
      <c r="F22" s="82" t="n">
        <v>800</v>
      </c>
      <c r="G22" s="122" t="n">
        <v>0</v>
      </c>
      <c r="H22" s="122"/>
    </row>
    <row r="23" customFormat="false" ht="72.75" hidden="false" customHeight="true" outlineLevel="0" collapsed="false">
      <c r="A23" s="194" t="s">
        <v>409</v>
      </c>
      <c r="B23" s="192"/>
      <c r="C23" s="191" t="n">
        <v>1</v>
      </c>
      <c r="D23" s="191" t="n">
        <v>13</v>
      </c>
      <c r="E23" s="17" t="s">
        <v>343</v>
      </c>
      <c r="F23" s="82" t="n">
        <v>200</v>
      </c>
      <c r="G23" s="122" t="n">
        <v>132499</v>
      </c>
      <c r="H23" s="122"/>
    </row>
    <row r="24" customFormat="false" ht="59.25" hidden="false" customHeight="true" outlineLevel="0" collapsed="false">
      <c r="A24" s="194" t="s">
        <v>410</v>
      </c>
      <c r="B24" s="192"/>
      <c r="C24" s="191" t="n">
        <v>1</v>
      </c>
      <c r="D24" s="191" t="n">
        <v>13</v>
      </c>
      <c r="E24" s="195" t="s">
        <v>343</v>
      </c>
      <c r="F24" s="82" t="n">
        <v>300</v>
      </c>
      <c r="G24" s="122" t="n">
        <v>30000</v>
      </c>
      <c r="H24" s="122"/>
    </row>
    <row r="25" customFormat="false" ht="84" hidden="false" customHeight="true" outlineLevel="0" collapsed="false">
      <c r="A25" s="148" t="s">
        <v>411</v>
      </c>
      <c r="B25" s="188"/>
      <c r="C25" s="187" t="n">
        <v>1</v>
      </c>
      <c r="D25" s="187" t="n">
        <v>13</v>
      </c>
      <c r="E25" s="195" t="s">
        <v>164</v>
      </c>
      <c r="F25" s="82" t="n">
        <v>200</v>
      </c>
      <c r="G25" s="122" t="n">
        <v>9918</v>
      </c>
      <c r="H25" s="122"/>
    </row>
    <row r="26" customFormat="false" ht="101.45" hidden="false" customHeight="true" outlineLevel="0" collapsed="false">
      <c r="A26" s="148" t="s">
        <v>412</v>
      </c>
      <c r="B26" s="188"/>
      <c r="C26" s="187" t="n">
        <v>1</v>
      </c>
      <c r="D26" s="187" t="n">
        <v>13</v>
      </c>
      <c r="E26" s="195" t="s">
        <v>266</v>
      </c>
      <c r="F26" s="82" t="n">
        <v>200</v>
      </c>
      <c r="G26" s="122" t="n">
        <v>216947.85</v>
      </c>
      <c r="H26" s="122"/>
    </row>
    <row r="27" customFormat="false" ht="147.75" hidden="false" customHeight="true" outlineLevel="0" collapsed="false">
      <c r="A27" s="91" t="s">
        <v>413</v>
      </c>
      <c r="B27" s="188"/>
      <c r="C27" s="187" t="n">
        <v>1</v>
      </c>
      <c r="D27" s="187" t="n">
        <v>13</v>
      </c>
      <c r="E27" s="195" t="s">
        <v>268</v>
      </c>
      <c r="F27" s="82" t="n">
        <v>200</v>
      </c>
      <c r="G27" s="122" t="n">
        <v>959367.25</v>
      </c>
      <c r="H27" s="122"/>
    </row>
    <row r="28" customFormat="false" ht="105.6" hidden="false" customHeight="true" outlineLevel="0" collapsed="false">
      <c r="A28" s="118" t="s">
        <v>414</v>
      </c>
      <c r="B28" s="188"/>
      <c r="C28" s="187" t="n">
        <v>1</v>
      </c>
      <c r="D28" s="187" t="n">
        <v>13</v>
      </c>
      <c r="E28" s="195" t="s">
        <v>268</v>
      </c>
      <c r="F28" s="82" t="n">
        <v>800</v>
      </c>
      <c r="G28" s="122" t="n">
        <v>1716.11</v>
      </c>
      <c r="H28" s="122"/>
    </row>
    <row r="29" customFormat="false" ht="64.9" hidden="false" customHeight="true" outlineLevel="0" collapsed="false">
      <c r="A29" s="148" t="s">
        <v>415</v>
      </c>
      <c r="B29" s="188"/>
      <c r="C29" s="187" t="n">
        <v>1</v>
      </c>
      <c r="D29" s="187" t="n">
        <v>13</v>
      </c>
      <c r="E29" s="17" t="s">
        <v>298</v>
      </c>
      <c r="F29" s="82" t="n">
        <v>200</v>
      </c>
      <c r="G29" s="122" t="n">
        <v>16250</v>
      </c>
      <c r="H29" s="122"/>
    </row>
    <row r="30" customFormat="false" ht="72" hidden="false" customHeight="true" outlineLevel="0" collapsed="false">
      <c r="A30" s="148" t="s">
        <v>416</v>
      </c>
      <c r="B30" s="188"/>
      <c r="C30" s="187" t="n">
        <v>1</v>
      </c>
      <c r="D30" s="187" t="n">
        <v>13</v>
      </c>
      <c r="E30" s="17" t="s">
        <v>300</v>
      </c>
      <c r="F30" s="82" t="n">
        <v>200</v>
      </c>
      <c r="G30" s="122" t="n">
        <v>257775</v>
      </c>
      <c r="H30" s="122"/>
    </row>
    <row r="31" customFormat="false" ht="80.25" hidden="false" customHeight="true" outlineLevel="0" collapsed="false">
      <c r="A31" s="16" t="s">
        <v>417</v>
      </c>
      <c r="B31" s="189"/>
      <c r="C31" s="187" t="n">
        <v>1</v>
      </c>
      <c r="D31" s="187" t="n">
        <v>13</v>
      </c>
      <c r="E31" s="17" t="s">
        <v>345</v>
      </c>
      <c r="F31" s="196" t="n">
        <v>200</v>
      </c>
      <c r="G31" s="122" t="n">
        <v>214000</v>
      </c>
      <c r="H31" s="122"/>
    </row>
    <row r="32" customFormat="false" ht="61.5" hidden="false" customHeight="true" outlineLevel="0" collapsed="false">
      <c r="A32" s="16" t="s">
        <v>418</v>
      </c>
      <c r="B32" s="189"/>
      <c r="C32" s="187" t="n">
        <v>1</v>
      </c>
      <c r="D32" s="187" t="n">
        <v>13</v>
      </c>
      <c r="E32" s="17" t="s">
        <v>347</v>
      </c>
      <c r="F32" s="196" t="n">
        <v>200</v>
      </c>
      <c r="G32" s="122" t="n">
        <v>1611278.27</v>
      </c>
      <c r="H32" s="122"/>
    </row>
    <row r="33" customFormat="false" ht="50.25" hidden="false" customHeight="true" outlineLevel="0" collapsed="false">
      <c r="A33" s="16" t="s">
        <v>419</v>
      </c>
      <c r="B33" s="189"/>
      <c r="C33" s="187" t="n">
        <v>1</v>
      </c>
      <c r="D33" s="187" t="n">
        <v>13</v>
      </c>
      <c r="E33" s="17" t="s">
        <v>347</v>
      </c>
      <c r="F33" s="196" t="n">
        <v>800</v>
      </c>
      <c r="G33" s="122" t="n">
        <v>1365933.3</v>
      </c>
      <c r="H33" s="122"/>
    </row>
    <row r="34" customFormat="false" ht="57" hidden="false" customHeight="true" outlineLevel="0" collapsed="false">
      <c r="A34" s="16" t="s">
        <v>420</v>
      </c>
      <c r="B34" s="189"/>
      <c r="C34" s="187" t="n">
        <v>1</v>
      </c>
      <c r="D34" s="187" t="n">
        <v>13</v>
      </c>
      <c r="E34" s="17" t="s">
        <v>347</v>
      </c>
      <c r="F34" s="196" t="n">
        <v>300</v>
      </c>
      <c r="G34" s="122" t="n">
        <v>19000</v>
      </c>
      <c r="H34" s="122"/>
    </row>
    <row r="35" customFormat="false" ht="53.25" hidden="false" customHeight="true" outlineLevel="0" collapsed="false">
      <c r="A35" s="16" t="s">
        <v>421</v>
      </c>
      <c r="B35" s="189"/>
      <c r="C35" s="187" t="n">
        <v>1</v>
      </c>
      <c r="D35" s="187" t="n">
        <v>13</v>
      </c>
      <c r="E35" s="17" t="s">
        <v>349</v>
      </c>
      <c r="F35" s="196" t="n">
        <v>500</v>
      </c>
      <c r="G35" s="122" t="n">
        <v>130000</v>
      </c>
      <c r="H35" s="122"/>
    </row>
    <row r="36" customFormat="false" ht="57" hidden="false" customHeight="true" outlineLevel="0" collapsed="false">
      <c r="A36" s="194" t="s">
        <v>422</v>
      </c>
      <c r="B36" s="189"/>
      <c r="C36" s="187" t="n">
        <v>1</v>
      </c>
      <c r="D36" s="187" t="n">
        <v>13</v>
      </c>
      <c r="E36" s="17" t="s">
        <v>351</v>
      </c>
      <c r="F36" s="196" t="n">
        <v>200</v>
      </c>
      <c r="G36" s="122" t="n">
        <v>16790</v>
      </c>
      <c r="H36" s="122"/>
    </row>
    <row r="37" customFormat="false" ht="45" hidden="false" customHeight="true" outlineLevel="0" collapsed="false">
      <c r="A37" s="182" t="s">
        <v>423</v>
      </c>
      <c r="B37" s="197"/>
      <c r="C37" s="198" t="n">
        <v>3</v>
      </c>
      <c r="D37" s="184" t="n">
        <v>0</v>
      </c>
      <c r="E37" s="140" t="n">
        <v>0</v>
      </c>
      <c r="F37" s="158" t="n">
        <v>0</v>
      </c>
      <c r="G37" s="199" t="n">
        <f aca="false">G38+G40+G39</f>
        <v>2431244.23</v>
      </c>
      <c r="H37" s="199"/>
    </row>
    <row r="38" customFormat="false" ht="95.45" hidden="false" customHeight="true" outlineLevel="0" collapsed="false">
      <c r="A38" s="16" t="s">
        <v>424</v>
      </c>
      <c r="B38" s="188"/>
      <c r="C38" s="187" t="n">
        <v>3</v>
      </c>
      <c r="D38" s="187" t="n">
        <v>9</v>
      </c>
      <c r="E38" s="100" t="s">
        <v>189</v>
      </c>
      <c r="F38" s="82" t="n">
        <v>200</v>
      </c>
      <c r="G38" s="122" t="n">
        <v>885111.93</v>
      </c>
      <c r="H38" s="122"/>
    </row>
    <row r="39" customFormat="false" ht="129.6" hidden="false" customHeight="true" outlineLevel="0" collapsed="false">
      <c r="A39" s="200" t="s">
        <v>425</v>
      </c>
      <c r="B39" s="201"/>
      <c r="C39" s="187" t="n">
        <v>3</v>
      </c>
      <c r="D39" s="187" t="n">
        <v>9</v>
      </c>
      <c r="E39" s="99" t="s">
        <v>195</v>
      </c>
      <c r="F39" s="82" t="n">
        <v>200</v>
      </c>
      <c r="G39" s="202" t="n">
        <v>102132.3</v>
      </c>
      <c r="H39" s="202"/>
    </row>
    <row r="40" customFormat="false" ht="51" hidden="false" customHeight="true" outlineLevel="0" collapsed="false">
      <c r="A40" s="92" t="s">
        <v>426</v>
      </c>
      <c r="B40" s="189"/>
      <c r="C40" s="187" t="n">
        <v>3</v>
      </c>
      <c r="D40" s="187" t="n">
        <v>9</v>
      </c>
      <c r="E40" s="17" t="s">
        <v>349</v>
      </c>
      <c r="F40" s="82" t="n">
        <v>500</v>
      </c>
      <c r="G40" s="122" t="n">
        <v>1444000</v>
      </c>
      <c r="H40" s="203"/>
    </row>
    <row r="41" customFormat="false" ht="18" hidden="false" customHeight="true" outlineLevel="0" collapsed="false">
      <c r="A41" s="182" t="s">
        <v>427</v>
      </c>
      <c r="B41" s="183"/>
      <c r="C41" s="184" t="n">
        <v>4</v>
      </c>
      <c r="D41" s="184"/>
      <c r="E41" s="140"/>
      <c r="F41" s="158"/>
      <c r="G41" s="185" t="n">
        <f aca="false">G42+G44+G50+G51+G43+G45+G48+G49+G47+G46</f>
        <v>29385510.29</v>
      </c>
      <c r="H41" s="185" t="n">
        <f aca="false">H42+H46+H48+H50+H51+H43+H45</f>
        <v>13934326</v>
      </c>
    </row>
    <row r="42" customFormat="false" ht="118.5" hidden="false" customHeight="true" outlineLevel="0" collapsed="false">
      <c r="A42" s="26" t="s">
        <v>428</v>
      </c>
      <c r="B42" s="204"/>
      <c r="C42" s="187" t="n">
        <v>4</v>
      </c>
      <c r="D42" s="187" t="n">
        <v>8</v>
      </c>
      <c r="E42" s="75" t="s">
        <v>321</v>
      </c>
      <c r="F42" s="82" t="n">
        <v>800</v>
      </c>
      <c r="G42" s="122" t="n">
        <v>310000</v>
      </c>
      <c r="H42" s="203"/>
    </row>
    <row r="43" customFormat="false" ht="78.6" hidden="false" customHeight="true" outlineLevel="0" collapsed="false">
      <c r="A43" s="103" t="s">
        <v>429</v>
      </c>
      <c r="B43" s="188"/>
      <c r="C43" s="187" t="n">
        <v>4</v>
      </c>
      <c r="D43" s="187" t="n">
        <v>9</v>
      </c>
      <c r="E43" s="75" t="s">
        <v>308</v>
      </c>
      <c r="F43" s="82" t="n">
        <v>200</v>
      </c>
      <c r="G43" s="202" t="n">
        <v>735399.24</v>
      </c>
      <c r="H43" s="202"/>
    </row>
    <row r="44" customFormat="false" ht="83.45" hidden="false" customHeight="true" outlineLevel="0" collapsed="false">
      <c r="A44" s="103" t="s">
        <v>430</v>
      </c>
      <c r="B44" s="188"/>
      <c r="C44" s="187" t="n">
        <v>4</v>
      </c>
      <c r="D44" s="187" t="n">
        <v>9</v>
      </c>
      <c r="E44" s="75" t="s">
        <v>312</v>
      </c>
      <c r="F44" s="82" t="n">
        <v>200</v>
      </c>
      <c r="G44" s="202" t="n">
        <v>320276.78</v>
      </c>
      <c r="H44" s="202"/>
    </row>
    <row r="45" customFormat="false" ht="109.5" hidden="false" customHeight="true" outlineLevel="0" collapsed="false">
      <c r="A45" s="106" t="s">
        <v>431</v>
      </c>
      <c r="B45" s="188"/>
      <c r="C45" s="187" t="n">
        <v>4</v>
      </c>
      <c r="D45" s="187" t="n">
        <v>9</v>
      </c>
      <c r="E45" s="75" t="s">
        <v>313</v>
      </c>
      <c r="F45" s="82" t="n">
        <v>200</v>
      </c>
      <c r="G45" s="205" t="n">
        <v>9494647.49</v>
      </c>
      <c r="H45" s="206"/>
    </row>
    <row r="46" customFormat="false" ht="125.25" hidden="false" customHeight="true" outlineLevel="0" collapsed="false">
      <c r="A46" s="106" t="s">
        <v>432</v>
      </c>
      <c r="B46" s="188"/>
      <c r="C46" s="187" t="n">
        <v>4</v>
      </c>
      <c r="D46" s="187" t="n">
        <v>9</v>
      </c>
      <c r="E46" s="75" t="s">
        <v>315</v>
      </c>
      <c r="F46" s="82" t="n">
        <v>200</v>
      </c>
      <c r="G46" s="207" t="n">
        <v>6104318</v>
      </c>
      <c r="H46" s="206" t="n">
        <v>6104318</v>
      </c>
    </row>
    <row r="47" customFormat="false" ht="82.15" hidden="false" customHeight="true" outlineLevel="0" collapsed="false">
      <c r="A47" s="106" t="s">
        <v>433</v>
      </c>
      <c r="B47" s="188"/>
      <c r="C47" s="187" t="n">
        <v>4</v>
      </c>
      <c r="D47" s="187" t="n">
        <v>9</v>
      </c>
      <c r="E47" s="75" t="s">
        <v>327</v>
      </c>
      <c r="F47" s="82" t="n">
        <v>200</v>
      </c>
      <c r="G47" s="207" t="n">
        <v>114543.78</v>
      </c>
      <c r="H47" s="206"/>
    </row>
    <row r="48" customFormat="false" ht="60" hidden="false" customHeight="true" outlineLevel="0" collapsed="false">
      <c r="A48" s="91" t="s">
        <v>434</v>
      </c>
      <c r="B48" s="189"/>
      <c r="C48" s="187" t="n">
        <v>4</v>
      </c>
      <c r="D48" s="187" t="n">
        <v>9</v>
      </c>
      <c r="E48" s="75" t="s">
        <v>329</v>
      </c>
      <c r="F48" s="82" t="n">
        <v>200</v>
      </c>
      <c r="G48" s="208" t="n">
        <v>1926324</v>
      </c>
      <c r="H48" s="206" t="n">
        <v>1830007</v>
      </c>
    </row>
    <row r="49" customFormat="false" ht="60" hidden="false" customHeight="true" outlineLevel="0" collapsed="false">
      <c r="A49" s="74" t="s">
        <v>435</v>
      </c>
      <c r="B49" s="189"/>
      <c r="C49" s="187" t="n">
        <v>4</v>
      </c>
      <c r="D49" s="187" t="n">
        <v>12</v>
      </c>
      <c r="E49" s="75" t="s">
        <v>282</v>
      </c>
      <c r="F49" s="82" t="n">
        <v>800</v>
      </c>
      <c r="G49" s="208" t="n">
        <v>134210</v>
      </c>
      <c r="H49" s="206"/>
    </row>
    <row r="50" customFormat="false" ht="98.45" hidden="false" customHeight="true" outlineLevel="0" collapsed="false">
      <c r="A50" s="77" t="s">
        <v>436</v>
      </c>
      <c r="B50" s="204"/>
      <c r="C50" s="187" t="n">
        <v>4</v>
      </c>
      <c r="D50" s="187" t="n">
        <v>12</v>
      </c>
      <c r="E50" s="75" t="s">
        <v>283</v>
      </c>
      <c r="F50" s="82" t="n">
        <v>800</v>
      </c>
      <c r="G50" s="122" t="n">
        <v>6315791</v>
      </c>
      <c r="H50" s="122" t="n">
        <v>6000001</v>
      </c>
    </row>
    <row r="51" customFormat="false" ht="92.25" hidden="false" customHeight="true" outlineLevel="0" collapsed="false">
      <c r="A51" s="209" t="s">
        <v>437</v>
      </c>
      <c r="B51" s="204"/>
      <c r="C51" s="187" t="n">
        <v>4</v>
      </c>
      <c r="D51" s="187" t="n">
        <v>12</v>
      </c>
      <c r="E51" s="75" t="s">
        <v>290</v>
      </c>
      <c r="F51" s="82" t="n">
        <v>600</v>
      </c>
      <c r="G51" s="122" t="n">
        <v>3930000</v>
      </c>
      <c r="H51" s="122"/>
    </row>
    <row r="52" customFormat="false" ht="18" hidden="false" customHeight="true" outlineLevel="0" collapsed="false">
      <c r="A52" s="182" t="s">
        <v>438</v>
      </c>
      <c r="B52" s="197"/>
      <c r="C52" s="184" t="n">
        <v>5</v>
      </c>
      <c r="D52" s="184" t="n">
        <v>0</v>
      </c>
      <c r="E52" s="140" t="n">
        <v>0</v>
      </c>
      <c r="F52" s="158" t="n">
        <v>0</v>
      </c>
      <c r="G52" s="185" t="n">
        <f aca="false">G53+G54+G55+G56+G57+G58+G59+G60+G61+G62+G63+G64</f>
        <v>37480284.1</v>
      </c>
      <c r="H52" s="185" t="n">
        <f aca="false">H60+H61</f>
        <v>5861605</v>
      </c>
    </row>
    <row r="53" customFormat="false" ht="103.5" hidden="false" customHeight="true" outlineLevel="0" collapsed="false">
      <c r="A53" s="74" t="s">
        <v>439</v>
      </c>
      <c r="B53" s="188"/>
      <c r="C53" s="187" t="n">
        <v>5</v>
      </c>
      <c r="D53" s="187" t="n">
        <v>2</v>
      </c>
      <c r="E53" s="114" t="s">
        <v>254</v>
      </c>
      <c r="F53" s="82" t="n">
        <v>200</v>
      </c>
      <c r="G53" s="122" t="n">
        <v>870000</v>
      </c>
      <c r="H53" s="210"/>
    </row>
    <row r="54" customFormat="false" ht="117.75" hidden="false" customHeight="true" outlineLevel="0" collapsed="false">
      <c r="A54" s="74" t="s">
        <v>440</v>
      </c>
      <c r="B54" s="211"/>
      <c r="C54" s="187" t="n">
        <v>5</v>
      </c>
      <c r="D54" s="187" t="n">
        <v>2</v>
      </c>
      <c r="E54" s="114" t="s">
        <v>260</v>
      </c>
      <c r="F54" s="82" t="n">
        <v>200</v>
      </c>
      <c r="G54" s="122" t="n">
        <v>88865.77</v>
      </c>
      <c r="H54" s="210"/>
    </row>
    <row r="55" customFormat="false" ht="130.15" hidden="false" customHeight="true" outlineLevel="0" collapsed="false">
      <c r="A55" s="74" t="s">
        <v>441</v>
      </c>
      <c r="B55" s="188"/>
      <c r="C55" s="187" t="n">
        <v>5</v>
      </c>
      <c r="D55" s="187" t="n">
        <v>2</v>
      </c>
      <c r="E55" s="114" t="s">
        <v>274</v>
      </c>
      <c r="F55" s="82" t="n">
        <v>800</v>
      </c>
      <c r="G55" s="122" t="n">
        <v>2661510.61</v>
      </c>
      <c r="H55" s="210"/>
    </row>
    <row r="56" customFormat="false" ht="80.45" hidden="false" customHeight="true" outlineLevel="0" collapsed="false">
      <c r="A56" s="16" t="s">
        <v>442</v>
      </c>
      <c r="B56" s="188"/>
      <c r="C56" s="187" t="n">
        <v>5</v>
      </c>
      <c r="D56" s="187" t="n">
        <v>3</v>
      </c>
      <c r="E56" s="75" t="s">
        <v>244</v>
      </c>
      <c r="F56" s="82" t="n">
        <v>200</v>
      </c>
      <c r="G56" s="122" t="n">
        <v>3490731.63</v>
      </c>
      <c r="H56" s="122"/>
    </row>
    <row r="57" customFormat="false" ht="67.9" hidden="false" customHeight="true" outlineLevel="0" collapsed="false">
      <c r="A57" s="16" t="s">
        <v>443</v>
      </c>
      <c r="B57" s="189"/>
      <c r="C57" s="187" t="n">
        <v>5</v>
      </c>
      <c r="D57" s="187" t="n">
        <v>3</v>
      </c>
      <c r="E57" s="75" t="s">
        <v>248</v>
      </c>
      <c r="F57" s="82" t="n">
        <v>200</v>
      </c>
      <c r="G57" s="122" t="n">
        <v>17540000</v>
      </c>
      <c r="H57" s="122"/>
    </row>
    <row r="58" customFormat="false" ht="65.45" hidden="false" customHeight="true" outlineLevel="0" collapsed="false">
      <c r="A58" s="194" t="s">
        <v>444</v>
      </c>
      <c r="B58" s="189"/>
      <c r="C58" s="187" t="n">
        <v>5</v>
      </c>
      <c r="D58" s="187" t="n">
        <v>3</v>
      </c>
      <c r="E58" s="75" t="s">
        <v>331</v>
      </c>
      <c r="F58" s="82" t="n">
        <v>200</v>
      </c>
      <c r="G58" s="208" t="n">
        <v>50000</v>
      </c>
      <c r="H58" s="208"/>
    </row>
    <row r="59" customFormat="false" ht="79.9" hidden="false" customHeight="true" outlineLevel="0" collapsed="false">
      <c r="A59" s="194" t="s">
        <v>433</v>
      </c>
      <c r="B59" s="189"/>
      <c r="C59" s="187" t="n">
        <v>5</v>
      </c>
      <c r="D59" s="187" t="n">
        <v>3</v>
      </c>
      <c r="E59" s="75" t="s">
        <v>327</v>
      </c>
      <c r="F59" s="82" t="n">
        <v>200</v>
      </c>
      <c r="G59" s="208" t="n">
        <v>186688.42</v>
      </c>
      <c r="H59" s="208"/>
    </row>
    <row r="60" customFormat="false" ht="91.5" hidden="false" customHeight="true" outlineLevel="0" collapsed="false">
      <c r="A60" s="194" t="s">
        <v>445</v>
      </c>
      <c r="B60" s="189"/>
      <c r="C60" s="187" t="n">
        <v>5</v>
      </c>
      <c r="D60" s="187" t="n">
        <v>3</v>
      </c>
      <c r="E60" s="75" t="s">
        <v>329</v>
      </c>
      <c r="F60" s="82" t="n">
        <v>200</v>
      </c>
      <c r="G60" s="208" t="n">
        <v>6012218</v>
      </c>
      <c r="H60" s="208" t="n">
        <v>5711605</v>
      </c>
    </row>
    <row r="61" customFormat="false" ht="117.75" hidden="false" customHeight="true" outlineLevel="0" collapsed="false">
      <c r="A61" s="194" t="s">
        <v>446</v>
      </c>
      <c r="B61" s="189"/>
      <c r="C61" s="187" t="n">
        <v>5</v>
      </c>
      <c r="D61" s="187" t="n">
        <v>3</v>
      </c>
      <c r="E61" s="75" t="s">
        <v>332</v>
      </c>
      <c r="F61" s="82" t="n">
        <v>200</v>
      </c>
      <c r="G61" s="208" t="n">
        <v>150000</v>
      </c>
      <c r="H61" s="208" t="n">
        <v>150000</v>
      </c>
    </row>
    <row r="62" customFormat="false" ht="142.5" hidden="false" customHeight="true" outlineLevel="0" collapsed="false">
      <c r="A62" s="81" t="s">
        <v>447</v>
      </c>
      <c r="B62" s="212"/>
      <c r="C62" s="187" t="n">
        <v>5</v>
      </c>
      <c r="D62" s="187" t="n">
        <v>5</v>
      </c>
      <c r="E62" s="75" t="s">
        <v>236</v>
      </c>
      <c r="F62" s="196" t="n">
        <v>100</v>
      </c>
      <c r="G62" s="208" t="n">
        <v>5884091.01</v>
      </c>
      <c r="H62" s="213" t="n">
        <v>0</v>
      </c>
    </row>
    <row r="63" customFormat="false" ht="86.25" hidden="false" customHeight="true" outlineLevel="0" collapsed="false">
      <c r="A63" s="106" t="s">
        <v>448</v>
      </c>
      <c r="B63" s="188"/>
      <c r="C63" s="187" t="n">
        <v>5</v>
      </c>
      <c r="D63" s="187" t="n">
        <v>5</v>
      </c>
      <c r="E63" s="75" t="s">
        <v>236</v>
      </c>
      <c r="F63" s="82" t="n">
        <v>200</v>
      </c>
      <c r="G63" s="208" t="n">
        <v>543888.04</v>
      </c>
      <c r="H63" s="213" t="n">
        <v>0</v>
      </c>
    </row>
    <row r="64" customFormat="false" ht="63.75" hidden="false" customHeight="true" outlineLevel="0" collapsed="false">
      <c r="A64" s="214" t="s">
        <v>449</v>
      </c>
      <c r="B64" s="212"/>
      <c r="C64" s="187" t="n">
        <v>5</v>
      </c>
      <c r="D64" s="187" t="n">
        <v>5</v>
      </c>
      <c r="E64" s="75" t="s">
        <v>236</v>
      </c>
      <c r="F64" s="82" t="n">
        <v>800</v>
      </c>
      <c r="G64" s="208" t="n">
        <v>2290.62</v>
      </c>
      <c r="H64" s="213"/>
    </row>
    <row r="65" customFormat="false" ht="16.9" hidden="false" customHeight="true" outlineLevel="0" collapsed="false">
      <c r="A65" s="182" t="s">
        <v>450</v>
      </c>
      <c r="B65" s="197"/>
      <c r="C65" s="184" t="n">
        <v>7</v>
      </c>
      <c r="D65" s="215"/>
      <c r="E65" s="216"/>
      <c r="F65" s="124"/>
      <c r="G65" s="185" t="n">
        <f aca="false">G66+G67+G68+G69</f>
        <v>3500000</v>
      </c>
      <c r="H65" s="185" t="n">
        <f aca="false">H69</f>
        <v>2000000</v>
      </c>
    </row>
    <row r="66" customFormat="false" ht="102.75" hidden="false" customHeight="true" outlineLevel="0" collapsed="false">
      <c r="A66" s="77" t="s">
        <v>451</v>
      </c>
      <c r="B66" s="217"/>
      <c r="C66" s="187" t="n">
        <v>7</v>
      </c>
      <c r="D66" s="187" t="n">
        <v>7</v>
      </c>
      <c r="E66" s="75" t="s">
        <v>145</v>
      </c>
      <c r="F66" s="82" t="n">
        <v>200</v>
      </c>
      <c r="G66" s="122" t="n">
        <v>91500</v>
      </c>
      <c r="H66" s="122"/>
    </row>
    <row r="67" customFormat="false" ht="108.75" hidden="false" customHeight="true" outlineLevel="0" collapsed="false">
      <c r="A67" s="77" t="s">
        <v>451</v>
      </c>
      <c r="B67" s="188"/>
      <c r="C67" s="187" t="n">
        <v>7</v>
      </c>
      <c r="D67" s="187" t="n">
        <v>7</v>
      </c>
      <c r="E67" s="75" t="s">
        <v>149</v>
      </c>
      <c r="F67" s="82" t="n">
        <v>200</v>
      </c>
      <c r="G67" s="122" t="n">
        <v>108500</v>
      </c>
      <c r="H67" s="210"/>
    </row>
    <row r="68" customFormat="false" ht="83.45" hidden="false" customHeight="true" outlineLevel="0" collapsed="false">
      <c r="A68" s="74" t="s">
        <v>452</v>
      </c>
      <c r="B68" s="188"/>
      <c r="C68" s="187" t="n">
        <v>7</v>
      </c>
      <c r="D68" s="187" t="n">
        <v>7</v>
      </c>
      <c r="E68" s="75" t="s">
        <v>155</v>
      </c>
      <c r="F68" s="82" t="n">
        <v>200</v>
      </c>
      <c r="G68" s="122" t="n">
        <v>1300000</v>
      </c>
      <c r="H68" s="210"/>
    </row>
    <row r="69" customFormat="false" ht="97.9" hidden="false" customHeight="true" outlineLevel="0" collapsed="false">
      <c r="A69" s="74" t="s">
        <v>453</v>
      </c>
      <c r="B69" s="188"/>
      <c r="C69" s="187" t="n">
        <v>7</v>
      </c>
      <c r="D69" s="187" t="n">
        <v>7</v>
      </c>
      <c r="E69" s="75" t="s">
        <v>157</v>
      </c>
      <c r="F69" s="82" t="n">
        <v>200</v>
      </c>
      <c r="G69" s="122" t="n">
        <v>2000000</v>
      </c>
      <c r="H69" s="122" t="n">
        <v>2000000</v>
      </c>
    </row>
    <row r="70" customFormat="false" ht="19.15" hidden="false" customHeight="true" outlineLevel="0" collapsed="false">
      <c r="A70" s="182" t="s">
        <v>454</v>
      </c>
      <c r="B70" s="183"/>
      <c r="C70" s="184" t="n">
        <v>8</v>
      </c>
      <c r="D70" s="184" t="n">
        <v>0</v>
      </c>
      <c r="E70" s="135"/>
      <c r="F70" s="111"/>
      <c r="G70" s="185" t="n">
        <f aca="false">G71</f>
        <v>425000</v>
      </c>
      <c r="H70" s="185" t="n">
        <f aca="false">H71</f>
        <v>0</v>
      </c>
    </row>
    <row r="71" customFormat="false" ht="60" hidden="false" customHeight="true" outlineLevel="0" collapsed="false">
      <c r="A71" s="74" t="s">
        <v>455</v>
      </c>
      <c r="B71" s="204"/>
      <c r="C71" s="187" t="n">
        <v>8</v>
      </c>
      <c r="D71" s="187" t="n">
        <v>1</v>
      </c>
      <c r="E71" s="75" t="s">
        <v>349</v>
      </c>
      <c r="F71" s="82" t="n">
        <v>500</v>
      </c>
      <c r="G71" s="122" t="n">
        <v>425000</v>
      </c>
      <c r="H71" s="122"/>
    </row>
    <row r="72" customFormat="false" ht="15.75" hidden="false" customHeight="false" outlineLevel="0" collapsed="false">
      <c r="A72" s="218" t="s">
        <v>456</v>
      </c>
      <c r="B72" s="183"/>
      <c r="C72" s="184" t="n">
        <v>10</v>
      </c>
      <c r="D72" s="219"/>
      <c r="E72" s="85"/>
      <c r="F72" s="111"/>
      <c r="G72" s="185" t="n">
        <f aca="false">G73+G74+G75+G76</f>
        <v>3142626.79</v>
      </c>
      <c r="H72" s="185" t="n">
        <f aca="false">H73+H74+H75+H76</f>
        <v>1952785</v>
      </c>
    </row>
    <row r="73" customFormat="false" ht="85.5" hidden="false" customHeight="true" outlineLevel="0" collapsed="false">
      <c r="A73" s="26" t="s">
        <v>457</v>
      </c>
      <c r="B73" s="188"/>
      <c r="C73" s="187" t="n">
        <v>10</v>
      </c>
      <c r="D73" s="187" t="n">
        <v>1</v>
      </c>
      <c r="E73" s="75" t="s">
        <v>353</v>
      </c>
      <c r="F73" s="82" t="n">
        <v>300</v>
      </c>
      <c r="G73" s="122" t="n">
        <v>221890.44</v>
      </c>
      <c r="H73" s="122"/>
    </row>
    <row r="74" customFormat="false" ht="92.45" hidden="false" customHeight="true" outlineLevel="0" collapsed="false">
      <c r="A74" s="16" t="s">
        <v>458</v>
      </c>
      <c r="B74" s="156"/>
      <c r="C74" s="187" t="n">
        <v>10</v>
      </c>
      <c r="D74" s="187" t="n">
        <v>3</v>
      </c>
      <c r="E74" s="75" t="s">
        <v>172</v>
      </c>
      <c r="F74" s="82" t="n">
        <v>300</v>
      </c>
      <c r="G74" s="122" t="n">
        <v>1290003</v>
      </c>
      <c r="H74" s="122" t="n">
        <v>894345</v>
      </c>
    </row>
    <row r="75" customFormat="false" ht="121.15" hidden="false" customHeight="true" outlineLevel="0" collapsed="false">
      <c r="A75" s="16" t="s">
        <v>459</v>
      </c>
      <c r="B75" s="220"/>
      <c r="C75" s="187" t="n">
        <v>10</v>
      </c>
      <c r="D75" s="187" t="n">
        <v>3</v>
      </c>
      <c r="E75" s="75" t="s">
        <v>179</v>
      </c>
      <c r="F75" s="82" t="n">
        <v>300</v>
      </c>
      <c r="G75" s="122" t="n">
        <v>572293.35</v>
      </c>
      <c r="H75" s="122"/>
    </row>
    <row r="76" customFormat="false" ht="127.9" hidden="false" customHeight="true" outlineLevel="0" collapsed="false">
      <c r="A76" s="194" t="s">
        <v>460</v>
      </c>
      <c r="B76" s="221"/>
      <c r="C76" s="187" t="n">
        <v>10</v>
      </c>
      <c r="D76" s="187" t="n">
        <v>3</v>
      </c>
      <c r="E76" s="75" t="s">
        <v>181</v>
      </c>
      <c r="F76" s="82" t="n">
        <v>300</v>
      </c>
      <c r="G76" s="122" t="n">
        <v>1058440</v>
      </c>
      <c r="H76" s="122" t="n">
        <v>1058440</v>
      </c>
    </row>
    <row r="77" customFormat="false" ht="18" hidden="false" customHeight="true" outlineLevel="0" collapsed="false">
      <c r="A77" s="182" t="s">
        <v>461</v>
      </c>
      <c r="B77" s="183"/>
      <c r="C77" s="184" t="n">
        <v>11</v>
      </c>
      <c r="D77" s="184" t="n">
        <v>0</v>
      </c>
      <c r="E77" s="140" t="n">
        <v>0</v>
      </c>
      <c r="F77" s="158" t="n">
        <v>0</v>
      </c>
      <c r="G77" s="185" t="n">
        <f aca="false">G78+G79+G80+G81</f>
        <v>420000</v>
      </c>
      <c r="H77" s="185" t="n">
        <f aca="false">H78+H79+H80+H81</f>
        <v>0</v>
      </c>
    </row>
    <row r="78" customFormat="false" ht="79.9" hidden="false" customHeight="true" outlineLevel="0" collapsed="false">
      <c r="A78" s="74" t="s">
        <v>462</v>
      </c>
      <c r="B78" s="188"/>
      <c r="C78" s="187" t="n">
        <v>11</v>
      </c>
      <c r="D78" s="187" t="n">
        <v>2</v>
      </c>
      <c r="E78" s="75" t="s">
        <v>220</v>
      </c>
      <c r="F78" s="82" t="n">
        <v>200</v>
      </c>
      <c r="G78" s="122" t="n">
        <v>20000</v>
      </c>
      <c r="H78" s="122"/>
    </row>
    <row r="79" customFormat="false" ht="85.9" hidden="false" customHeight="true" outlineLevel="0" collapsed="false">
      <c r="A79" s="74" t="s">
        <v>463</v>
      </c>
      <c r="B79" s="188"/>
      <c r="C79" s="187" t="n">
        <v>11</v>
      </c>
      <c r="D79" s="187" t="n">
        <v>2</v>
      </c>
      <c r="E79" s="75" t="s">
        <v>220</v>
      </c>
      <c r="F79" s="82" t="n">
        <v>300</v>
      </c>
      <c r="G79" s="122" t="n">
        <v>95000</v>
      </c>
      <c r="H79" s="122"/>
    </row>
    <row r="80" customFormat="false" ht="82.9" hidden="false" customHeight="true" outlineLevel="0" collapsed="false">
      <c r="A80" s="74" t="s">
        <v>464</v>
      </c>
      <c r="B80" s="188"/>
      <c r="C80" s="187" t="n">
        <v>11</v>
      </c>
      <c r="D80" s="187" t="n">
        <v>2</v>
      </c>
      <c r="E80" s="75" t="s">
        <v>223</v>
      </c>
      <c r="F80" s="82" t="n">
        <v>300</v>
      </c>
      <c r="G80" s="122" t="n">
        <v>85000</v>
      </c>
      <c r="H80" s="222"/>
    </row>
    <row r="81" customFormat="false" ht="81" hidden="false" customHeight="true" outlineLevel="0" collapsed="false">
      <c r="A81" s="77" t="s">
        <v>465</v>
      </c>
      <c r="B81" s="223"/>
      <c r="C81" s="224" t="n">
        <v>11</v>
      </c>
      <c r="D81" s="224" t="n">
        <v>2</v>
      </c>
      <c r="E81" s="99" t="s">
        <v>227</v>
      </c>
      <c r="F81" s="82" t="n">
        <v>600</v>
      </c>
      <c r="G81" s="122" t="n">
        <v>220000</v>
      </c>
      <c r="H81" s="222"/>
    </row>
    <row r="82" customFormat="false" ht="87.75" hidden="false" customHeight="true" outlineLevel="0" collapsed="false">
      <c r="A82" s="182" t="s">
        <v>466</v>
      </c>
      <c r="B82" s="223"/>
      <c r="C82" s="184" t="n">
        <v>14</v>
      </c>
      <c r="D82" s="224"/>
      <c r="E82" s="99"/>
      <c r="F82" s="82"/>
      <c r="G82" s="185" t="n">
        <f aca="false">G83+G85+G84</f>
        <v>6949332</v>
      </c>
      <c r="H82" s="222" t="n">
        <f aca="false">H84</f>
        <v>263332</v>
      </c>
    </row>
    <row r="83" customFormat="false" ht="82.5" hidden="false" customHeight="true" outlineLevel="0" collapsed="false">
      <c r="A83" s="77" t="s">
        <v>467</v>
      </c>
      <c r="B83" s="223"/>
      <c r="C83" s="224" t="n">
        <v>14</v>
      </c>
      <c r="D83" s="224" t="n">
        <v>3</v>
      </c>
      <c r="E83" s="99" t="s">
        <v>203</v>
      </c>
      <c r="F83" s="82" t="n">
        <v>500</v>
      </c>
      <c r="G83" s="122" t="n">
        <v>6450000</v>
      </c>
      <c r="H83" s="222"/>
    </row>
    <row r="84" customFormat="false" ht="75" hidden="false" customHeight="true" outlineLevel="0" collapsed="false">
      <c r="A84" s="77" t="s">
        <v>468</v>
      </c>
      <c r="B84" s="223"/>
      <c r="C84" s="224" t="n">
        <v>14</v>
      </c>
      <c r="D84" s="224" t="n">
        <v>3</v>
      </c>
      <c r="E84" s="99" t="s">
        <v>206</v>
      </c>
      <c r="F84" s="82" t="n">
        <v>500</v>
      </c>
      <c r="G84" s="122" t="n">
        <v>263332</v>
      </c>
      <c r="H84" s="122" t="n">
        <v>263332</v>
      </c>
    </row>
    <row r="85" customFormat="false" ht="96" hidden="false" customHeight="true" outlineLevel="0" collapsed="false">
      <c r="A85" s="77" t="s">
        <v>469</v>
      </c>
      <c r="B85" s="223"/>
      <c r="C85" s="224" t="n">
        <v>14</v>
      </c>
      <c r="D85" s="224" t="n">
        <v>3</v>
      </c>
      <c r="E85" s="99" t="s">
        <v>212</v>
      </c>
      <c r="F85" s="82" t="n">
        <v>500</v>
      </c>
      <c r="G85" s="122" t="n">
        <v>236000</v>
      </c>
      <c r="H85" s="222"/>
    </row>
    <row r="86" customFormat="false" ht="27.6" hidden="false" customHeight="true" outlineLevel="0" collapsed="false">
      <c r="A86" s="225" t="s">
        <v>470</v>
      </c>
      <c r="B86" s="225"/>
      <c r="C86" s="225"/>
      <c r="D86" s="225"/>
      <c r="E86" s="225"/>
      <c r="F86" s="225"/>
      <c r="G86" s="222" t="n">
        <f aca="false">G14</f>
        <v>101637472.19</v>
      </c>
      <c r="H86" s="222" t="n">
        <f aca="false">H14</f>
        <v>24012048</v>
      </c>
    </row>
    <row r="87" customFormat="false" ht="27.6" hidden="false" customHeight="true" outlineLevel="0" collapsed="false">
      <c r="A87" s="226"/>
      <c r="B87" s="226"/>
      <c r="C87" s="226"/>
      <c r="D87" s="226"/>
      <c r="E87" s="226"/>
      <c r="F87" s="226"/>
      <c r="G87" s="227"/>
      <c r="H87" s="227"/>
    </row>
    <row r="88" customFormat="false" ht="12.75" hidden="false" customHeight="false" outlineLevel="0" collapsed="false">
      <c r="A88" s="228" t="s">
        <v>471</v>
      </c>
      <c r="B88" s="229"/>
      <c r="C88" s="229"/>
      <c r="D88" s="229"/>
      <c r="E88" s="229"/>
      <c r="F88" s="229"/>
      <c r="G88" s="230" t="n">
        <f aca="false">'Приложение 1'!C72-Приложение4!G86</f>
        <v>0</v>
      </c>
      <c r="H88" s="231"/>
    </row>
    <row r="89" customFormat="false" ht="12.75" hidden="false" customHeight="false" outlineLevel="0" collapsed="false">
      <c r="A89" s="232"/>
      <c r="B89" s="233"/>
      <c r="C89" s="233"/>
      <c r="D89" s="233"/>
      <c r="E89" s="233"/>
      <c r="F89" s="233"/>
      <c r="G89" s="233"/>
      <c r="H89" s="233"/>
    </row>
    <row r="90" customFormat="false" ht="12.75" hidden="false" customHeight="false" outlineLevel="0" collapsed="false">
      <c r="A90" s="232"/>
      <c r="B90" s="233"/>
      <c r="C90" s="233"/>
      <c r="D90" s="233"/>
      <c r="E90" s="233"/>
      <c r="F90" s="233"/>
      <c r="G90" s="233"/>
      <c r="H90" s="233"/>
    </row>
    <row r="91" customFormat="false" ht="12.75" hidden="false" customHeight="false" outlineLevel="0" collapsed="false">
      <c r="A91" s="232"/>
      <c r="B91" s="233"/>
      <c r="C91" s="233"/>
      <c r="D91" s="233"/>
      <c r="E91" s="233"/>
      <c r="F91" s="233"/>
      <c r="G91" s="233"/>
      <c r="H91" s="233"/>
    </row>
    <row r="92" customFormat="false" ht="12.7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</row>
    <row r="93" customFormat="false" ht="12.75" hidden="false" customHeight="false" outlineLevel="0" collapsed="false">
      <c r="A93" s="232"/>
      <c r="B93" s="233"/>
      <c r="C93" s="233"/>
      <c r="D93" s="233"/>
      <c r="E93" s="233"/>
      <c r="F93" s="233"/>
      <c r="G93" s="233"/>
      <c r="H93" s="233"/>
    </row>
    <row r="94" customFormat="false" ht="12.75" hidden="false" customHeight="false" outlineLevel="0" collapsed="false">
      <c r="A94" s="232"/>
      <c r="B94" s="233"/>
      <c r="C94" s="233"/>
      <c r="D94" s="233"/>
      <c r="E94" s="233"/>
      <c r="F94" s="233"/>
      <c r="G94" s="233"/>
      <c r="H94" s="233"/>
    </row>
    <row r="95" customFormat="false" ht="12.75" hidden="false" customHeight="false" outlineLevel="0" collapsed="false">
      <c r="A95" s="232"/>
      <c r="B95" s="233"/>
      <c r="C95" s="233"/>
      <c r="D95" s="233"/>
      <c r="E95" s="233"/>
      <c r="F95" s="233"/>
      <c r="G95" s="233"/>
      <c r="H95" s="233"/>
    </row>
    <row r="96" customFormat="false" ht="12.75" hidden="false" customHeight="false" outlineLevel="0" collapsed="false">
      <c r="A96" s="232"/>
      <c r="B96" s="233"/>
      <c r="C96" s="233"/>
      <c r="D96" s="233"/>
      <c r="E96" s="233"/>
      <c r="F96" s="233"/>
      <c r="G96" s="233"/>
      <c r="H96" s="233"/>
    </row>
    <row r="97" customFormat="false" ht="12.75" hidden="false" customHeight="false" outlineLevel="0" collapsed="false">
      <c r="A97" s="232"/>
      <c r="B97" s="233"/>
      <c r="C97" s="233"/>
      <c r="D97" s="233"/>
      <c r="E97" s="233"/>
      <c r="F97" s="233"/>
      <c r="G97" s="233"/>
      <c r="H97" s="233"/>
    </row>
    <row r="98" customFormat="false" ht="12.75" hidden="false" customHeight="false" outlineLevel="0" collapsed="false">
      <c r="A98" s="232"/>
      <c r="B98" s="233"/>
      <c r="C98" s="233"/>
      <c r="D98" s="233"/>
      <c r="E98" s="233"/>
      <c r="F98" s="233"/>
      <c r="G98" s="233"/>
      <c r="H98" s="233"/>
    </row>
    <row r="99" customFormat="false" ht="12.75" hidden="false" customHeight="false" outlineLevel="0" collapsed="false">
      <c r="A99" s="232"/>
      <c r="B99" s="233"/>
      <c r="C99" s="233"/>
      <c r="D99" s="233"/>
      <c r="E99" s="233"/>
      <c r="F99" s="233"/>
      <c r="G99" s="233"/>
      <c r="H99" s="233"/>
    </row>
    <row r="100" customFormat="false" ht="12.75" hidden="false" customHeight="false" outlineLevel="0" collapsed="false">
      <c r="A100" s="232"/>
      <c r="B100" s="233"/>
      <c r="C100" s="233"/>
      <c r="D100" s="233"/>
      <c r="E100" s="233"/>
      <c r="F100" s="233"/>
      <c r="G100" s="233"/>
      <c r="H100" s="233"/>
    </row>
    <row r="101" customFormat="false" ht="12.75" hidden="false" customHeight="false" outlineLevel="0" collapsed="false">
      <c r="A101" s="232"/>
      <c r="B101" s="233"/>
      <c r="C101" s="233"/>
      <c r="D101" s="233"/>
      <c r="E101" s="233"/>
      <c r="F101" s="233"/>
      <c r="G101" s="233"/>
      <c r="H101" s="233"/>
    </row>
  </sheetData>
  <mergeCells count="18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6:F86"/>
    <mergeCell ref="A92:H92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56"/>
    <col collapsed="false" customWidth="true" hidden="false" outlineLevel="0" max="3" min="3" style="0" width="4.56"/>
    <col collapsed="false" customWidth="true" hidden="false" outlineLevel="0" max="4" min="4" style="0" width="4.14"/>
    <col collapsed="false" customWidth="true" hidden="false" outlineLevel="0" max="5" min="5" style="0" width="13.99"/>
    <col collapsed="false" customWidth="true" hidden="false" outlineLevel="0" max="6" min="6" style="0" width="4.28"/>
    <col collapsed="false" customWidth="true" hidden="false" outlineLevel="0" max="7" min="7" style="0" width="15.99"/>
    <col collapsed="false" customWidth="true" hidden="false" outlineLevel="0" max="8" min="8" style="0" width="15.85"/>
  </cols>
  <sheetData>
    <row r="1" customFormat="false" ht="15.75" hidden="false" customHeight="true" outlineLevel="0" collapsed="false">
      <c r="A1" s="163" t="s">
        <v>472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5" t="s">
        <v>387</v>
      </c>
      <c r="B2" s="165"/>
      <c r="C2" s="165"/>
      <c r="D2" s="165"/>
      <c r="E2" s="165"/>
      <c r="F2" s="165"/>
      <c r="G2" s="165"/>
      <c r="H2" s="165"/>
    </row>
    <row r="3" customFormat="false" ht="15.75" hidden="false" customHeight="false" outlineLevel="0" collapsed="false">
      <c r="A3" s="165" t="s">
        <v>388</v>
      </c>
      <c r="B3" s="165"/>
      <c r="C3" s="165"/>
      <c r="D3" s="165"/>
      <c r="E3" s="165"/>
      <c r="F3" s="165"/>
      <c r="G3" s="165"/>
      <c r="H3" s="165"/>
    </row>
    <row r="4" customFormat="false" ht="15.75" hidden="false" customHeight="false" outlineLevel="0" collapsed="false">
      <c r="A4" s="166" t="s">
        <v>473</v>
      </c>
      <c r="B4" s="166"/>
      <c r="C4" s="166"/>
      <c r="D4" s="166"/>
      <c r="E4" s="166"/>
      <c r="F4" s="166"/>
      <c r="G4" s="166"/>
      <c r="H4" s="166"/>
    </row>
    <row r="5" customFormat="false" ht="18.75" hidden="false" customHeight="false" outlineLevel="0" collapsed="false">
      <c r="A5" s="167"/>
      <c r="B5" s="168"/>
      <c r="C5" s="168"/>
      <c r="D5" s="168"/>
      <c r="E5" s="168"/>
      <c r="F5" s="168"/>
      <c r="G5" s="168"/>
      <c r="H5" s="168"/>
    </row>
    <row r="6" customFormat="false" ht="15.75" hidden="false" customHeight="false" outlineLevel="0" collapsed="false">
      <c r="A6" s="169" t="s">
        <v>390</v>
      </c>
      <c r="B6" s="169"/>
      <c r="C6" s="169"/>
      <c r="D6" s="169"/>
      <c r="E6" s="169"/>
      <c r="F6" s="169"/>
      <c r="G6" s="169"/>
      <c r="H6" s="169"/>
    </row>
    <row r="7" customFormat="false" ht="15.75" hidden="false" customHeight="false" outlineLevel="0" collapsed="false">
      <c r="A7" s="169" t="s">
        <v>474</v>
      </c>
      <c r="B7" s="169"/>
      <c r="C7" s="169"/>
      <c r="D7" s="169"/>
      <c r="E7" s="169"/>
      <c r="F7" s="169"/>
      <c r="G7" s="169"/>
      <c r="H7" s="169"/>
    </row>
    <row r="8" customFormat="false" ht="16.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</row>
    <row r="9" customFormat="false" ht="12.75" hidden="false" customHeight="true" outlineLevel="0" collapsed="false">
      <c r="A9" s="170"/>
      <c r="B9" s="171" t="s">
        <v>392</v>
      </c>
      <c r="C9" s="171"/>
      <c r="D9" s="171"/>
      <c r="E9" s="171"/>
      <c r="F9" s="171"/>
      <c r="G9" s="172" t="s">
        <v>359</v>
      </c>
      <c r="H9" s="172" t="s">
        <v>360</v>
      </c>
    </row>
    <row r="10" customFormat="false" ht="12.75" hidden="false" customHeight="true" outlineLevel="0" collapsed="false">
      <c r="A10" s="170"/>
      <c r="B10" s="173" t="s">
        <v>395</v>
      </c>
      <c r="C10" s="173" t="s">
        <v>396</v>
      </c>
      <c r="D10" s="174" t="s">
        <v>397</v>
      </c>
      <c r="E10" s="173" t="s">
        <v>398</v>
      </c>
      <c r="F10" s="173" t="s">
        <v>399</v>
      </c>
      <c r="G10" s="172"/>
      <c r="H10" s="172"/>
    </row>
    <row r="11" customFormat="false" ht="12.75" hidden="false" customHeight="false" outlineLevel="0" collapsed="false">
      <c r="A11" s="170"/>
      <c r="B11" s="173"/>
      <c r="C11" s="173"/>
      <c r="D11" s="174"/>
      <c r="E11" s="173"/>
      <c r="F11" s="173"/>
      <c r="G11" s="172"/>
      <c r="H11" s="172"/>
    </row>
    <row r="12" customFormat="false" ht="12.75" hidden="false" customHeight="false" outlineLevel="0" collapsed="false">
      <c r="A12" s="170"/>
      <c r="B12" s="173"/>
      <c r="C12" s="173"/>
      <c r="D12" s="174"/>
      <c r="E12" s="173"/>
      <c r="F12" s="173"/>
      <c r="G12" s="172"/>
      <c r="H12" s="172"/>
    </row>
    <row r="13" customFormat="false" ht="13.5" hidden="false" customHeight="false" outlineLevel="0" collapsed="false">
      <c r="A13" s="175" t="n">
        <v>1</v>
      </c>
      <c r="B13" s="175" t="n">
        <v>2</v>
      </c>
      <c r="C13" s="175" t="n">
        <v>3</v>
      </c>
      <c r="D13" s="175" t="n">
        <v>4</v>
      </c>
      <c r="E13" s="175" t="n">
        <v>5</v>
      </c>
      <c r="F13" s="175" t="n">
        <v>6</v>
      </c>
      <c r="G13" s="175" t="n">
        <v>7</v>
      </c>
      <c r="H13" s="175" t="n">
        <v>8</v>
      </c>
    </row>
    <row r="14" customFormat="false" ht="61.9" hidden="false" customHeight="true" outlineLevel="0" collapsed="false">
      <c r="A14" s="176" t="s">
        <v>400</v>
      </c>
      <c r="B14" s="235" t="n">
        <v>874</v>
      </c>
      <c r="C14" s="236" t="n">
        <v>0</v>
      </c>
      <c r="D14" s="236" t="n">
        <v>0</v>
      </c>
      <c r="E14" s="237" t="n">
        <v>0</v>
      </c>
      <c r="F14" s="238" t="n">
        <v>0</v>
      </c>
      <c r="G14" s="239" t="n">
        <f aca="false">G15+G28+G31+G38+G47+G50+G53+G56+G58</f>
        <v>55404000</v>
      </c>
      <c r="H14" s="239" t="n">
        <f aca="false">H15+H28+H31+H38+H47+H50+H53+H56+H58</f>
        <v>53013000</v>
      </c>
    </row>
    <row r="15" customFormat="false" ht="40.9" hidden="false" customHeight="true" outlineLevel="0" collapsed="false">
      <c r="A15" s="182" t="s">
        <v>401</v>
      </c>
      <c r="B15" s="183"/>
      <c r="C15" s="198" t="n">
        <v>1</v>
      </c>
      <c r="D15" s="198" t="n">
        <v>0</v>
      </c>
      <c r="E15" s="240" t="n">
        <v>0</v>
      </c>
      <c r="F15" s="241" t="n">
        <v>0</v>
      </c>
      <c r="G15" s="199" t="n">
        <f aca="false">G16+G17+G18+G19+G20+G24+G22+G26+G25+G21+G23+G27</f>
        <v>12255000</v>
      </c>
      <c r="H15" s="199" t="n">
        <f aca="false">H16+H17+H18+H19+H20+H22+H26+H25+H21+H23+H27</f>
        <v>12353000</v>
      </c>
    </row>
    <row r="16" customFormat="false" ht="233.25" hidden="false" customHeight="true" outlineLevel="0" collapsed="false">
      <c r="A16" s="16" t="s">
        <v>402</v>
      </c>
      <c r="B16" s="186"/>
      <c r="C16" s="187" t="n">
        <v>1</v>
      </c>
      <c r="D16" s="187" t="n">
        <v>2</v>
      </c>
      <c r="E16" s="75" t="s">
        <v>337</v>
      </c>
      <c r="F16" s="82" t="n">
        <v>100</v>
      </c>
      <c r="G16" s="122" t="n">
        <v>1002000</v>
      </c>
      <c r="H16" s="122" t="n">
        <v>1002000</v>
      </c>
    </row>
    <row r="17" customFormat="false" ht="273.75" hidden="false" customHeight="true" outlineLevel="0" collapsed="false">
      <c r="A17" s="92" t="s">
        <v>475</v>
      </c>
      <c r="B17" s="220"/>
      <c r="C17" s="187" t="n">
        <v>1</v>
      </c>
      <c r="D17" s="187" t="n">
        <v>3</v>
      </c>
      <c r="E17" s="75" t="s">
        <v>383</v>
      </c>
      <c r="F17" s="82" t="n">
        <v>100</v>
      </c>
      <c r="G17" s="122" t="n">
        <v>224000</v>
      </c>
      <c r="H17" s="122" t="n">
        <v>224000</v>
      </c>
    </row>
    <row r="18" customFormat="false" ht="127.5" hidden="false" customHeight="true" outlineLevel="0" collapsed="false">
      <c r="A18" s="81" t="s">
        <v>403</v>
      </c>
      <c r="B18" s="183"/>
      <c r="C18" s="187" t="n">
        <v>1</v>
      </c>
      <c r="D18" s="187" t="n">
        <v>4</v>
      </c>
      <c r="E18" s="75" t="s">
        <v>339</v>
      </c>
      <c r="F18" s="82" t="n">
        <v>100</v>
      </c>
      <c r="G18" s="122" t="n">
        <v>7548000</v>
      </c>
      <c r="H18" s="122" t="n">
        <v>7548000</v>
      </c>
    </row>
    <row r="19" customFormat="false" ht="123.75" hidden="false" customHeight="true" outlineLevel="0" collapsed="false">
      <c r="A19" s="106" t="s">
        <v>404</v>
      </c>
      <c r="B19" s="188"/>
      <c r="C19" s="187" t="n">
        <v>1</v>
      </c>
      <c r="D19" s="187" t="n">
        <v>4</v>
      </c>
      <c r="E19" s="75" t="s">
        <v>339</v>
      </c>
      <c r="F19" s="82" t="n">
        <v>200</v>
      </c>
      <c r="G19" s="122" t="n">
        <v>2071000</v>
      </c>
      <c r="H19" s="122" t="n">
        <v>2071000</v>
      </c>
    </row>
    <row r="20" customFormat="false" ht="88.5" hidden="false" customHeight="true" outlineLevel="0" collapsed="false">
      <c r="A20" s="106" t="s">
        <v>405</v>
      </c>
      <c r="B20" s="189"/>
      <c r="C20" s="187" t="n">
        <v>1</v>
      </c>
      <c r="D20" s="187" t="n">
        <v>4</v>
      </c>
      <c r="E20" s="75" t="s">
        <v>339</v>
      </c>
      <c r="F20" s="82" t="n">
        <v>800</v>
      </c>
      <c r="G20" s="122" t="n">
        <v>60000</v>
      </c>
      <c r="H20" s="122" t="n">
        <v>60000</v>
      </c>
    </row>
    <row r="21" customFormat="false" ht="105.75" hidden="false" customHeight="true" outlineLevel="0" collapsed="false">
      <c r="A21" s="91" t="s">
        <v>406</v>
      </c>
      <c r="B21" s="190"/>
      <c r="C21" s="191" t="n">
        <v>1</v>
      </c>
      <c r="D21" s="191" t="n">
        <v>6</v>
      </c>
      <c r="E21" s="75" t="s">
        <v>341</v>
      </c>
      <c r="F21" s="82" t="n">
        <v>500</v>
      </c>
      <c r="G21" s="122" t="n">
        <v>210000</v>
      </c>
      <c r="H21" s="122" t="n">
        <v>210000</v>
      </c>
    </row>
    <row r="22" customFormat="false" ht="104.25" hidden="false" customHeight="true" outlineLevel="0" collapsed="false">
      <c r="A22" s="16" t="s">
        <v>408</v>
      </c>
      <c r="B22" s="192"/>
      <c r="C22" s="191" t="n">
        <v>1</v>
      </c>
      <c r="D22" s="193" t="n">
        <v>11</v>
      </c>
      <c r="E22" s="17" t="s">
        <v>343</v>
      </c>
      <c r="F22" s="82" t="n">
        <v>800</v>
      </c>
      <c r="G22" s="122" t="n">
        <v>350000</v>
      </c>
      <c r="H22" s="122" t="n">
        <v>350000</v>
      </c>
    </row>
    <row r="23" customFormat="false" ht="160.5" hidden="false" customHeight="true" outlineLevel="0" collapsed="false">
      <c r="A23" s="148" t="s">
        <v>411</v>
      </c>
      <c r="B23" s="188"/>
      <c r="C23" s="187" t="n">
        <v>1</v>
      </c>
      <c r="D23" s="187" t="n">
        <v>13</v>
      </c>
      <c r="E23" s="195" t="s">
        <v>164</v>
      </c>
      <c r="F23" s="82" t="n">
        <v>200</v>
      </c>
      <c r="G23" s="122" t="n">
        <v>100000</v>
      </c>
      <c r="H23" s="122"/>
    </row>
    <row r="24" customFormat="false" ht="156.75" hidden="false" customHeight="true" outlineLevel="0" collapsed="false">
      <c r="A24" s="148" t="s">
        <v>416</v>
      </c>
      <c r="B24" s="188"/>
      <c r="C24" s="187" t="n">
        <v>1</v>
      </c>
      <c r="D24" s="187" t="n">
        <v>13</v>
      </c>
      <c r="E24" s="17" t="s">
        <v>300</v>
      </c>
      <c r="F24" s="82" t="n">
        <v>200</v>
      </c>
      <c r="G24" s="122" t="n">
        <v>127800</v>
      </c>
      <c r="H24" s="122"/>
    </row>
    <row r="25" customFormat="false" ht="160.5" hidden="false" customHeight="true" outlineLevel="0" collapsed="false">
      <c r="A25" s="91" t="s">
        <v>417</v>
      </c>
      <c r="B25" s="189"/>
      <c r="C25" s="187" t="n">
        <v>1</v>
      </c>
      <c r="D25" s="187" t="n">
        <v>13</v>
      </c>
      <c r="E25" s="17" t="s">
        <v>345</v>
      </c>
      <c r="F25" s="196" t="n">
        <v>200</v>
      </c>
      <c r="G25" s="122" t="n">
        <v>170000</v>
      </c>
      <c r="H25" s="122" t="n">
        <v>170000</v>
      </c>
    </row>
    <row r="26" customFormat="false" ht="138" hidden="false" customHeight="true" outlineLevel="0" collapsed="false">
      <c r="A26" s="91" t="s">
        <v>418</v>
      </c>
      <c r="B26" s="189"/>
      <c r="C26" s="187" t="n">
        <v>1</v>
      </c>
      <c r="D26" s="187" t="n">
        <v>13</v>
      </c>
      <c r="E26" s="17" t="s">
        <v>347</v>
      </c>
      <c r="F26" s="196" t="n">
        <v>200</v>
      </c>
      <c r="G26" s="122" t="n">
        <v>342200</v>
      </c>
      <c r="H26" s="122" t="n">
        <v>668000</v>
      </c>
    </row>
    <row r="27" customFormat="false" ht="131.25" hidden="false" customHeight="true" outlineLevel="0" collapsed="false">
      <c r="A27" s="118" t="s">
        <v>422</v>
      </c>
      <c r="B27" s="189"/>
      <c r="C27" s="187" t="n">
        <v>1</v>
      </c>
      <c r="D27" s="187" t="n">
        <v>13</v>
      </c>
      <c r="E27" s="195" t="s">
        <v>351</v>
      </c>
      <c r="F27" s="196" t="n">
        <v>200</v>
      </c>
      <c r="G27" s="122" t="n">
        <v>50000</v>
      </c>
      <c r="H27" s="122" t="n">
        <v>50000</v>
      </c>
    </row>
    <row r="28" customFormat="false" ht="75.6" hidden="false" customHeight="true" outlineLevel="0" collapsed="false">
      <c r="A28" s="182" t="s">
        <v>423</v>
      </c>
      <c r="B28" s="197"/>
      <c r="C28" s="198" t="n">
        <v>3</v>
      </c>
      <c r="D28" s="184" t="n">
        <v>0</v>
      </c>
      <c r="E28" s="140" t="n">
        <v>0</v>
      </c>
      <c r="F28" s="158" t="n">
        <v>0</v>
      </c>
      <c r="G28" s="199" t="n">
        <f aca="false">G30+G29</f>
        <v>800000</v>
      </c>
      <c r="H28" s="199" t="n">
        <f aca="false">H30+H29</f>
        <v>900000</v>
      </c>
    </row>
    <row r="29" customFormat="false" ht="124.5" hidden="false" customHeight="true" outlineLevel="0" collapsed="false">
      <c r="A29" s="200" t="s">
        <v>476</v>
      </c>
      <c r="B29" s="197"/>
      <c r="C29" s="187" t="n">
        <v>3</v>
      </c>
      <c r="D29" s="187" t="n">
        <v>9</v>
      </c>
      <c r="E29" s="17" t="s">
        <v>189</v>
      </c>
      <c r="F29" s="196" t="n">
        <v>200</v>
      </c>
      <c r="G29" s="122" t="n">
        <v>650000</v>
      </c>
      <c r="H29" s="122" t="n">
        <v>750000</v>
      </c>
    </row>
    <row r="30" customFormat="false" ht="331.5" hidden="false" customHeight="true" outlineLevel="0" collapsed="false">
      <c r="A30" s="200" t="s">
        <v>477</v>
      </c>
      <c r="B30" s="201"/>
      <c r="C30" s="187" t="n">
        <v>3</v>
      </c>
      <c r="D30" s="187" t="n">
        <v>9</v>
      </c>
      <c r="E30" s="99" t="s">
        <v>195</v>
      </c>
      <c r="F30" s="82" t="n">
        <v>200</v>
      </c>
      <c r="G30" s="122" t="n">
        <v>150000</v>
      </c>
      <c r="H30" s="122" t="n">
        <v>150000</v>
      </c>
    </row>
    <row r="31" customFormat="false" ht="44.25" hidden="false" customHeight="true" outlineLevel="0" collapsed="false">
      <c r="A31" s="182" t="s">
        <v>427</v>
      </c>
      <c r="B31" s="183"/>
      <c r="C31" s="184" t="n">
        <v>4</v>
      </c>
      <c r="D31" s="184"/>
      <c r="E31" s="140"/>
      <c r="F31" s="158"/>
      <c r="G31" s="185" t="n">
        <f aca="false">G32+G35+G36+G37+G33+G34</f>
        <v>17310000</v>
      </c>
      <c r="H31" s="185" t="n">
        <f aca="false">H32+H35+H36+H37+H33+H34</f>
        <v>15580000</v>
      </c>
    </row>
    <row r="32" customFormat="false" ht="232.5" hidden="false" customHeight="true" outlineLevel="0" collapsed="false">
      <c r="A32" s="91" t="s">
        <v>428</v>
      </c>
      <c r="B32" s="183"/>
      <c r="C32" s="187" t="n">
        <v>4</v>
      </c>
      <c r="D32" s="187" t="n">
        <v>8</v>
      </c>
      <c r="E32" s="75" t="s">
        <v>321</v>
      </c>
      <c r="F32" s="82" t="n">
        <v>800</v>
      </c>
      <c r="G32" s="122" t="n">
        <v>480000</v>
      </c>
      <c r="H32" s="122" t="n">
        <v>250000</v>
      </c>
    </row>
    <row r="33" customFormat="false" ht="210.75" hidden="false" customHeight="true" outlineLevel="0" collapsed="false">
      <c r="A33" s="91" t="s">
        <v>478</v>
      </c>
      <c r="B33" s="188"/>
      <c r="C33" s="187" t="n">
        <v>4</v>
      </c>
      <c r="D33" s="187" t="n">
        <v>9</v>
      </c>
      <c r="E33" s="75" t="s">
        <v>308</v>
      </c>
      <c r="F33" s="82" t="n">
        <v>200</v>
      </c>
      <c r="G33" s="122" t="n">
        <v>1420000</v>
      </c>
      <c r="H33" s="122" t="n">
        <v>920000</v>
      </c>
    </row>
    <row r="34" customFormat="false" ht="198.75" hidden="false" customHeight="true" outlineLevel="0" collapsed="false">
      <c r="A34" s="106" t="s">
        <v>431</v>
      </c>
      <c r="B34" s="188"/>
      <c r="C34" s="187" t="n">
        <v>4</v>
      </c>
      <c r="D34" s="187" t="n">
        <v>9</v>
      </c>
      <c r="E34" s="75" t="s">
        <v>313</v>
      </c>
      <c r="F34" s="82" t="n">
        <v>200</v>
      </c>
      <c r="G34" s="122" t="n">
        <v>10780000</v>
      </c>
      <c r="H34" s="122" t="n">
        <v>9780000</v>
      </c>
    </row>
    <row r="35" customFormat="false" ht="191.25" hidden="false" customHeight="true" outlineLevel="0" collapsed="false">
      <c r="A35" s="91" t="s">
        <v>433</v>
      </c>
      <c r="B35" s="189"/>
      <c r="C35" s="187" t="n">
        <v>4</v>
      </c>
      <c r="D35" s="187" t="n">
        <v>9</v>
      </c>
      <c r="E35" s="75" t="s">
        <v>327</v>
      </c>
      <c r="F35" s="82" t="n">
        <v>200</v>
      </c>
      <c r="G35" s="122" t="n">
        <v>400000</v>
      </c>
      <c r="H35" s="122" t="n">
        <v>400000</v>
      </c>
    </row>
    <row r="36" customFormat="false" ht="357" hidden="false" customHeight="true" outlineLevel="0" collapsed="false">
      <c r="A36" s="242" t="s">
        <v>479</v>
      </c>
      <c r="B36" s="188"/>
      <c r="C36" s="187" t="n">
        <v>4</v>
      </c>
      <c r="D36" s="187" t="n">
        <v>12</v>
      </c>
      <c r="E36" s="75" t="s">
        <v>282</v>
      </c>
      <c r="F36" s="82" t="n">
        <v>800</v>
      </c>
      <c r="G36" s="122" t="n">
        <v>200000</v>
      </c>
      <c r="H36" s="122" t="n">
        <v>200000</v>
      </c>
    </row>
    <row r="37" customFormat="false" ht="194.25" hidden="false" customHeight="true" outlineLevel="0" collapsed="false">
      <c r="A37" s="209" t="s">
        <v>437</v>
      </c>
      <c r="B37" s="204"/>
      <c r="C37" s="187" t="n">
        <v>4</v>
      </c>
      <c r="D37" s="187" t="n">
        <v>12</v>
      </c>
      <c r="E37" s="75" t="s">
        <v>290</v>
      </c>
      <c r="F37" s="82" t="n">
        <v>600</v>
      </c>
      <c r="G37" s="122" t="n">
        <v>4030000</v>
      </c>
      <c r="H37" s="122" t="n">
        <v>4030000</v>
      </c>
    </row>
    <row r="38" customFormat="false" ht="58.5" hidden="false" customHeight="true" outlineLevel="0" collapsed="false">
      <c r="A38" s="182" t="s">
        <v>438</v>
      </c>
      <c r="B38" s="197"/>
      <c r="C38" s="198" t="n">
        <v>5</v>
      </c>
      <c r="D38" s="198" t="n">
        <v>0</v>
      </c>
      <c r="E38" s="240" t="n">
        <v>0</v>
      </c>
      <c r="F38" s="241" t="n">
        <v>0</v>
      </c>
      <c r="G38" s="199" t="n">
        <f aca="false">G41+G40+G39+G42+G43+G44+G45+G46</f>
        <v>21949000</v>
      </c>
      <c r="H38" s="199" t="n">
        <f aca="false">H41+H40+H39+H42+H43+H44+H45+H46</f>
        <v>19900000</v>
      </c>
    </row>
    <row r="39" customFormat="false" ht="342.75" hidden="false" customHeight="true" outlineLevel="0" collapsed="false">
      <c r="A39" s="16" t="s">
        <v>480</v>
      </c>
      <c r="B39" s="243"/>
      <c r="C39" s="187" t="n">
        <v>5</v>
      </c>
      <c r="D39" s="187" t="n">
        <v>1</v>
      </c>
      <c r="E39" s="244" t="s">
        <v>371</v>
      </c>
      <c r="F39" s="245" t="n">
        <v>400</v>
      </c>
      <c r="G39" s="122" t="n">
        <v>2300000</v>
      </c>
      <c r="H39" s="122" t="n">
        <v>2300000</v>
      </c>
    </row>
    <row r="40" customFormat="false" ht="187.5" hidden="false" customHeight="true" outlineLevel="0" collapsed="false">
      <c r="A40" s="91" t="s">
        <v>412</v>
      </c>
      <c r="B40" s="246"/>
      <c r="C40" s="187" t="n">
        <v>5</v>
      </c>
      <c r="D40" s="187" t="n">
        <v>1</v>
      </c>
      <c r="E40" s="75" t="s">
        <v>266</v>
      </c>
      <c r="F40" s="245" t="n">
        <v>200</v>
      </c>
      <c r="G40" s="122" t="n">
        <v>433000</v>
      </c>
      <c r="H40" s="122"/>
    </row>
    <row r="41" customFormat="false" ht="306.75" hidden="false" customHeight="true" outlineLevel="0" collapsed="false">
      <c r="A41" s="91" t="s">
        <v>413</v>
      </c>
      <c r="B41" s="183"/>
      <c r="C41" s="187" t="n">
        <v>5</v>
      </c>
      <c r="D41" s="187" t="n">
        <v>1</v>
      </c>
      <c r="E41" s="75" t="s">
        <v>268</v>
      </c>
      <c r="F41" s="245" t="n">
        <v>200</v>
      </c>
      <c r="G41" s="122" t="n">
        <v>1000000</v>
      </c>
      <c r="H41" s="122"/>
    </row>
    <row r="42" customFormat="false" ht="170.25" hidden="false" customHeight="true" outlineLevel="0" collapsed="false">
      <c r="A42" s="16" t="s">
        <v>481</v>
      </c>
      <c r="B42" s="188"/>
      <c r="C42" s="187" t="n">
        <v>5</v>
      </c>
      <c r="D42" s="187" t="n">
        <v>3</v>
      </c>
      <c r="E42" s="75" t="s">
        <v>244</v>
      </c>
      <c r="F42" s="82" t="n">
        <v>200</v>
      </c>
      <c r="G42" s="122" t="n">
        <v>2466000</v>
      </c>
      <c r="H42" s="122" t="n">
        <v>600000</v>
      </c>
    </row>
    <row r="43" customFormat="false" ht="171" hidden="false" customHeight="true" outlineLevel="0" collapsed="false">
      <c r="A43" s="16" t="s">
        <v>482</v>
      </c>
      <c r="B43" s="189"/>
      <c r="C43" s="187" t="n">
        <v>5</v>
      </c>
      <c r="D43" s="187" t="n">
        <v>3</v>
      </c>
      <c r="E43" s="75" t="s">
        <v>248</v>
      </c>
      <c r="F43" s="82" t="n">
        <v>200</v>
      </c>
      <c r="G43" s="122" t="n">
        <v>10550000</v>
      </c>
      <c r="H43" s="122" t="n">
        <v>11000000</v>
      </c>
    </row>
    <row r="44" customFormat="false" ht="263.25" hidden="false" customHeight="true" outlineLevel="0" collapsed="false">
      <c r="A44" s="81" t="s">
        <v>447</v>
      </c>
      <c r="B44" s="212"/>
      <c r="C44" s="187" t="n">
        <v>5</v>
      </c>
      <c r="D44" s="187" t="n">
        <v>5</v>
      </c>
      <c r="E44" s="75" t="s">
        <v>236</v>
      </c>
      <c r="F44" s="196" t="n">
        <v>100</v>
      </c>
      <c r="G44" s="122" t="n">
        <v>4465000</v>
      </c>
      <c r="H44" s="122" t="n">
        <v>5265000</v>
      </c>
    </row>
    <row r="45" customFormat="false" ht="153" hidden="false" customHeight="true" outlineLevel="0" collapsed="false">
      <c r="A45" s="106" t="s">
        <v>448</v>
      </c>
      <c r="B45" s="188"/>
      <c r="C45" s="187" t="n">
        <v>5</v>
      </c>
      <c r="D45" s="187" t="n">
        <v>5</v>
      </c>
      <c r="E45" s="75" t="s">
        <v>236</v>
      </c>
      <c r="F45" s="82" t="n">
        <v>200</v>
      </c>
      <c r="G45" s="122" t="n">
        <v>730950</v>
      </c>
      <c r="H45" s="122" t="n">
        <v>730950</v>
      </c>
    </row>
    <row r="46" customFormat="false" ht="141.75" hidden="false" customHeight="true" outlineLevel="0" collapsed="false">
      <c r="A46" s="214" t="s">
        <v>449</v>
      </c>
      <c r="B46" s="212"/>
      <c r="C46" s="187" t="n">
        <v>5</v>
      </c>
      <c r="D46" s="187" t="n">
        <v>5</v>
      </c>
      <c r="E46" s="75" t="s">
        <v>236</v>
      </c>
      <c r="F46" s="82" t="n">
        <v>800</v>
      </c>
      <c r="G46" s="122" t="n">
        <v>4050</v>
      </c>
      <c r="H46" s="122" t="n">
        <v>4050</v>
      </c>
    </row>
    <row r="47" customFormat="false" ht="75.6" hidden="false" customHeight="true" outlineLevel="0" collapsed="false">
      <c r="A47" s="182" t="s">
        <v>450</v>
      </c>
      <c r="B47" s="197"/>
      <c r="C47" s="184" t="n">
        <v>7</v>
      </c>
      <c r="D47" s="215"/>
      <c r="E47" s="216"/>
      <c r="F47" s="124"/>
      <c r="G47" s="185" t="n">
        <f aca="false">G48+G49</f>
        <v>200000</v>
      </c>
      <c r="H47" s="185" t="n">
        <f aca="false">H48+H49</f>
        <v>200000</v>
      </c>
    </row>
    <row r="48" customFormat="false" ht="174.75" hidden="false" customHeight="true" outlineLevel="0" collapsed="false">
      <c r="A48" s="77" t="s">
        <v>451</v>
      </c>
      <c r="B48" s="217"/>
      <c r="C48" s="187" t="n">
        <v>7</v>
      </c>
      <c r="D48" s="187" t="n">
        <v>7</v>
      </c>
      <c r="E48" s="75" t="s">
        <v>145</v>
      </c>
      <c r="F48" s="82" t="n">
        <v>200</v>
      </c>
      <c r="G48" s="122" t="n">
        <v>91000</v>
      </c>
      <c r="H48" s="122" t="n">
        <v>91000</v>
      </c>
    </row>
    <row r="49" customFormat="false" ht="187.5" hidden="false" customHeight="true" outlineLevel="0" collapsed="false">
      <c r="A49" s="77" t="s">
        <v>451</v>
      </c>
      <c r="B49" s="188"/>
      <c r="C49" s="187" t="n">
        <v>7</v>
      </c>
      <c r="D49" s="187" t="n">
        <v>7</v>
      </c>
      <c r="E49" s="75" t="s">
        <v>149</v>
      </c>
      <c r="F49" s="82" t="n">
        <v>200</v>
      </c>
      <c r="G49" s="122" t="n">
        <v>109000</v>
      </c>
      <c r="H49" s="122" t="n">
        <v>109000</v>
      </c>
    </row>
    <row r="50" customFormat="false" ht="75.6" hidden="false" customHeight="true" outlineLevel="0" collapsed="false">
      <c r="A50" s="218" t="s">
        <v>456</v>
      </c>
      <c r="B50" s="183"/>
      <c r="C50" s="184" t="n">
        <v>10</v>
      </c>
      <c r="D50" s="219"/>
      <c r="E50" s="85"/>
      <c r="F50" s="111"/>
      <c r="G50" s="185" t="n">
        <f aca="false">G51+G52</f>
        <v>1110000</v>
      </c>
      <c r="H50" s="185" t="n">
        <f aca="false">H51+H52</f>
        <v>1000000</v>
      </c>
    </row>
    <row r="51" customFormat="false" ht="204.75" hidden="false" customHeight="true" outlineLevel="0" collapsed="false">
      <c r="A51" s="16" t="s">
        <v>458</v>
      </c>
      <c r="B51" s="156"/>
      <c r="C51" s="187" t="n">
        <v>10</v>
      </c>
      <c r="D51" s="187" t="n">
        <v>3</v>
      </c>
      <c r="E51" s="75" t="s">
        <v>172</v>
      </c>
      <c r="F51" s="82" t="n">
        <v>300</v>
      </c>
      <c r="G51" s="122" t="n">
        <v>1100000</v>
      </c>
      <c r="H51" s="122" t="n">
        <v>1000000</v>
      </c>
    </row>
    <row r="52" customFormat="false" ht="265.5" hidden="false" customHeight="true" outlineLevel="0" collapsed="false">
      <c r="A52" s="16" t="s">
        <v>459</v>
      </c>
      <c r="B52" s="220"/>
      <c r="C52" s="187" t="n">
        <v>10</v>
      </c>
      <c r="D52" s="187" t="n">
        <v>3</v>
      </c>
      <c r="E52" s="75" t="s">
        <v>179</v>
      </c>
      <c r="F52" s="82" t="n">
        <v>300</v>
      </c>
      <c r="G52" s="122" t="n">
        <v>10000</v>
      </c>
      <c r="H52" s="122"/>
    </row>
    <row r="53" customFormat="false" ht="45.75" hidden="false" customHeight="true" outlineLevel="0" collapsed="false">
      <c r="A53" s="182" t="s">
        <v>461</v>
      </c>
      <c r="B53" s="183"/>
      <c r="C53" s="198" t="n">
        <v>11</v>
      </c>
      <c r="D53" s="198" t="n">
        <v>0</v>
      </c>
      <c r="E53" s="240" t="n">
        <v>0</v>
      </c>
      <c r="F53" s="241" t="n">
        <v>0</v>
      </c>
      <c r="G53" s="199" t="n">
        <f aca="false">G55+G54</f>
        <v>200000</v>
      </c>
      <c r="H53" s="199" t="n">
        <f aca="false">H55+H54</f>
        <v>200000</v>
      </c>
    </row>
    <row r="54" customFormat="false" ht="190.5" hidden="false" customHeight="true" outlineLevel="0" collapsed="false">
      <c r="A54" s="74" t="s">
        <v>462</v>
      </c>
      <c r="B54" s="188"/>
      <c r="C54" s="187" t="n">
        <v>11</v>
      </c>
      <c r="D54" s="187" t="n">
        <v>2</v>
      </c>
      <c r="E54" s="75" t="s">
        <v>220</v>
      </c>
      <c r="F54" s="82" t="n">
        <v>200</v>
      </c>
      <c r="G54" s="122" t="n">
        <v>115000</v>
      </c>
      <c r="H54" s="122" t="n">
        <v>115000</v>
      </c>
    </row>
    <row r="55" customFormat="false" ht="203.25" hidden="false" customHeight="true" outlineLevel="0" collapsed="false">
      <c r="A55" s="74" t="s">
        <v>483</v>
      </c>
      <c r="B55" s="188"/>
      <c r="C55" s="187" t="n">
        <v>11</v>
      </c>
      <c r="D55" s="187" t="n">
        <v>2</v>
      </c>
      <c r="E55" s="75" t="s">
        <v>223</v>
      </c>
      <c r="F55" s="82" t="n">
        <v>200</v>
      </c>
      <c r="G55" s="122" t="n">
        <v>85000</v>
      </c>
      <c r="H55" s="122" t="n">
        <v>85000</v>
      </c>
    </row>
    <row r="56" customFormat="false" ht="132.75" hidden="false" customHeight="true" outlineLevel="0" collapsed="false">
      <c r="A56" s="182" t="s">
        <v>466</v>
      </c>
      <c r="B56" s="223"/>
      <c r="C56" s="247" t="n">
        <v>14</v>
      </c>
      <c r="D56" s="224"/>
      <c r="E56" s="99"/>
      <c r="F56" s="82"/>
      <c r="G56" s="199" t="n">
        <f aca="false">G57</f>
        <v>180000</v>
      </c>
      <c r="H56" s="199" t="n">
        <f aca="false">H57</f>
        <v>180000</v>
      </c>
    </row>
    <row r="57" customFormat="false" ht="203.25" hidden="false" customHeight="true" outlineLevel="0" collapsed="false">
      <c r="A57" s="77" t="s">
        <v>469</v>
      </c>
      <c r="B57" s="223"/>
      <c r="C57" s="224" t="n">
        <v>14</v>
      </c>
      <c r="D57" s="224" t="n">
        <v>3</v>
      </c>
      <c r="E57" s="99" t="s">
        <v>212</v>
      </c>
      <c r="F57" s="82" t="n">
        <v>500</v>
      </c>
      <c r="G57" s="122" t="n">
        <v>180000</v>
      </c>
      <c r="H57" s="122" t="n">
        <v>180000</v>
      </c>
    </row>
    <row r="58" customFormat="false" ht="15.75" hidden="false" customHeight="true" outlineLevel="0" collapsed="false">
      <c r="A58" s="209" t="s">
        <v>385</v>
      </c>
      <c r="B58" s="209"/>
      <c r="C58" s="209"/>
      <c r="D58" s="209"/>
      <c r="E58" s="209"/>
      <c r="F58" s="209"/>
      <c r="G58" s="203" t="n">
        <v>1400000</v>
      </c>
      <c r="H58" s="203" t="n">
        <v>2700000</v>
      </c>
    </row>
    <row r="59" customFormat="false" ht="18.75" hidden="false" customHeight="true" outlineLevel="0" collapsed="false">
      <c r="A59" s="225" t="s">
        <v>470</v>
      </c>
      <c r="B59" s="225"/>
      <c r="C59" s="225"/>
      <c r="D59" s="225"/>
      <c r="E59" s="225"/>
      <c r="F59" s="225"/>
      <c r="G59" s="222" t="n">
        <f aca="false">G14</f>
        <v>55404000</v>
      </c>
      <c r="H59" s="222" t="n">
        <f aca="false">H14</f>
        <v>53013000</v>
      </c>
    </row>
    <row r="60" customFormat="false" ht="12.75" hidden="false" customHeight="false" outlineLevel="0" collapsed="false">
      <c r="A60" s="228" t="s">
        <v>471</v>
      </c>
      <c r="B60" s="229"/>
      <c r="C60" s="229"/>
      <c r="D60" s="229"/>
      <c r="E60" s="229"/>
      <c r="F60" s="229"/>
      <c r="G60" s="230" t="n">
        <f aca="false">[1]Приложение3!C46-'[1]Прил.7'!G59</f>
        <v>0</v>
      </c>
      <c r="H60" s="230" t="n">
        <f aca="false">[1]Приложение3!D46-'[1]Прил.7'!H59</f>
        <v>0</v>
      </c>
    </row>
  </sheetData>
  <mergeCells count="18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58:F58"/>
    <mergeCell ref="A59:F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7" colorId="64" zoomScale="89" zoomScaleNormal="100" zoomScalePageLayoutView="89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8" width="77.71"/>
    <col collapsed="false" customWidth="true" hidden="false" outlineLevel="0" max="2" min="2" style="248" width="6.56"/>
    <col collapsed="false" customWidth="true" hidden="false" outlineLevel="0" max="3" min="3" style="248" width="6.85"/>
    <col collapsed="false" customWidth="true" hidden="false" outlineLevel="0" max="4" min="4" style="248" width="19.99"/>
  </cols>
  <sheetData>
    <row r="1" customFormat="false" ht="15.75" hidden="false" customHeight="true" outlineLevel="0" collapsed="false">
      <c r="A1" s="249" t="s">
        <v>484</v>
      </c>
      <c r="B1" s="249"/>
      <c r="C1" s="249"/>
      <c r="D1" s="249"/>
    </row>
    <row r="2" customFormat="false" ht="15.75" hidden="false" customHeight="false" outlineLevel="0" collapsed="false">
      <c r="A2" s="250" t="s">
        <v>485</v>
      </c>
      <c r="B2" s="250"/>
      <c r="C2" s="250"/>
      <c r="D2" s="250"/>
    </row>
    <row r="3" customFormat="false" ht="15.75" hidden="false" customHeight="false" outlineLevel="0" collapsed="false">
      <c r="A3" s="250" t="s">
        <v>486</v>
      </c>
      <c r="B3" s="250"/>
      <c r="C3" s="250"/>
      <c r="D3" s="250"/>
    </row>
    <row r="4" customFormat="false" ht="15.75" hidden="false" customHeight="false" outlineLevel="0" collapsed="false">
      <c r="A4" s="251" t="s">
        <v>487</v>
      </c>
      <c r="B4" s="251"/>
      <c r="C4" s="251"/>
      <c r="D4" s="251"/>
    </row>
    <row r="5" customFormat="false" ht="11.25" hidden="false" customHeight="true" outlineLevel="0" collapsed="false">
      <c r="A5" s="252"/>
      <c r="B5" s="252"/>
      <c r="C5" s="252"/>
      <c r="D5" s="252"/>
    </row>
    <row r="6" customFormat="false" ht="15" hidden="false" customHeight="true" outlineLevel="0" collapsed="false">
      <c r="A6" s="253" t="s">
        <v>488</v>
      </c>
      <c r="B6" s="253"/>
      <c r="C6" s="253"/>
      <c r="D6" s="253"/>
    </row>
    <row r="7" customFormat="false" ht="15.75" hidden="false" customHeight="true" outlineLevel="0" collapsed="false">
      <c r="A7" s="253" t="s">
        <v>489</v>
      </c>
      <c r="B7" s="253"/>
      <c r="C7" s="253"/>
      <c r="D7" s="253"/>
    </row>
    <row r="8" customFormat="false" ht="15.75" hidden="false" customHeight="true" outlineLevel="0" collapsed="false">
      <c r="A8" s="254" t="s">
        <v>490</v>
      </c>
      <c r="B8" s="254"/>
      <c r="C8" s="254"/>
      <c r="D8" s="254"/>
    </row>
    <row r="9" customFormat="false" ht="18.75" hidden="false" customHeight="false" outlineLevel="0" collapsed="false">
      <c r="A9" s="253" t="s">
        <v>6</v>
      </c>
      <c r="B9" s="253"/>
      <c r="C9" s="253"/>
      <c r="D9" s="253"/>
    </row>
    <row r="10" customFormat="false" ht="16.5" hidden="false" customHeight="false" outlineLevel="0" collapsed="false">
      <c r="A10" s="255"/>
      <c r="B10" s="255"/>
      <c r="C10" s="255"/>
      <c r="D10" s="256" t="s">
        <v>491</v>
      </c>
    </row>
    <row r="11" customFormat="false" ht="15.75" hidden="false" customHeight="true" outlineLevel="0" collapsed="false">
      <c r="A11" s="257"/>
      <c r="B11" s="258" t="s">
        <v>492</v>
      </c>
      <c r="C11" s="258"/>
      <c r="D11" s="259" t="s">
        <v>493</v>
      </c>
    </row>
    <row r="12" customFormat="false" ht="12.75" hidden="false" customHeight="true" outlineLevel="0" collapsed="false">
      <c r="A12" s="257"/>
      <c r="B12" s="260" t="s">
        <v>396</v>
      </c>
      <c r="C12" s="260" t="s">
        <v>397</v>
      </c>
      <c r="D12" s="259"/>
    </row>
    <row r="13" customFormat="false" ht="12.75" hidden="false" customHeight="false" outlineLevel="0" collapsed="false">
      <c r="A13" s="257"/>
      <c r="B13" s="260"/>
      <c r="C13" s="260"/>
      <c r="D13" s="259"/>
    </row>
    <row r="14" customFormat="false" ht="6" hidden="false" customHeight="true" outlineLevel="0" collapsed="false">
      <c r="A14" s="257"/>
      <c r="B14" s="260"/>
      <c r="C14" s="260"/>
      <c r="D14" s="259"/>
    </row>
    <row r="15" customFormat="false" ht="15.75" hidden="false" customHeight="true" outlineLevel="0" collapsed="false">
      <c r="A15" s="261" t="n">
        <v>1</v>
      </c>
      <c r="B15" s="175" t="n">
        <v>2</v>
      </c>
      <c r="C15" s="175" t="n">
        <v>3</v>
      </c>
      <c r="D15" s="175" t="n">
        <v>4</v>
      </c>
    </row>
    <row r="16" customFormat="false" ht="18.75" hidden="false" customHeight="false" outlineLevel="0" collapsed="false">
      <c r="A16" s="262" t="s">
        <v>401</v>
      </c>
      <c r="B16" s="263" t="n">
        <v>1</v>
      </c>
      <c r="C16" s="263" t="n">
        <v>0</v>
      </c>
      <c r="D16" s="264" t="n">
        <f aca="false">D17+D18+D20+D21+D22+D19</f>
        <v>17903474.78</v>
      </c>
    </row>
    <row r="17" customFormat="false" ht="48.75" hidden="false" customHeight="true" outlineLevel="0" collapsed="false">
      <c r="A17" s="265" t="s">
        <v>494</v>
      </c>
      <c r="B17" s="266" t="n">
        <v>1</v>
      </c>
      <c r="C17" s="266" t="n">
        <v>2</v>
      </c>
      <c r="D17" s="86" t="n">
        <v>996880.63</v>
      </c>
    </row>
    <row r="18" customFormat="false" ht="65.25" hidden="false" customHeight="true" outlineLevel="0" collapsed="false">
      <c r="A18" s="265" t="s">
        <v>495</v>
      </c>
      <c r="B18" s="266" t="n">
        <v>1</v>
      </c>
      <c r="C18" s="266" t="n">
        <v>4</v>
      </c>
      <c r="D18" s="86" t="n">
        <v>10715119.37</v>
      </c>
    </row>
    <row r="19" customFormat="false" ht="48.75" hidden="false" customHeight="true" outlineLevel="0" collapsed="false">
      <c r="A19" s="265" t="s">
        <v>496</v>
      </c>
      <c r="B19" s="266" t="n">
        <v>1</v>
      </c>
      <c r="C19" s="266" t="n">
        <v>6</v>
      </c>
      <c r="D19" s="86" t="n">
        <v>210000</v>
      </c>
    </row>
    <row r="20" customFormat="false" ht="22.15" hidden="false" customHeight="true" outlineLevel="0" collapsed="false">
      <c r="A20" s="265" t="s">
        <v>497</v>
      </c>
      <c r="B20" s="266" t="n">
        <v>1</v>
      </c>
      <c r="C20" s="266" t="n">
        <v>7</v>
      </c>
      <c r="D20" s="86" t="n">
        <v>1000000</v>
      </c>
    </row>
    <row r="21" customFormat="false" ht="19.5" hidden="false" customHeight="true" outlineLevel="0" collapsed="false">
      <c r="A21" s="265" t="s">
        <v>498</v>
      </c>
      <c r="B21" s="267" t="n">
        <v>1</v>
      </c>
      <c r="C21" s="267" t="n">
        <v>11</v>
      </c>
      <c r="D21" s="95" t="n">
        <v>0</v>
      </c>
    </row>
    <row r="22" customFormat="false" ht="15.75" hidden="false" customHeight="false" outlineLevel="0" collapsed="false">
      <c r="A22" s="265" t="s">
        <v>499</v>
      </c>
      <c r="B22" s="267" t="n">
        <v>1</v>
      </c>
      <c r="C22" s="267" t="n">
        <v>13</v>
      </c>
      <c r="D22" s="95" t="n">
        <v>4981474.78</v>
      </c>
    </row>
    <row r="23" customFormat="false" ht="21" hidden="false" customHeight="true" outlineLevel="0" collapsed="false">
      <c r="A23" s="268" t="s">
        <v>423</v>
      </c>
      <c r="B23" s="269" t="n">
        <v>3</v>
      </c>
      <c r="C23" s="269" t="n">
        <v>0</v>
      </c>
      <c r="D23" s="270" t="n">
        <f aca="false">D24</f>
        <v>2431244.23</v>
      </c>
    </row>
    <row r="24" customFormat="false" ht="33.75" hidden="false" customHeight="true" outlineLevel="0" collapsed="false">
      <c r="A24" s="271" t="s">
        <v>500</v>
      </c>
      <c r="B24" s="266" t="n">
        <v>3</v>
      </c>
      <c r="C24" s="266" t="n">
        <v>9</v>
      </c>
      <c r="D24" s="86" t="n">
        <v>2431244.23</v>
      </c>
    </row>
    <row r="25" customFormat="false" ht="18.75" hidden="false" customHeight="false" outlineLevel="0" collapsed="false">
      <c r="A25" s="268" t="s">
        <v>427</v>
      </c>
      <c r="B25" s="269" t="n">
        <v>4</v>
      </c>
      <c r="C25" s="269" t="n">
        <v>0</v>
      </c>
      <c r="D25" s="270" t="n">
        <f aca="false">D26+D28+D27</f>
        <v>29385510.29</v>
      </c>
    </row>
    <row r="26" customFormat="false" ht="15.75" hidden="false" customHeight="false" outlineLevel="0" collapsed="false">
      <c r="A26" s="265" t="s">
        <v>501</v>
      </c>
      <c r="B26" s="267" t="n">
        <v>4</v>
      </c>
      <c r="C26" s="267" t="n">
        <v>8</v>
      </c>
      <c r="D26" s="95" t="n">
        <v>310000</v>
      </c>
    </row>
    <row r="27" customFormat="false" ht="15.75" hidden="false" customHeight="false" outlineLevel="0" collapsed="false">
      <c r="A27" s="265" t="s">
        <v>502</v>
      </c>
      <c r="B27" s="267" t="n">
        <v>4</v>
      </c>
      <c r="C27" s="267" t="n">
        <v>9</v>
      </c>
      <c r="D27" s="95" t="n">
        <v>18695509.29</v>
      </c>
    </row>
    <row r="28" customFormat="false" ht="18.75" hidden="false" customHeight="true" outlineLevel="0" collapsed="false">
      <c r="A28" s="265" t="s">
        <v>503</v>
      </c>
      <c r="B28" s="267" t="n">
        <v>4</v>
      </c>
      <c r="C28" s="267" t="n">
        <v>12</v>
      </c>
      <c r="D28" s="95" t="n">
        <v>10380001</v>
      </c>
    </row>
    <row r="29" customFormat="false" ht="18.75" hidden="false" customHeight="false" outlineLevel="0" collapsed="false">
      <c r="A29" s="268" t="s">
        <v>438</v>
      </c>
      <c r="B29" s="269" t="n">
        <v>5</v>
      </c>
      <c r="C29" s="269" t="n">
        <v>0</v>
      </c>
      <c r="D29" s="270" t="n">
        <f aca="false">D30+D31+D32</f>
        <v>37480284.1</v>
      </c>
    </row>
    <row r="30" customFormat="false" ht="15.75" hidden="false" customHeight="false" outlineLevel="0" collapsed="false">
      <c r="A30" s="265" t="s">
        <v>504</v>
      </c>
      <c r="B30" s="267" t="n">
        <v>5</v>
      </c>
      <c r="C30" s="267" t="n">
        <v>2</v>
      </c>
      <c r="D30" s="95" t="n">
        <v>3620376.38</v>
      </c>
    </row>
    <row r="31" customFormat="false" ht="15.75" hidden="false" customHeight="false" outlineLevel="0" collapsed="false">
      <c r="A31" s="265" t="s">
        <v>505</v>
      </c>
      <c r="B31" s="267" t="n">
        <v>5</v>
      </c>
      <c r="C31" s="267" t="n">
        <v>3</v>
      </c>
      <c r="D31" s="95" t="n">
        <v>27429638.05</v>
      </c>
    </row>
    <row r="32" customFormat="false" ht="15.75" hidden="false" customHeight="false" outlineLevel="0" collapsed="false">
      <c r="A32" s="265" t="s">
        <v>506</v>
      </c>
      <c r="B32" s="267" t="n">
        <v>5</v>
      </c>
      <c r="C32" s="267" t="n">
        <v>5</v>
      </c>
      <c r="D32" s="95" t="n">
        <v>6430269.67</v>
      </c>
    </row>
    <row r="33" customFormat="false" ht="18.75" hidden="false" customHeight="false" outlineLevel="0" collapsed="false">
      <c r="A33" s="268" t="s">
        <v>450</v>
      </c>
      <c r="B33" s="269" t="n">
        <v>7</v>
      </c>
      <c r="C33" s="269" t="n">
        <v>0</v>
      </c>
      <c r="D33" s="270" t="n">
        <f aca="false">D34</f>
        <v>3500000</v>
      </c>
    </row>
    <row r="34" customFormat="false" ht="15.75" hidden="false" customHeight="false" outlineLevel="0" collapsed="false">
      <c r="A34" s="265" t="s">
        <v>507</v>
      </c>
      <c r="B34" s="267" t="n">
        <v>7</v>
      </c>
      <c r="C34" s="267" t="n">
        <v>7</v>
      </c>
      <c r="D34" s="95" t="n">
        <v>3500000</v>
      </c>
    </row>
    <row r="35" customFormat="false" ht="18.75" hidden="false" customHeight="false" outlineLevel="0" collapsed="false">
      <c r="A35" s="268" t="s">
        <v>454</v>
      </c>
      <c r="B35" s="269" t="n">
        <v>8</v>
      </c>
      <c r="C35" s="269" t="n">
        <v>0</v>
      </c>
      <c r="D35" s="270" t="n">
        <f aca="false">D36</f>
        <v>425000</v>
      </c>
    </row>
    <row r="36" customFormat="false" ht="18" hidden="false" customHeight="true" outlineLevel="0" collapsed="false">
      <c r="A36" s="265" t="s">
        <v>508</v>
      </c>
      <c r="B36" s="267" t="n">
        <v>8</v>
      </c>
      <c r="C36" s="267" t="n">
        <v>1</v>
      </c>
      <c r="D36" s="95" t="n">
        <v>425000</v>
      </c>
    </row>
    <row r="37" customFormat="false" ht="18.75" hidden="false" customHeight="false" outlineLevel="0" collapsed="false">
      <c r="A37" s="268" t="s">
        <v>456</v>
      </c>
      <c r="B37" s="269" t="n">
        <v>10</v>
      </c>
      <c r="C37" s="269" t="n">
        <v>0</v>
      </c>
      <c r="D37" s="270" t="n">
        <f aca="false">D38+D39</f>
        <v>3142626.79</v>
      </c>
    </row>
    <row r="38" customFormat="false" ht="16.5" hidden="false" customHeight="true" outlineLevel="0" collapsed="false">
      <c r="A38" s="265" t="s">
        <v>509</v>
      </c>
      <c r="B38" s="267" t="n">
        <v>10</v>
      </c>
      <c r="C38" s="267" t="n">
        <v>1</v>
      </c>
      <c r="D38" s="95" t="n">
        <v>221890.44</v>
      </c>
    </row>
    <row r="39" customFormat="false" ht="18.75" hidden="false" customHeight="true" outlineLevel="0" collapsed="false">
      <c r="A39" s="265" t="s">
        <v>510</v>
      </c>
      <c r="B39" s="267" t="n">
        <v>10</v>
      </c>
      <c r="C39" s="267" t="n">
        <v>3</v>
      </c>
      <c r="D39" s="95" t="n">
        <v>2920736.35</v>
      </c>
    </row>
    <row r="40" customFormat="false" ht="18.75" hidden="false" customHeight="false" outlineLevel="0" collapsed="false">
      <c r="A40" s="272" t="s">
        <v>461</v>
      </c>
      <c r="B40" s="269" t="n">
        <v>11</v>
      </c>
      <c r="C40" s="269"/>
      <c r="D40" s="270" t="n">
        <f aca="false">D41</f>
        <v>420000</v>
      </c>
    </row>
    <row r="41" customFormat="false" ht="15.75" hidden="false" customHeight="false" outlineLevel="0" collapsed="false">
      <c r="A41" s="273" t="s">
        <v>511</v>
      </c>
      <c r="B41" s="267" t="n">
        <v>11</v>
      </c>
      <c r="C41" s="267" t="n">
        <v>2</v>
      </c>
      <c r="D41" s="95" t="n">
        <v>420000</v>
      </c>
    </row>
    <row r="42" customFormat="false" ht="34.9" hidden="false" customHeight="true" outlineLevel="0" collapsed="false">
      <c r="A42" s="272" t="s">
        <v>466</v>
      </c>
      <c r="B42" s="269" t="n">
        <v>14</v>
      </c>
      <c r="C42" s="274"/>
      <c r="D42" s="270" t="n">
        <f aca="false">D43</f>
        <v>6949332</v>
      </c>
    </row>
    <row r="43" customFormat="false" ht="15.75" hidden="false" customHeight="false" outlineLevel="0" collapsed="false">
      <c r="A43" s="275" t="s">
        <v>512</v>
      </c>
      <c r="B43" s="276" t="n">
        <v>14</v>
      </c>
      <c r="C43" s="274" t="n">
        <v>3</v>
      </c>
      <c r="D43" s="277" t="n">
        <v>6949332</v>
      </c>
    </row>
    <row r="44" customFormat="false" ht="27" hidden="false" customHeight="true" outlineLevel="0" collapsed="false">
      <c r="A44" s="278" t="s">
        <v>470</v>
      </c>
      <c r="B44" s="278"/>
      <c r="C44" s="278"/>
      <c r="D44" s="279" t="n">
        <f aca="false">D16+D23+D25+D29+D33+D35+D37+D40+D42</f>
        <v>101637472.19</v>
      </c>
    </row>
    <row r="45" customFormat="false" ht="24" hidden="false" customHeight="true" outlineLevel="0" collapsed="false">
      <c r="A45" s="280" t="s">
        <v>513</v>
      </c>
      <c r="B45" s="280"/>
      <c r="C45" s="280"/>
      <c r="D45" s="281" t="n">
        <f aca="false">'Приложение 1'!C72-'Приложение 6'!D44</f>
        <v>0</v>
      </c>
    </row>
    <row r="46" customFormat="false" ht="12.75" hidden="false" customHeight="false" outlineLevel="0" collapsed="false">
      <c r="A46" s="229"/>
      <c r="B46" s="229"/>
      <c r="C46" s="229"/>
      <c r="D46" s="229"/>
    </row>
    <row r="47" customFormat="false" ht="12.75" hidden="false" customHeight="true" outlineLevel="0" collapsed="false">
      <c r="A47" s="282"/>
      <c r="B47" s="282"/>
      <c r="C47" s="282"/>
      <c r="D47" s="282"/>
    </row>
    <row r="48" customFormat="false" ht="12.75" hidden="false" customHeight="false" outlineLevel="0" collapsed="false">
      <c r="A48" s="283"/>
      <c r="B48" s="283"/>
      <c r="C48" s="283"/>
      <c r="D48" s="283"/>
    </row>
    <row r="49" customFormat="false" ht="12.75" hidden="false" customHeight="false" outlineLevel="0" collapsed="false">
      <c r="A49" s="283"/>
      <c r="B49" s="283"/>
      <c r="C49" s="283"/>
      <c r="D49" s="283"/>
    </row>
    <row r="50" customFormat="false" ht="12.75" hidden="false" customHeight="false" outlineLevel="0" collapsed="false">
      <c r="A50" s="283"/>
      <c r="B50" s="283"/>
      <c r="C50" s="283"/>
      <c r="D50" s="283"/>
    </row>
    <row r="51" customFormat="false" ht="12.75" hidden="false" customHeight="false" outlineLevel="0" collapsed="false">
      <c r="A51" s="283"/>
      <c r="B51" s="283"/>
      <c r="C51" s="283"/>
      <c r="D51" s="283"/>
    </row>
    <row r="52" customFormat="false" ht="12.75" hidden="false" customHeight="false" outlineLevel="0" collapsed="false">
      <c r="A52" s="283"/>
      <c r="B52" s="283"/>
      <c r="C52" s="283"/>
      <c r="D52" s="283"/>
    </row>
    <row r="53" customFormat="false" ht="12.75" hidden="false" customHeight="false" outlineLevel="0" collapsed="false">
      <c r="A53" s="283"/>
      <c r="B53" s="283"/>
      <c r="C53" s="283"/>
      <c r="D53" s="283"/>
    </row>
    <row r="54" customFormat="false" ht="12.75" hidden="false" customHeight="false" outlineLevel="0" collapsed="false">
      <c r="A54" s="283"/>
      <c r="B54" s="283"/>
      <c r="C54" s="283"/>
      <c r="D54" s="283"/>
    </row>
    <row r="55" customFormat="false" ht="12.75" hidden="false" customHeight="false" outlineLevel="0" collapsed="false">
      <c r="A55" s="283"/>
      <c r="B55" s="283"/>
      <c r="C55" s="283"/>
      <c r="D55" s="283"/>
    </row>
    <row r="56" customFormat="false" ht="12.75" hidden="false" customHeight="false" outlineLevel="0" collapsed="false">
      <c r="A56" s="283"/>
      <c r="B56" s="283"/>
      <c r="C56" s="283"/>
      <c r="D56" s="283"/>
    </row>
    <row r="57" customFormat="false" ht="12.75" hidden="false" customHeight="false" outlineLevel="0" collapsed="false">
      <c r="A57" s="283"/>
      <c r="B57" s="283"/>
      <c r="C57" s="283"/>
      <c r="D57" s="283"/>
    </row>
    <row r="58" customFormat="false" ht="12.75" hidden="false" customHeight="false" outlineLevel="0" collapsed="false">
      <c r="A58" s="283"/>
      <c r="B58" s="283"/>
      <c r="C58" s="283"/>
      <c r="D58" s="283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3" activeCellId="0" sqref="A43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16.56"/>
    <col collapsed="false" customWidth="true" hidden="false" outlineLevel="0" max="5" min="5" style="0" width="18.14"/>
  </cols>
  <sheetData>
    <row r="1" customFormat="false" ht="18.75" hidden="false" customHeight="true" outlineLevel="0" collapsed="false">
      <c r="A1" s="284" t="s">
        <v>514</v>
      </c>
      <c r="B1" s="284"/>
      <c r="C1" s="284"/>
      <c r="D1" s="284"/>
      <c r="E1" s="284"/>
    </row>
    <row r="2" customFormat="false" ht="18.75" hidden="false" customHeight="false" outlineLevel="0" collapsed="false">
      <c r="A2" s="285" t="s">
        <v>485</v>
      </c>
      <c r="B2" s="285"/>
      <c r="C2" s="285"/>
      <c r="D2" s="285"/>
      <c r="E2" s="285"/>
    </row>
    <row r="3" customFormat="false" ht="18.75" hidden="false" customHeight="false" outlineLevel="0" collapsed="false">
      <c r="A3" s="285" t="s">
        <v>515</v>
      </c>
      <c r="B3" s="285"/>
      <c r="C3" s="285"/>
      <c r="D3" s="285"/>
      <c r="E3" s="285"/>
    </row>
    <row r="4" customFormat="false" ht="18.75" hidden="false" customHeight="false" outlineLevel="0" collapsed="false">
      <c r="A4" s="286" t="s">
        <v>516</v>
      </c>
      <c r="B4" s="286"/>
      <c r="C4" s="286"/>
      <c r="D4" s="286"/>
      <c r="E4" s="286"/>
    </row>
    <row r="5" customFormat="false" ht="18.75" hidden="false" customHeight="false" outlineLevel="0" collapsed="false">
      <c r="A5" s="287"/>
      <c r="B5" s="287"/>
      <c r="C5" s="287"/>
      <c r="D5" s="287"/>
      <c r="E5" s="288"/>
    </row>
    <row r="6" customFormat="false" ht="18.75" hidden="false" customHeight="false" outlineLevel="0" collapsed="false">
      <c r="A6" s="253" t="s">
        <v>488</v>
      </c>
      <c r="B6" s="253"/>
      <c r="C6" s="253"/>
      <c r="D6" s="253"/>
      <c r="E6" s="253"/>
    </row>
    <row r="7" customFormat="false" ht="18.75" hidden="false" customHeight="false" outlineLevel="0" collapsed="false">
      <c r="A7" s="253" t="s">
        <v>489</v>
      </c>
      <c r="B7" s="253"/>
      <c r="C7" s="253"/>
      <c r="D7" s="253"/>
      <c r="E7" s="253"/>
    </row>
    <row r="8" customFormat="false" ht="18.75" hidden="false" customHeight="false" outlineLevel="0" collapsed="false">
      <c r="A8" s="254" t="s">
        <v>490</v>
      </c>
      <c r="B8" s="254"/>
      <c r="C8" s="254"/>
      <c r="D8" s="254"/>
      <c r="E8" s="254"/>
    </row>
    <row r="9" customFormat="false" ht="18.75" hidden="false" customHeight="false" outlineLevel="0" collapsed="false">
      <c r="A9" s="253" t="s">
        <v>517</v>
      </c>
      <c r="B9" s="253"/>
      <c r="C9" s="253"/>
      <c r="D9" s="253"/>
      <c r="E9" s="253"/>
    </row>
    <row r="10" customFormat="false" ht="18.75" hidden="false" customHeight="false" outlineLevel="0" collapsed="false">
      <c r="A10" s="289"/>
      <c r="B10" s="289"/>
      <c r="C10" s="289"/>
      <c r="D10" s="288"/>
      <c r="E10" s="290" t="s">
        <v>491</v>
      </c>
    </row>
    <row r="11" customFormat="false" ht="15.75" hidden="false" customHeight="true" outlineLevel="0" collapsed="false">
      <c r="A11" s="291"/>
      <c r="B11" s="292" t="s">
        <v>492</v>
      </c>
      <c r="C11" s="292"/>
      <c r="D11" s="260" t="s">
        <v>518</v>
      </c>
      <c r="E11" s="69" t="s">
        <v>519</v>
      </c>
    </row>
    <row r="12" customFormat="false" ht="12.75" hidden="false" customHeight="true" outlineLevel="0" collapsed="false">
      <c r="A12" s="291"/>
      <c r="B12" s="260" t="s">
        <v>396</v>
      </c>
      <c r="C12" s="260" t="s">
        <v>397</v>
      </c>
      <c r="D12" s="260"/>
      <c r="E12" s="69"/>
    </row>
    <row r="13" customFormat="false" ht="12.75" hidden="false" customHeight="false" outlineLevel="0" collapsed="false">
      <c r="A13" s="291"/>
      <c r="B13" s="260"/>
      <c r="C13" s="260"/>
      <c r="D13" s="260"/>
      <c r="E13" s="69"/>
    </row>
    <row r="14" customFormat="false" ht="12.75" hidden="false" customHeight="false" outlineLevel="0" collapsed="false">
      <c r="A14" s="291"/>
      <c r="B14" s="260"/>
      <c r="C14" s="260"/>
      <c r="D14" s="260"/>
      <c r="E14" s="69"/>
    </row>
    <row r="15" customFormat="false" ht="13.5" hidden="false" customHeight="false" outlineLevel="0" collapsed="false">
      <c r="A15" s="293" t="n">
        <v>1</v>
      </c>
      <c r="B15" s="175" t="n">
        <v>2</v>
      </c>
      <c r="C15" s="175" t="n">
        <v>3</v>
      </c>
      <c r="D15" s="175" t="n">
        <v>4</v>
      </c>
      <c r="E15" s="294" t="n">
        <v>5</v>
      </c>
    </row>
    <row r="16" customFormat="false" ht="51" hidden="false" customHeight="true" outlineLevel="0" collapsed="false">
      <c r="A16" s="295" t="s">
        <v>401</v>
      </c>
      <c r="B16" s="296" t="n">
        <v>1</v>
      </c>
      <c r="C16" s="296" t="n">
        <v>0</v>
      </c>
      <c r="D16" s="297" t="n">
        <f aca="false">D17+D18+D19+D21+D22+D20</f>
        <v>12255000</v>
      </c>
      <c r="E16" s="297" t="n">
        <f aca="false">E17+E18+E19+E21+E22+E20</f>
        <v>12353000</v>
      </c>
    </row>
    <row r="17" customFormat="false" ht="79.5" hidden="false" customHeight="true" outlineLevel="0" collapsed="false">
      <c r="A17" s="273" t="s">
        <v>494</v>
      </c>
      <c r="B17" s="266" t="n">
        <v>1</v>
      </c>
      <c r="C17" s="266" t="n">
        <v>2</v>
      </c>
      <c r="D17" s="86" t="n">
        <v>1002000</v>
      </c>
      <c r="E17" s="86" t="n">
        <v>1002000</v>
      </c>
    </row>
    <row r="18" customFormat="false" ht="114" hidden="false" customHeight="true" outlineLevel="0" collapsed="false">
      <c r="A18" s="273" t="s">
        <v>520</v>
      </c>
      <c r="B18" s="266" t="n">
        <v>1</v>
      </c>
      <c r="C18" s="266" t="n">
        <v>3</v>
      </c>
      <c r="D18" s="86" t="n">
        <v>224000</v>
      </c>
      <c r="E18" s="86" t="n">
        <v>224000</v>
      </c>
    </row>
    <row r="19" customFormat="false" ht="144" hidden="false" customHeight="true" outlineLevel="0" collapsed="false">
      <c r="A19" s="273" t="s">
        <v>495</v>
      </c>
      <c r="B19" s="266" t="n">
        <v>1</v>
      </c>
      <c r="C19" s="266" t="n">
        <v>4</v>
      </c>
      <c r="D19" s="86" t="n">
        <v>9679000</v>
      </c>
      <c r="E19" s="86" t="n">
        <v>9679000</v>
      </c>
    </row>
    <row r="20" customFormat="false" ht="105.75" hidden="false" customHeight="true" outlineLevel="0" collapsed="false">
      <c r="A20" s="265" t="s">
        <v>496</v>
      </c>
      <c r="B20" s="266" t="n">
        <v>1</v>
      </c>
      <c r="C20" s="266" t="n">
        <v>6</v>
      </c>
      <c r="D20" s="86" t="n">
        <v>210000</v>
      </c>
      <c r="E20" s="86" t="n">
        <v>210000</v>
      </c>
    </row>
    <row r="21" customFormat="false" ht="45.6" hidden="false" customHeight="true" outlineLevel="0" collapsed="false">
      <c r="A21" s="273" t="s">
        <v>498</v>
      </c>
      <c r="B21" s="267" t="n">
        <v>1</v>
      </c>
      <c r="C21" s="267" t="n">
        <v>11</v>
      </c>
      <c r="D21" s="95" t="n">
        <v>350000</v>
      </c>
      <c r="E21" s="95" t="n">
        <v>350000</v>
      </c>
    </row>
    <row r="22" customFormat="false" ht="58.5" hidden="false" customHeight="true" outlineLevel="0" collapsed="false">
      <c r="A22" s="273" t="s">
        <v>499</v>
      </c>
      <c r="B22" s="266" t="n">
        <v>1</v>
      </c>
      <c r="C22" s="266" t="n">
        <v>13</v>
      </c>
      <c r="D22" s="86" t="n">
        <v>790000</v>
      </c>
      <c r="E22" s="86" t="n">
        <v>888000</v>
      </c>
    </row>
    <row r="23" customFormat="false" ht="84.75" hidden="false" customHeight="true" outlineLevel="0" collapsed="false">
      <c r="A23" s="272" t="s">
        <v>423</v>
      </c>
      <c r="B23" s="298" t="n">
        <v>3</v>
      </c>
      <c r="C23" s="298" t="n">
        <v>0</v>
      </c>
      <c r="D23" s="299" t="n">
        <f aca="false">D24</f>
        <v>800000</v>
      </c>
      <c r="E23" s="299" t="n">
        <f aca="false">E24</f>
        <v>900000</v>
      </c>
    </row>
    <row r="24" customFormat="false" ht="111" hidden="false" customHeight="true" outlineLevel="0" collapsed="false">
      <c r="A24" s="300" t="s">
        <v>500</v>
      </c>
      <c r="B24" s="266" t="n">
        <v>3</v>
      </c>
      <c r="C24" s="266" t="n">
        <v>9</v>
      </c>
      <c r="D24" s="86" t="n">
        <v>800000</v>
      </c>
      <c r="E24" s="86" t="n">
        <v>900000</v>
      </c>
    </row>
    <row r="25" customFormat="false" ht="45.6" hidden="false" customHeight="true" outlineLevel="0" collapsed="false">
      <c r="A25" s="272" t="s">
        <v>427</v>
      </c>
      <c r="B25" s="269" t="n">
        <v>4</v>
      </c>
      <c r="C25" s="269" t="n">
        <v>0</v>
      </c>
      <c r="D25" s="270" t="n">
        <f aca="false">D28+D27+D26</f>
        <v>17310000</v>
      </c>
      <c r="E25" s="270" t="n">
        <f aca="false">E28+E27+E26</f>
        <v>15580000</v>
      </c>
    </row>
    <row r="26" customFormat="false" ht="45.6" hidden="false" customHeight="true" outlineLevel="0" collapsed="false">
      <c r="A26" s="265" t="s">
        <v>501</v>
      </c>
      <c r="B26" s="267" t="n">
        <v>4</v>
      </c>
      <c r="C26" s="267" t="n">
        <v>8</v>
      </c>
      <c r="D26" s="95" t="n">
        <v>480000</v>
      </c>
      <c r="E26" s="95" t="n">
        <v>250000</v>
      </c>
    </row>
    <row r="27" customFormat="false" ht="45.6" hidden="false" customHeight="true" outlineLevel="0" collapsed="false">
      <c r="A27" s="273" t="s">
        <v>502</v>
      </c>
      <c r="B27" s="267" t="n">
        <v>4</v>
      </c>
      <c r="C27" s="267" t="n">
        <v>9</v>
      </c>
      <c r="D27" s="95" t="n">
        <v>12600000</v>
      </c>
      <c r="E27" s="95" t="n">
        <v>11100000</v>
      </c>
    </row>
    <row r="28" customFormat="false" ht="45.6" hidden="false" customHeight="true" outlineLevel="0" collapsed="false">
      <c r="A28" s="273" t="s">
        <v>503</v>
      </c>
      <c r="B28" s="266" t="n">
        <v>4</v>
      </c>
      <c r="C28" s="266" t="n">
        <v>12</v>
      </c>
      <c r="D28" s="86" t="n">
        <v>4230000</v>
      </c>
      <c r="E28" s="86" t="n">
        <v>4230000</v>
      </c>
    </row>
    <row r="29" customFormat="false" ht="45.6" hidden="false" customHeight="true" outlineLevel="0" collapsed="false">
      <c r="A29" s="272" t="s">
        <v>438</v>
      </c>
      <c r="B29" s="269" t="n">
        <v>5</v>
      </c>
      <c r="C29" s="269" t="n">
        <v>0</v>
      </c>
      <c r="D29" s="270" t="n">
        <f aca="false">D30+D31+D32+D33</f>
        <v>21949000</v>
      </c>
      <c r="E29" s="270" t="n">
        <f aca="false">E30+E31+E32+E33</f>
        <v>19900000</v>
      </c>
    </row>
    <row r="30" customFormat="false" ht="45.6" hidden="false" customHeight="true" outlineLevel="0" collapsed="false">
      <c r="A30" s="273" t="s">
        <v>521</v>
      </c>
      <c r="B30" s="267" t="n">
        <v>5</v>
      </c>
      <c r="C30" s="267" t="n">
        <v>1</v>
      </c>
      <c r="D30" s="95" t="n">
        <v>3733000</v>
      </c>
      <c r="E30" s="95" t="n">
        <v>2300000</v>
      </c>
    </row>
    <row r="31" customFormat="false" ht="45.6" hidden="false" customHeight="true" outlineLevel="0" collapsed="false">
      <c r="A31" s="265" t="s">
        <v>504</v>
      </c>
      <c r="B31" s="267" t="n">
        <v>5</v>
      </c>
      <c r="C31" s="267" t="n">
        <v>2</v>
      </c>
      <c r="D31" s="95"/>
      <c r="E31" s="95"/>
    </row>
    <row r="32" customFormat="false" ht="45.6" hidden="false" customHeight="true" outlineLevel="0" collapsed="false">
      <c r="A32" s="273" t="s">
        <v>505</v>
      </c>
      <c r="B32" s="267" t="n">
        <v>5</v>
      </c>
      <c r="C32" s="267" t="n">
        <v>3</v>
      </c>
      <c r="D32" s="95" t="n">
        <v>13016000</v>
      </c>
      <c r="E32" s="95" t="n">
        <v>11600000</v>
      </c>
    </row>
    <row r="33" customFormat="false" ht="63" hidden="false" customHeight="true" outlineLevel="0" collapsed="false">
      <c r="A33" s="273" t="s">
        <v>506</v>
      </c>
      <c r="B33" s="266" t="n">
        <v>5</v>
      </c>
      <c r="C33" s="266" t="n">
        <v>5</v>
      </c>
      <c r="D33" s="86" t="n">
        <v>5200000</v>
      </c>
      <c r="E33" s="86" t="n">
        <v>6000000</v>
      </c>
    </row>
    <row r="34" customFormat="false" ht="45.6" hidden="false" customHeight="true" outlineLevel="0" collapsed="false">
      <c r="A34" s="272" t="s">
        <v>450</v>
      </c>
      <c r="B34" s="269" t="n">
        <v>7</v>
      </c>
      <c r="C34" s="269" t="n">
        <v>0</v>
      </c>
      <c r="D34" s="270" t="n">
        <f aca="false">D35</f>
        <v>200000</v>
      </c>
      <c r="E34" s="270" t="n">
        <f aca="false">E35</f>
        <v>200000</v>
      </c>
    </row>
    <row r="35" customFormat="false" ht="45.6" hidden="false" customHeight="true" outlineLevel="0" collapsed="false">
      <c r="A35" s="273" t="s">
        <v>507</v>
      </c>
      <c r="B35" s="267" t="n">
        <v>7</v>
      </c>
      <c r="C35" s="267" t="n">
        <v>7</v>
      </c>
      <c r="D35" s="86" t="n">
        <v>200000</v>
      </c>
      <c r="E35" s="86" t="n">
        <v>200000</v>
      </c>
    </row>
    <row r="36" customFormat="false" ht="45.6" hidden="false" customHeight="true" outlineLevel="0" collapsed="false">
      <c r="A36" s="272" t="s">
        <v>456</v>
      </c>
      <c r="B36" s="269" t="n">
        <v>10</v>
      </c>
      <c r="C36" s="269" t="n">
        <v>0</v>
      </c>
      <c r="D36" s="270" t="n">
        <f aca="false">D38+D37</f>
        <v>1110000</v>
      </c>
      <c r="E36" s="270" t="n">
        <f aca="false">E38+E37</f>
        <v>1000000</v>
      </c>
    </row>
    <row r="37" customFormat="false" ht="45.6" hidden="false" customHeight="true" outlineLevel="0" collapsed="false">
      <c r="A37" s="265" t="s">
        <v>509</v>
      </c>
      <c r="B37" s="267" t="n">
        <v>10</v>
      </c>
      <c r="C37" s="267" t="n">
        <v>1</v>
      </c>
      <c r="D37" s="95"/>
      <c r="E37" s="95"/>
    </row>
    <row r="38" customFormat="false" ht="45.6" hidden="false" customHeight="true" outlineLevel="0" collapsed="false">
      <c r="A38" s="273" t="s">
        <v>510</v>
      </c>
      <c r="B38" s="267" t="n">
        <v>10</v>
      </c>
      <c r="C38" s="267" t="n">
        <v>3</v>
      </c>
      <c r="D38" s="95" t="n">
        <v>1110000</v>
      </c>
      <c r="E38" s="95" t="n">
        <v>1000000</v>
      </c>
    </row>
    <row r="39" customFormat="false" ht="45.6" hidden="false" customHeight="true" outlineLevel="0" collapsed="false">
      <c r="A39" s="272" t="s">
        <v>461</v>
      </c>
      <c r="B39" s="269" t="n">
        <v>11</v>
      </c>
      <c r="C39" s="269"/>
      <c r="D39" s="270" t="n">
        <f aca="false">D40</f>
        <v>200000</v>
      </c>
      <c r="E39" s="270" t="n">
        <f aca="false">E40</f>
        <v>200000</v>
      </c>
    </row>
    <row r="40" customFormat="false" ht="45.6" hidden="false" customHeight="true" outlineLevel="0" collapsed="false">
      <c r="A40" s="273" t="s">
        <v>511</v>
      </c>
      <c r="B40" s="267" t="n">
        <v>11</v>
      </c>
      <c r="C40" s="267" t="n">
        <v>2</v>
      </c>
      <c r="D40" s="95" t="n">
        <v>200000</v>
      </c>
      <c r="E40" s="95" t="n">
        <v>200000</v>
      </c>
    </row>
    <row r="41" customFormat="false" ht="147.75" hidden="false" customHeight="true" outlineLevel="0" collapsed="false">
      <c r="A41" s="272" t="s">
        <v>466</v>
      </c>
      <c r="B41" s="269" t="n">
        <v>14</v>
      </c>
      <c r="C41" s="301"/>
      <c r="D41" s="270" t="n">
        <f aca="false">D42</f>
        <v>180000</v>
      </c>
      <c r="E41" s="270" t="n">
        <f aca="false">E42</f>
        <v>180000</v>
      </c>
    </row>
    <row r="42" customFormat="false" ht="58.5" hidden="false" customHeight="true" outlineLevel="0" collapsed="false">
      <c r="A42" s="273" t="s">
        <v>512</v>
      </c>
      <c r="B42" s="267" t="n">
        <v>14</v>
      </c>
      <c r="C42" s="267" t="n">
        <v>3</v>
      </c>
      <c r="D42" s="277" t="n">
        <v>180000</v>
      </c>
      <c r="E42" s="277" t="n">
        <v>180000</v>
      </c>
    </row>
    <row r="43" customFormat="false" ht="18.75" hidden="false" customHeight="true" outlineLevel="0" collapsed="false">
      <c r="A43" s="302" t="s">
        <v>522</v>
      </c>
      <c r="B43" s="302"/>
      <c r="C43" s="302"/>
      <c r="D43" s="303" t="n">
        <v>1400000</v>
      </c>
      <c r="E43" s="303" t="n">
        <v>2700000</v>
      </c>
    </row>
    <row r="44" customFormat="false" ht="18.75" hidden="false" customHeight="true" outlineLevel="0" collapsed="false">
      <c r="A44" s="304" t="s">
        <v>470</v>
      </c>
      <c r="B44" s="304"/>
      <c r="C44" s="304"/>
      <c r="D44" s="279" t="n">
        <f aca="false">D16+D23+D25+D29+D34+D36+D39+D41+D43</f>
        <v>55404000</v>
      </c>
      <c r="E44" s="279" t="n">
        <f aca="false">E16+E23+E25+E29+E34+E36+E39+E41+E43</f>
        <v>53013000</v>
      </c>
    </row>
    <row r="45" customFormat="false" ht="18.75" hidden="false" customHeight="true" outlineLevel="0" collapsed="false">
      <c r="A45" s="305" t="s">
        <v>513</v>
      </c>
      <c r="B45" s="305"/>
      <c r="C45" s="305"/>
      <c r="D45" s="306" t="n">
        <f aca="false">'[2]Приложение 3'!C45-'[2]Приложение 9'!D46</f>
        <v>0</v>
      </c>
      <c r="E45" s="307" t="n">
        <f aca="false">'[2]Приложение 3'!D45-'[2]Приложение 9'!E46</f>
        <v>0</v>
      </c>
    </row>
  </sheetData>
  <mergeCells count="17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3:C43"/>
    <mergeCell ref="A44:C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23</v>
      </c>
      <c r="C1" s="2"/>
    </row>
    <row r="2" customFormat="false" ht="15.75" hidden="false" customHeight="false" outlineLevel="0" collapsed="false">
      <c r="A2" s="2" t="s">
        <v>524</v>
      </c>
      <c r="B2" s="2"/>
      <c r="C2" s="2"/>
    </row>
    <row r="3" customFormat="false" ht="15.75" hidden="false" customHeight="false" outlineLevel="0" collapsed="false">
      <c r="A3" s="2" t="s">
        <v>525</v>
      </c>
      <c r="B3" s="2"/>
      <c r="C3" s="2"/>
    </row>
    <row r="4" customFormat="false" ht="15.75" hidden="false" customHeight="false" outlineLevel="0" collapsed="false">
      <c r="A4" s="5"/>
      <c r="B4" s="2" t="s">
        <v>526</v>
      </c>
      <c r="C4" s="2"/>
    </row>
    <row r="5" customFormat="false" ht="15.75" hidden="false" customHeight="false" outlineLevel="0" collapsed="false">
      <c r="A5" s="308"/>
      <c r="B5" s="308"/>
      <c r="C5" s="308"/>
    </row>
    <row r="6" customFormat="false" ht="18.75" hidden="false" customHeight="false" outlineLevel="0" collapsed="false">
      <c r="A6" s="309" t="s">
        <v>527</v>
      </c>
      <c r="B6" s="309"/>
      <c r="C6" s="309"/>
    </row>
    <row r="7" customFormat="false" ht="18.75" hidden="false" customHeight="false" outlineLevel="0" collapsed="false">
      <c r="A7" s="309" t="s">
        <v>528</v>
      </c>
      <c r="B7" s="309"/>
      <c r="C7" s="309"/>
    </row>
    <row r="8" customFormat="false" ht="18.75" hidden="false" customHeight="false" outlineLevel="0" collapsed="false">
      <c r="A8" s="309" t="s">
        <v>529</v>
      </c>
      <c r="B8" s="309"/>
      <c r="C8" s="309"/>
    </row>
    <row r="9" customFormat="false" ht="15.75" hidden="false" customHeight="false" outlineLevel="0" collapsed="false">
      <c r="A9" s="310"/>
      <c r="B9" s="310"/>
    </row>
    <row r="10" customFormat="false" ht="15.75" hidden="false" customHeight="false" outlineLevel="0" collapsed="false">
      <c r="A10" s="311" t="s">
        <v>492</v>
      </c>
      <c r="B10" s="311" t="s">
        <v>134</v>
      </c>
      <c r="C10" s="17" t="s">
        <v>491</v>
      </c>
    </row>
    <row r="11" customFormat="false" ht="37.9" hidden="false" customHeight="true" outlineLevel="0" collapsed="false">
      <c r="A11" s="312" t="s">
        <v>530</v>
      </c>
      <c r="B11" s="313" t="s">
        <v>531</v>
      </c>
      <c r="C11" s="314" t="n">
        <f aca="false">C16-C12</f>
        <v>0</v>
      </c>
    </row>
    <row r="12" customFormat="false" ht="19.9" hidden="false" customHeight="true" outlineLevel="0" collapsed="false">
      <c r="A12" s="159" t="s">
        <v>532</v>
      </c>
      <c r="B12" s="131" t="s">
        <v>533</v>
      </c>
      <c r="C12" s="27" t="n">
        <f aca="false">C13</f>
        <v>101637472.19</v>
      </c>
    </row>
    <row r="13" customFormat="false" ht="31.5" hidden="false" customHeight="false" outlineLevel="0" collapsed="false">
      <c r="A13" s="159" t="s">
        <v>534</v>
      </c>
      <c r="B13" s="91" t="s">
        <v>535</v>
      </c>
      <c r="C13" s="27" t="n">
        <f aca="false">C14</f>
        <v>101637472.19</v>
      </c>
    </row>
    <row r="14" customFormat="false" ht="31.5" hidden="false" customHeight="false" outlineLevel="0" collapsed="false">
      <c r="A14" s="159" t="s">
        <v>536</v>
      </c>
      <c r="B14" s="91" t="s">
        <v>537</v>
      </c>
      <c r="C14" s="27" t="n">
        <f aca="false">C15</f>
        <v>101637472.19</v>
      </c>
    </row>
    <row r="15" customFormat="false" ht="31.5" hidden="false" customHeight="false" outlineLevel="0" collapsed="false">
      <c r="A15" s="159" t="s">
        <v>538</v>
      </c>
      <c r="B15" s="91" t="s">
        <v>539</v>
      </c>
      <c r="C15" s="27" t="n">
        <v>101637472.19</v>
      </c>
    </row>
    <row r="16" customFormat="false" ht="31.5" hidden="false" customHeight="false" outlineLevel="0" collapsed="false">
      <c r="A16" s="159" t="s">
        <v>540</v>
      </c>
      <c r="B16" s="131" t="s">
        <v>541</v>
      </c>
      <c r="C16" s="27" t="n">
        <f aca="false">C18</f>
        <v>101637472.19</v>
      </c>
    </row>
    <row r="17" customFormat="false" ht="31.5" hidden="false" customHeight="false" outlineLevel="0" collapsed="false">
      <c r="A17" s="159" t="s">
        <v>542</v>
      </c>
      <c r="B17" s="91" t="s">
        <v>543</v>
      </c>
      <c r="C17" s="27" t="n">
        <f aca="false">C18</f>
        <v>101637472.19</v>
      </c>
    </row>
    <row r="18" customFormat="false" ht="31.5" hidden="false" customHeight="false" outlineLevel="0" collapsed="false">
      <c r="A18" s="159" t="s">
        <v>544</v>
      </c>
      <c r="B18" s="91" t="s">
        <v>545</v>
      </c>
      <c r="C18" s="27" t="n">
        <f aca="false">C19</f>
        <v>101637472.19</v>
      </c>
    </row>
    <row r="19" customFormat="false" ht="31.5" hidden="false" customHeight="false" outlineLevel="0" collapsed="false">
      <c r="A19" s="159" t="s">
        <v>546</v>
      </c>
      <c r="B19" s="91" t="s">
        <v>547</v>
      </c>
      <c r="C19" s="27" t="n">
        <v>101637472.19</v>
      </c>
    </row>
    <row r="20" customFormat="false" ht="31.5" hidden="false" customHeight="false" outlineLevel="0" collapsed="false">
      <c r="A20" s="159"/>
      <c r="B20" s="131" t="s">
        <v>548</v>
      </c>
      <c r="C20" s="314" t="n">
        <f aca="false">C11</f>
        <v>0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Пользователь</cp:lastModifiedBy>
  <cp:lastPrinted>2019-12-26T11:05:34Z</cp:lastPrinted>
  <dcterms:modified xsi:type="dcterms:W3CDTF">2020-05-12T07:32:29Z</dcterms:modified>
  <cp:revision>0</cp:revision>
  <dc:subject/>
  <dc:title/>
</cp:coreProperties>
</file>