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ожение2" sheetId="1" state="visible" r:id="rId2"/>
    <sheet name="Приложение3" sheetId="2" state="visible" r:id="rId3"/>
    <sheet name="Приложение4" sheetId="3" state="visible" r:id="rId4"/>
    <sheet name="Прилож.5" sheetId="4" state="visible" r:id="rId5"/>
    <sheet name="Приложение 6" sheetId="5" state="visible" r:id="rId6"/>
    <sheet name="Прил.7" sheetId="6" state="visible" r:id="rId7"/>
    <sheet name="Приложение 8" sheetId="7" state="visible" r:id="rId8"/>
    <sheet name="Прил.9" sheetId="8" state="visible" r:id="rId9"/>
    <sheet name="Прилож10." sheetId="9" state="visible" r:id="rId10"/>
    <sheet name="Прил.11" sheetId="10" state="visible" r:id="rId11"/>
    <sheet name="Лист1" sheetId="11" state="visible" r:id="rId12"/>
  </sheets>
  <definedNames>
    <definedName function="false" hidden="false" localSheetId="0" name="_xlnm.Print_Titles" vbProcedure="false">Приложение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494">
  <si>
    <t xml:space="preserve">Приложение 2</t>
  </si>
  <si>
    <t xml:space="preserve">к Решению Муниципального Совета</t>
  </si>
  <si>
    <t xml:space="preserve">городского поселения Гаврилов-Ям</t>
  </si>
  <si>
    <t xml:space="preserve">от 25.02.2020 № 31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0 год</t>
  </si>
  <si>
    <t xml:space="preserve">Наименование источника</t>
  </si>
  <si>
    <t xml:space="preserve">Код бюджетной классификации</t>
  </si>
  <si>
    <t xml:space="preserve">руб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-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бюджетов городских поселений 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949 1 16 02020 02 0000 140
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01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ИТОГО ДОХОДОВ</t>
  </si>
  <si>
    <t xml:space="preserve">Приложение 3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1 год и 2022 год</t>
  </si>
  <si>
    <t xml:space="preserve">2021г.</t>
  </si>
  <si>
    <t xml:space="preserve">2022г.</t>
  </si>
  <si>
    <t xml:space="preserve">874 113 02995 13 0000 13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874 2 02 20302 13 0000 150</t>
  </si>
  <si>
    <t xml:space="preserve">Приложение 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0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14-2025 годы»</t>
  </si>
  <si>
    <t xml:space="preserve">05.0.00.00000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19-2025 годы"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Муниципальная целевая программа «Обеспечение жильем молодых семей городского поселения Гаврилов-Ям на 2014-2022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14-2022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 мероприятиятий по формированию современной городской среды</t>
  </si>
  <si>
    <t xml:space="preserve">06.1.01.00000</t>
  </si>
  <si>
    <t xml:space="preserve">Расходы на формирование современной городской среды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06.1.F2.555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2 годы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2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2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2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2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3.00.00000</t>
  </si>
  <si>
    <t xml:space="preserve">Водоснабжение городского поселения Гаврилов-Ям</t>
  </si>
  <si>
    <t xml:space="preserve">14.3.01.00000</t>
  </si>
  <si>
    <t xml:space="preserve">Расходы на мероприятия по водоснабжению</t>
  </si>
  <si>
    <t xml:space="preserve">14.3.01.15640</t>
  </si>
  <si>
    <t xml:space="preserve">Мероприятия по теплоснабжению городского поселения Гаврилов-Ям</t>
  </si>
  <si>
    <t xml:space="preserve">14.4.00.00000</t>
  </si>
  <si>
    <t xml:space="preserve">Теплоснабжение городского поселения Гаврилов-Ям</t>
  </si>
  <si>
    <t xml:space="preserve">14.4.01.00000</t>
  </si>
  <si>
    <t xml:space="preserve">Расходы на мероприятие по теплоснабжению</t>
  </si>
  <si>
    <t xml:space="preserve">14.4.01.1565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ероприятия по газификации городского поселения Гаврилов-Ям</t>
  </si>
  <si>
    <t xml:space="preserve">14.7.00.00000</t>
  </si>
  <si>
    <t xml:space="preserve">Газификация городского поселения Гаврилов-Ям</t>
  </si>
  <si>
    <t xml:space="preserve">14.7.01.00000</t>
  </si>
  <si>
    <t xml:space="preserve">Расходы на мероприятия по газификации</t>
  </si>
  <si>
    <t xml:space="preserve">14.7.01.15480</t>
  </si>
  <si>
    <t xml:space="preserve">Муниципальная программа "Экономическое развитие и инновационная экономика городского поселения Гаврилов-Ям на 2019-2022 годы "</t>
  </si>
  <si>
    <t xml:space="preserve">15.0.00.00000</t>
  </si>
  <si>
    <t xml:space="preserve">Муниципальная целевая программа "Поддержка и развитие малого и среднего предпринимательства моногорода Гаврилов-Ям Ярославской области на 2019-2022 годы "</t>
  </si>
  <si>
    <t xml:space="preserve">15.1.00.00000</t>
  </si>
  <si>
    <t xml:space="preserve">Обеспечение выполнения мероприятий МЦП по поддержке и развитию малого и среднего предпринимательства</t>
  </si>
  <si>
    <t xml:space="preserve">15.1.I5.00000</t>
  </si>
  <si>
    <t xml:space="preserve">Расходы на мероприятия по развитию малого и среднего предпринимательства</t>
  </si>
  <si>
    <t xml:space="preserve">15.1.I5.55270</t>
  </si>
  <si>
    <t xml:space="preserve">Предоставление субсидий бюджетным, автономным учреждениям и иным некоммерческим организациям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2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2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2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Приложение 5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0-2021 годы</t>
  </si>
  <si>
    <t xml:space="preserve">Муниципальная программа « Обеспечение доступным и комфортным жильём населения городского поселения Гаврилов-Ям на 2014-2025 годы»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Расходы на реализацию мероприятий по формированию современной городской среды</t>
  </si>
  <si>
    <t xml:space="preserve">Создание условйи для спортивно-массовой работы с населением</t>
  </si>
  <si>
    <t xml:space="preserve">15.1.01.0000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от 25.02.2020 № 31</t>
  </si>
  <si>
    <t xml:space="preserve">Ведомственная структура расходов бюджета </t>
  </si>
  <si>
    <t xml:space="preserve">городского поселения Гаврилов-Ям на 2020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мероприятия по развитию малого и среднего предпринимательства в рамках МЦП "Поддержка и развитие малого и среднего предпринимательства моногрода Гаврилов-Ям Ярославской области "(Иные бюджетные ассигнования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в рамках МАП по переселению граждан из аварийного жилищного фонда(Капитальные вложения в объекты недвижимого имущества государственной (муниципальной) собственности)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мероприятия по теплоснабжению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газификации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за счет средств местного бюджета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от 25.02.2020 № 31</t>
  </si>
  <si>
    <t xml:space="preserve">городского поселения Гаврилов-Ям на 2021-2022 годы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                                                                                                        Приложение 8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25.02.2020 № 31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0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9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от 25.02.2020 № 31</t>
  </si>
  <si>
    <t xml:space="preserve">бюджетов Российской Федерации на плановый период  2021 -2022 годы</t>
  </si>
  <si>
    <t xml:space="preserve">2021 год</t>
  </si>
  <si>
    <t xml:space="preserve">2022 г.</t>
  </si>
  <si>
    <t xml:space="preserve">                           Приложение10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  от 25.02.2020 № 31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0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1</t>
  </si>
  <si>
    <t xml:space="preserve">                 от 25.02.2020 № 31</t>
  </si>
  <si>
    <t xml:space="preserve">дефицита бюджета городского поселения Гаврилов-Ям  на 2021 год и 2022 </t>
  </si>
  <si>
    <t xml:space="preserve">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00;\-;;"/>
    <numFmt numFmtId="174" formatCode="#,##0.00;[RED]\-#,##0.00;\ "/>
    <numFmt numFmtId="175" formatCode="#,##0.00_ ;[RED]\-#,##0.00\ "/>
    <numFmt numFmtId="176" formatCode="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A52" activeCellId="0" sqref="A52: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2" t="s">
        <v>9</v>
      </c>
    </row>
    <row r="11" customFormat="false" ht="18.75" hidden="false" customHeight="true" outlineLevel="0" collapsed="false">
      <c r="A11" s="13" t="s">
        <v>10</v>
      </c>
      <c r="B11" s="14" t="s">
        <v>11</v>
      </c>
      <c r="C11" s="15" t="n">
        <f aca="false">C12</f>
        <v>28040000</v>
      </c>
    </row>
    <row r="12" customFormat="false" ht="18.75" hidden="false" customHeight="true" outlineLevel="0" collapsed="false">
      <c r="A12" s="16" t="s">
        <v>12</v>
      </c>
      <c r="B12" s="17" t="s">
        <v>13</v>
      </c>
      <c r="C12" s="18" t="n">
        <f aca="false">C13+C14+C15</f>
        <v>28040000</v>
      </c>
    </row>
    <row r="13" customFormat="false" ht="67.9" hidden="false" customHeight="true" outlineLevel="0" collapsed="false">
      <c r="A13" s="19" t="s">
        <v>14</v>
      </c>
      <c r="B13" s="20" t="s">
        <v>15</v>
      </c>
      <c r="C13" s="21" t="n">
        <v>27960000</v>
      </c>
    </row>
    <row r="14" customFormat="false" ht="108" hidden="false" customHeight="true" outlineLevel="0" collapsed="false">
      <c r="A14" s="22" t="s">
        <v>16</v>
      </c>
      <c r="B14" s="20" t="s">
        <v>17</v>
      </c>
      <c r="C14" s="21" t="n">
        <v>30000</v>
      </c>
    </row>
    <row r="15" customFormat="false" ht="33.75" hidden="false" customHeight="true" outlineLevel="0" collapsed="false">
      <c r="A15" s="23" t="s">
        <v>18</v>
      </c>
      <c r="B15" s="20" t="s">
        <v>19</v>
      </c>
      <c r="C15" s="21" t="n">
        <v>50000</v>
      </c>
    </row>
    <row r="16" customFormat="false" ht="33.75" hidden="false" customHeight="true" outlineLevel="0" collapsed="false">
      <c r="A16" s="13" t="s">
        <v>20</v>
      </c>
      <c r="B16" s="24" t="s">
        <v>21</v>
      </c>
      <c r="C16" s="25" t="n">
        <f aca="false">C17</f>
        <v>2684422.67</v>
      </c>
    </row>
    <row r="17" customFormat="false" ht="33.75" hidden="false" customHeight="true" outlineLevel="0" collapsed="false">
      <c r="A17" s="26" t="s">
        <v>22</v>
      </c>
      <c r="B17" s="17" t="s">
        <v>23</v>
      </c>
      <c r="C17" s="27" t="n">
        <f aca="false">C18+C19+C20+C21</f>
        <v>2684422.67</v>
      </c>
    </row>
    <row r="18" customFormat="false" ht="63" hidden="false" customHeight="true" outlineLevel="0" collapsed="false">
      <c r="A18" s="28" t="s">
        <v>24</v>
      </c>
      <c r="B18" s="20" t="s">
        <v>25</v>
      </c>
      <c r="C18" s="29" t="n">
        <v>1230096.27</v>
      </c>
    </row>
    <row r="19" customFormat="false" ht="78.6" hidden="false" customHeight="true" outlineLevel="0" collapsed="false">
      <c r="A19" s="28" t="s">
        <v>26</v>
      </c>
      <c r="B19" s="20" t="s">
        <v>27</v>
      </c>
      <c r="C19" s="29" t="n">
        <v>6336.04</v>
      </c>
    </row>
    <row r="20" customFormat="false" ht="62.45" hidden="false" customHeight="true" outlineLevel="0" collapsed="false">
      <c r="A20" s="28" t="s">
        <v>28</v>
      </c>
      <c r="B20" s="20" t="s">
        <v>29</v>
      </c>
      <c r="C20" s="29" t="n">
        <v>1606736.81</v>
      </c>
    </row>
    <row r="21" customFormat="false" ht="62.45" hidden="false" customHeight="true" outlineLevel="0" collapsed="false">
      <c r="A21" s="28" t="s">
        <v>30</v>
      </c>
      <c r="B21" s="20" t="s">
        <v>31</v>
      </c>
      <c r="C21" s="29" t="n">
        <v>-158746.45</v>
      </c>
    </row>
    <row r="22" customFormat="false" ht="19.5" hidden="false" customHeight="true" outlineLevel="0" collapsed="false">
      <c r="A22" s="30" t="s">
        <v>32</v>
      </c>
      <c r="B22" s="31" t="s">
        <v>33</v>
      </c>
      <c r="C22" s="32" t="n">
        <f aca="false">C23+C24</f>
        <v>14731000</v>
      </c>
    </row>
    <row r="23" customFormat="false" ht="51.6" hidden="false" customHeight="true" outlineLevel="0" collapsed="false">
      <c r="A23" s="16" t="s">
        <v>34</v>
      </c>
      <c r="B23" s="17" t="s">
        <v>35</v>
      </c>
      <c r="C23" s="18" t="n">
        <v>4178000</v>
      </c>
    </row>
    <row r="24" customFormat="false" ht="17.25" hidden="false" customHeight="true" outlineLevel="0" collapsed="false">
      <c r="A24" s="16" t="s">
        <v>36</v>
      </c>
      <c r="B24" s="17" t="s">
        <v>37</v>
      </c>
      <c r="C24" s="18" t="n">
        <f aca="false">C25+C26</f>
        <v>10553000</v>
      </c>
    </row>
    <row r="25" customFormat="false" ht="31.5" hidden="false" customHeight="true" outlineLevel="0" collapsed="false">
      <c r="A25" s="33" t="s">
        <v>38</v>
      </c>
      <c r="B25" s="20" t="s">
        <v>39</v>
      </c>
      <c r="C25" s="21" t="n">
        <v>7598000</v>
      </c>
    </row>
    <row r="26" customFormat="false" ht="38.25" hidden="false" customHeight="true" outlineLevel="0" collapsed="false">
      <c r="A26" s="34" t="s">
        <v>40</v>
      </c>
      <c r="B26" s="20" t="s">
        <v>41</v>
      </c>
      <c r="C26" s="21" t="n">
        <v>2955000</v>
      </c>
    </row>
    <row r="27" customFormat="false" ht="33.75" hidden="false" customHeight="true" outlineLevel="0" collapsed="false">
      <c r="A27" s="30" t="s">
        <v>42</v>
      </c>
      <c r="B27" s="35" t="s">
        <v>43</v>
      </c>
      <c r="C27" s="36" t="n">
        <f aca="false">C28+C31</f>
        <v>3868000</v>
      </c>
    </row>
    <row r="28" customFormat="false" ht="82.9" hidden="false" customHeight="true" outlineLevel="0" collapsed="false">
      <c r="A28" s="37" t="s">
        <v>44</v>
      </c>
      <c r="B28" s="17" t="s">
        <v>45</v>
      </c>
      <c r="C28" s="18" t="n">
        <f aca="false">C29+C30</f>
        <v>1818000</v>
      </c>
    </row>
    <row r="29" customFormat="false" ht="83.45" hidden="false" customHeight="true" outlineLevel="0" collapsed="false">
      <c r="A29" s="38" t="s">
        <v>46</v>
      </c>
      <c r="B29" s="20" t="s">
        <v>47</v>
      </c>
      <c r="C29" s="21" t="n">
        <v>1800000</v>
      </c>
    </row>
    <row r="30" customFormat="false" ht="71.45" hidden="false" customHeight="true" outlineLevel="0" collapsed="false">
      <c r="A30" s="38" t="s">
        <v>48</v>
      </c>
      <c r="B30" s="20" t="s">
        <v>49</v>
      </c>
      <c r="C30" s="21" t="n">
        <v>18000</v>
      </c>
    </row>
    <row r="31" customFormat="false" ht="76.9" hidden="false" customHeight="true" outlineLevel="0" collapsed="false">
      <c r="A31" s="37" t="s">
        <v>50</v>
      </c>
      <c r="B31" s="17" t="s">
        <v>51</v>
      </c>
      <c r="C31" s="18" t="n">
        <f aca="false">C32</f>
        <v>2050000</v>
      </c>
    </row>
    <row r="32" customFormat="false" ht="83.45" hidden="false" customHeight="true" outlineLevel="0" collapsed="false">
      <c r="A32" s="38" t="s">
        <v>52</v>
      </c>
      <c r="B32" s="17" t="s">
        <v>53</v>
      </c>
      <c r="C32" s="21" t="n">
        <v>2050000</v>
      </c>
    </row>
    <row r="33" customFormat="false" ht="19.5" hidden="false" customHeight="true" outlineLevel="0" collapsed="false">
      <c r="A33" s="39" t="s">
        <v>54</v>
      </c>
      <c r="B33" s="40" t="s">
        <v>55</v>
      </c>
      <c r="C33" s="36" t="n">
        <f aca="false">C34</f>
        <v>910000.33</v>
      </c>
    </row>
    <row r="34" customFormat="false" ht="19.5" hidden="false" customHeight="true" outlineLevel="0" collapsed="false">
      <c r="A34" s="16" t="s">
        <v>56</v>
      </c>
      <c r="B34" s="17" t="s">
        <v>57</v>
      </c>
      <c r="C34" s="18" t="n">
        <f aca="false">C35</f>
        <v>910000.33</v>
      </c>
    </row>
    <row r="35" customFormat="false" ht="21.75" hidden="false" customHeight="true" outlineLevel="0" collapsed="false">
      <c r="A35" s="16" t="s">
        <v>58</v>
      </c>
      <c r="B35" s="41" t="s">
        <v>59</v>
      </c>
      <c r="C35" s="18" t="n">
        <v>910000.33</v>
      </c>
    </row>
    <row r="36" customFormat="false" ht="20.45" hidden="false" customHeight="true" outlineLevel="0" collapsed="false">
      <c r="A36" s="42" t="s">
        <v>60</v>
      </c>
      <c r="B36" s="31" t="s">
        <v>61</v>
      </c>
      <c r="C36" s="32" t="n">
        <f aca="false">C37</f>
        <v>400000</v>
      </c>
    </row>
    <row r="37" customFormat="false" ht="17.25" hidden="false" customHeight="true" outlineLevel="0" collapsed="false">
      <c r="A37" s="37" t="s">
        <v>62</v>
      </c>
      <c r="B37" s="17" t="s">
        <v>63</v>
      </c>
      <c r="C37" s="43" t="n">
        <f aca="false">C38</f>
        <v>400000</v>
      </c>
    </row>
    <row r="38" customFormat="false" ht="51.6" hidden="false" customHeight="true" outlineLevel="0" collapsed="false">
      <c r="A38" s="37" t="s">
        <v>64</v>
      </c>
      <c r="B38" s="17" t="s">
        <v>65</v>
      </c>
      <c r="C38" s="18" t="n">
        <v>400000</v>
      </c>
    </row>
    <row r="39" customFormat="false" ht="24" hidden="false" customHeight="true" outlineLevel="0" collapsed="false">
      <c r="A39" s="42" t="s">
        <v>66</v>
      </c>
      <c r="B39" s="44" t="s">
        <v>67</v>
      </c>
      <c r="C39" s="36" t="n">
        <f aca="false">C40</f>
        <v>5000</v>
      </c>
    </row>
    <row r="40" customFormat="false" ht="47.25" hidden="false" customHeight="true" outlineLevel="0" collapsed="false">
      <c r="A40" s="37" t="s">
        <v>68</v>
      </c>
      <c r="B40" s="45" t="s">
        <v>69</v>
      </c>
      <c r="C40" s="18" t="n">
        <v>5000</v>
      </c>
    </row>
    <row r="41" customFormat="false" ht="19.5" hidden="false" customHeight="true" outlineLevel="0" collapsed="false">
      <c r="A41" s="46" t="s">
        <v>70</v>
      </c>
      <c r="B41" s="46"/>
      <c r="C41" s="36" t="n">
        <f aca="false">C16+C11+C22+C27+C38+C33+C39</f>
        <v>50638423</v>
      </c>
    </row>
    <row r="42" customFormat="false" ht="18.75" hidden="false" customHeight="true" outlineLevel="0" collapsed="false">
      <c r="A42" s="47" t="s">
        <v>71</v>
      </c>
      <c r="B42" s="47" t="s">
        <v>72</v>
      </c>
      <c r="C42" s="48" t="n">
        <f aca="false">C43</f>
        <v>60668073</v>
      </c>
    </row>
    <row r="43" customFormat="false" ht="33.75" hidden="false" customHeight="true" outlineLevel="0" collapsed="false">
      <c r="A43" s="47" t="s">
        <v>73</v>
      </c>
      <c r="B43" s="44" t="s">
        <v>74</v>
      </c>
      <c r="C43" s="49" t="n">
        <f aca="false">C44+C47</f>
        <v>60668073</v>
      </c>
    </row>
    <row r="44" customFormat="false" ht="18.6" hidden="false" customHeight="true" outlineLevel="0" collapsed="false">
      <c r="A44" s="47" t="s">
        <v>75</v>
      </c>
      <c r="B44" s="44" t="s">
        <v>76</v>
      </c>
      <c r="C44" s="50" t="n">
        <f aca="false">C46</f>
        <v>11718000</v>
      </c>
    </row>
    <row r="45" customFormat="false" ht="25.15" hidden="false" customHeight="true" outlineLevel="0" collapsed="false">
      <c r="A45" s="51" t="s">
        <v>77</v>
      </c>
      <c r="B45" s="52" t="s">
        <v>78</v>
      </c>
      <c r="C45" s="53" t="n">
        <f aca="false">C46</f>
        <v>11718000</v>
      </c>
    </row>
    <row r="46" customFormat="false" ht="51.75" hidden="false" customHeight="true" outlineLevel="0" collapsed="false">
      <c r="A46" s="54" t="s">
        <v>79</v>
      </c>
      <c r="B46" s="55" t="s">
        <v>80</v>
      </c>
      <c r="C46" s="56" t="n">
        <v>11718000</v>
      </c>
    </row>
    <row r="47" customFormat="false" ht="40.5" hidden="false" customHeight="true" outlineLevel="0" collapsed="false">
      <c r="A47" s="46" t="s">
        <v>81</v>
      </c>
      <c r="B47" s="57" t="s">
        <v>82</v>
      </c>
      <c r="C47" s="50" t="n">
        <f aca="false">C48+C50+C52+C54</f>
        <v>48950073</v>
      </c>
    </row>
    <row r="48" customFormat="false" ht="70.5" hidden="false" customHeight="true" outlineLevel="0" collapsed="false">
      <c r="A48" s="58" t="s">
        <v>83</v>
      </c>
      <c r="B48" s="59" t="s">
        <v>84</v>
      </c>
      <c r="C48" s="53" t="n">
        <f aca="false">C49</f>
        <v>39100510</v>
      </c>
    </row>
    <row r="49" customFormat="false" ht="77.25" hidden="false" customHeight="true" outlineLevel="0" collapsed="false">
      <c r="A49" s="60" t="s">
        <v>85</v>
      </c>
      <c r="B49" s="61" t="s">
        <v>86</v>
      </c>
      <c r="C49" s="56" t="n">
        <v>39100510</v>
      </c>
    </row>
    <row r="50" customFormat="false" ht="42.75" hidden="false" customHeight="true" outlineLevel="0" collapsed="false">
      <c r="A50" s="58" t="s">
        <v>87</v>
      </c>
      <c r="B50" s="59" t="s">
        <v>88</v>
      </c>
      <c r="C50" s="62" t="n">
        <f aca="false">C51</f>
        <v>2600476</v>
      </c>
    </row>
    <row r="51" customFormat="false" ht="42.75" hidden="false" customHeight="true" outlineLevel="0" collapsed="false">
      <c r="A51" s="60" t="s">
        <v>89</v>
      </c>
      <c r="B51" s="61" t="s">
        <v>90</v>
      </c>
      <c r="C51" s="56" t="n">
        <v>2600476</v>
      </c>
    </row>
    <row r="52" customFormat="false" ht="40.5" hidden="false" customHeight="true" outlineLevel="0" collapsed="false">
      <c r="A52" s="58" t="s">
        <v>91</v>
      </c>
      <c r="B52" s="59" t="s">
        <v>92</v>
      </c>
      <c r="C52" s="62" t="n">
        <f aca="false">C53</f>
        <v>7162287</v>
      </c>
    </row>
    <row r="53" customFormat="false" ht="42" hidden="false" customHeight="true" outlineLevel="0" collapsed="false">
      <c r="A53" s="60" t="s">
        <v>93</v>
      </c>
      <c r="B53" s="61" t="s">
        <v>94</v>
      </c>
      <c r="C53" s="56" t="n">
        <v>7162287</v>
      </c>
    </row>
    <row r="54" customFormat="false" ht="20.45" hidden="false" customHeight="true" outlineLevel="0" collapsed="false">
      <c r="A54" s="58" t="s">
        <v>95</v>
      </c>
      <c r="B54" s="59" t="s">
        <v>96</v>
      </c>
      <c r="C54" s="62" t="n">
        <f aca="false">C55</f>
        <v>86800</v>
      </c>
    </row>
    <row r="55" customFormat="false" ht="19.15" hidden="false" customHeight="true" outlineLevel="0" collapsed="false">
      <c r="A55" s="58" t="s">
        <v>97</v>
      </c>
      <c r="B55" s="59" t="s">
        <v>98</v>
      </c>
      <c r="C55" s="62" t="n">
        <f aca="false">C56</f>
        <v>86800</v>
      </c>
    </row>
    <row r="56" customFormat="false" ht="59.25" hidden="false" customHeight="true" outlineLevel="0" collapsed="false">
      <c r="A56" s="60" t="s">
        <v>99</v>
      </c>
      <c r="B56" s="61" t="s">
        <v>100</v>
      </c>
      <c r="C56" s="56" t="n">
        <v>86800</v>
      </c>
    </row>
    <row r="57" s="66" customFormat="true" ht="30.75" hidden="false" customHeight="true" outlineLevel="0" collapsed="false">
      <c r="A57" s="63" t="s">
        <v>101</v>
      </c>
      <c r="B57" s="64"/>
      <c r="C57" s="65" t="n">
        <f aca="false">C41+C43</f>
        <v>111306496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6.42"/>
    <col collapsed="false" customWidth="true" hidden="false" outlineLevel="0" max="3" min="3" style="0" width="15.99"/>
    <col collapsed="false" customWidth="true" hidden="false" outlineLevel="0" max="4" min="4" style="0" width="18.85"/>
  </cols>
  <sheetData>
    <row r="1" customFormat="false" ht="15.75" hidden="false" customHeight="false" outlineLevel="0" collapsed="false">
      <c r="A1" s="5"/>
      <c r="B1" s="2" t="s">
        <v>490</v>
      </c>
      <c r="C1" s="2"/>
      <c r="D1" s="2"/>
    </row>
    <row r="2" customFormat="false" ht="15.75" hidden="false" customHeight="false" outlineLevel="0" collapsed="false">
      <c r="A2" s="2" t="s">
        <v>465</v>
      </c>
      <c r="B2" s="2"/>
      <c r="C2" s="2"/>
      <c r="D2" s="2"/>
    </row>
    <row r="3" customFormat="false" ht="15.75" hidden="false" customHeight="false" outlineLevel="0" collapsed="false">
      <c r="A3" s="2" t="s">
        <v>466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491</v>
      </c>
      <c r="C4" s="2"/>
      <c r="D4" s="2"/>
    </row>
    <row r="5" customFormat="false" ht="15.75" hidden="false" customHeight="false" outlineLevel="0" collapsed="false">
      <c r="A5" s="286"/>
      <c r="B5" s="286"/>
      <c r="C5" s="286"/>
      <c r="D5" s="286"/>
    </row>
    <row r="6" customFormat="false" ht="18.75" hidden="false" customHeight="false" outlineLevel="0" collapsed="false">
      <c r="A6" s="287" t="s">
        <v>468</v>
      </c>
      <c r="B6" s="287"/>
      <c r="C6" s="287"/>
      <c r="D6" s="292"/>
    </row>
    <row r="7" customFormat="false" ht="18.75" hidden="false" customHeight="false" outlineLevel="0" collapsed="false">
      <c r="A7" s="287" t="s">
        <v>469</v>
      </c>
      <c r="B7" s="287"/>
      <c r="C7" s="287"/>
      <c r="D7" s="292"/>
    </row>
    <row r="8" customFormat="false" ht="18.75" hidden="false" customHeight="false" outlineLevel="0" collapsed="false">
      <c r="A8" s="293" t="s">
        <v>492</v>
      </c>
      <c r="B8" s="293"/>
      <c r="C8" s="293"/>
      <c r="D8" s="292"/>
    </row>
    <row r="9" customFormat="false" ht="15.75" hidden="false" customHeight="false" outlineLevel="0" collapsed="false">
      <c r="A9" s="288"/>
      <c r="B9" s="288" t="s">
        <v>493</v>
      </c>
    </row>
    <row r="10" customFormat="false" ht="15.75" hidden="false" customHeight="false" outlineLevel="0" collapsed="false">
      <c r="A10" s="289" t="s">
        <v>435</v>
      </c>
      <c r="B10" s="289" t="s">
        <v>114</v>
      </c>
      <c r="C10" s="17" t="s">
        <v>105</v>
      </c>
      <c r="D10" s="17" t="s">
        <v>106</v>
      </c>
    </row>
    <row r="11" customFormat="false" ht="46.9" hidden="false" customHeight="true" outlineLevel="0" collapsed="false">
      <c r="A11" s="290" t="s">
        <v>471</v>
      </c>
      <c r="B11" s="291" t="s">
        <v>472</v>
      </c>
      <c r="C11" s="294" t="n">
        <f aca="false">C16-C12</f>
        <v>0</v>
      </c>
      <c r="D11" s="294" t="n">
        <f aca="false">D16-D12</f>
        <v>0</v>
      </c>
    </row>
    <row r="12" customFormat="false" ht="34.9" hidden="false" customHeight="true" outlineLevel="0" collapsed="false">
      <c r="A12" s="132" t="s">
        <v>473</v>
      </c>
      <c r="B12" s="111" t="s">
        <v>474</v>
      </c>
      <c r="C12" s="27" t="n">
        <f aca="false">C13</f>
        <v>64559664</v>
      </c>
      <c r="D12" s="27" t="n">
        <f aca="false">D13</f>
        <v>69727588</v>
      </c>
    </row>
    <row r="13" customFormat="false" ht="28.15" hidden="false" customHeight="true" outlineLevel="0" collapsed="false">
      <c r="A13" s="132" t="s">
        <v>475</v>
      </c>
      <c r="B13" s="107" t="s">
        <v>476</v>
      </c>
      <c r="C13" s="27" t="n">
        <f aca="false">C14</f>
        <v>64559664</v>
      </c>
      <c r="D13" s="27" t="n">
        <f aca="false">D14</f>
        <v>69727588</v>
      </c>
    </row>
    <row r="14" customFormat="false" ht="49.9" hidden="false" customHeight="true" outlineLevel="0" collapsed="false">
      <c r="A14" s="132" t="s">
        <v>477</v>
      </c>
      <c r="B14" s="107" t="s">
        <v>478</v>
      </c>
      <c r="C14" s="27" t="n">
        <f aca="false">C15</f>
        <v>64559664</v>
      </c>
      <c r="D14" s="27" t="n">
        <f aca="false">D15</f>
        <v>69727588</v>
      </c>
    </row>
    <row r="15" customFormat="false" ht="52.15" hidden="false" customHeight="true" outlineLevel="0" collapsed="false">
      <c r="A15" s="132" t="s">
        <v>479</v>
      </c>
      <c r="B15" s="107" t="s">
        <v>480</v>
      </c>
      <c r="C15" s="27" t="n">
        <v>64559664</v>
      </c>
      <c r="D15" s="27" t="n">
        <v>69727588</v>
      </c>
    </row>
    <row r="16" customFormat="false" ht="34.9" hidden="false" customHeight="true" outlineLevel="0" collapsed="false">
      <c r="A16" s="132" t="s">
        <v>481</v>
      </c>
      <c r="B16" s="111" t="s">
        <v>482</v>
      </c>
      <c r="C16" s="27" t="n">
        <f aca="false">C18</f>
        <v>64559664</v>
      </c>
      <c r="D16" s="27" t="n">
        <f aca="false">D18</f>
        <v>69727588</v>
      </c>
    </row>
    <row r="17" customFormat="false" ht="33" hidden="false" customHeight="true" outlineLevel="0" collapsed="false">
      <c r="A17" s="132" t="s">
        <v>483</v>
      </c>
      <c r="B17" s="107" t="s">
        <v>484</v>
      </c>
      <c r="C17" s="27" t="n">
        <f aca="false">C18</f>
        <v>64559664</v>
      </c>
      <c r="D17" s="27" t="n">
        <f aca="false">D18</f>
        <v>69727588</v>
      </c>
    </row>
    <row r="18" customFormat="false" ht="48.6" hidden="false" customHeight="true" outlineLevel="0" collapsed="false">
      <c r="A18" s="132" t="s">
        <v>485</v>
      </c>
      <c r="B18" s="107" t="s">
        <v>486</v>
      </c>
      <c r="C18" s="27" t="n">
        <f aca="false">C19</f>
        <v>64559664</v>
      </c>
      <c r="D18" s="27" t="n">
        <f aca="false">D19</f>
        <v>69727588</v>
      </c>
    </row>
    <row r="19" customFormat="false" ht="46.15" hidden="false" customHeight="true" outlineLevel="0" collapsed="false">
      <c r="A19" s="132" t="s">
        <v>487</v>
      </c>
      <c r="B19" s="107" t="s">
        <v>488</v>
      </c>
      <c r="C19" s="27" t="n">
        <v>64559664</v>
      </c>
      <c r="D19" s="27" t="n">
        <v>69727588</v>
      </c>
    </row>
    <row r="20" customFormat="false" ht="61.15" hidden="false" customHeight="true" outlineLevel="0" collapsed="false">
      <c r="A20" s="132"/>
      <c r="B20" s="111" t="s">
        <v>489</v>
      </c>
      <c r="C20" s="294" t="n">
        <f aca="false">C11</f>
        <v>0</v>
      </c>
      <c r="D20" s="294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0" activeCellId="0" sqref="A50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6.84"/>
    <col collapsed="false" customWidth="true" hidden="false" outlineLevel="0" max="3" min="3" style="0" width="17.85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02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5"/>
      <c r="C6" s="5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7" t="s">
        <v>103</v>
      </c>
      <c r="B8" s="67"/>
      <c r="C8" s="67"/>
      <c r="D8" s="67"/>
    </row>
    <row r="9" customFormat="false" ht="18.75" hidden="false" customHeight="false" outlineLevel="0" collapsed="false">
      <c r="A9" s="6" t="s">
        <v>104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8"/>
    </row>
    <row r="11" customFormat="false" ht="32.25" hidden="false" customHeight="false" outlineLevel="0" collapsed="false">
      <c r="A11" s="10" t="s">
        <v>7</v>
      </c>
      <c r="B11" s="11" t="s">
        <v>8</v>
      </c>
      <c r="C11" s="69" t="s">
        <v>105</v>
      </c>
      <c r="D11" s="70" t="s">
        <v>106</v>
      </c>
    </row>
    <row r="12" customFormat="false" ht="15.75" hidden="false" customHeight="false" outlineLevel="0" collapsed="false">
      <c r="A12" s="13" t="s">
        <v>10</v>
      </c>
      <c r="B12" s="14" t="s">
        <v>11</v>
      </c>
      <c r="C12" s="15" t="n">
        <f aca="false">C13</f>
        <v>29778000</v>
      </c>
      <c r="D12" s="15" t="n">
        <f aca="false">D13</f>
        <v>32190000</v>
      </c>
    </row>
    <row r="13" customFormat="false" ht="19.9" hidden="false" customHeight="true" outlineLevel="0" collapsed="false">
      <c r="A13" s="16" t="s">
        <v>12</v>
      </c>
      <c r="B13" s="17" t="s">
        <v>13</v>
      </c>
      <c r="C13" s="18" t="n">
        <f aca="false">C14+C15+C16</f>
        <v>29778000</v>
      </c>
      <c r="D13" s="18" t="n">
        <f aca="false">D14+D15+D16</f>
        <v>32190000</v>
      </c>
    </row>
    <row r="14" customFormat="false" ht="107.25" hidden="false" customHeight="true" outlineLevel="0" collapsed="false">
      <c r="A14" s="19" t="s">
        <v>14</v>
      </c>
      <c r="B14" s="20" t="s">
        <v>15</v>
      </c>
      <c r="C14" s="21" t="n">
        <v>29694000</v>
      </c>
      <c r="D14" s="71" t="n">
        <v>32090000</v>
      </c>
    </row>
    <row r="15" customFormat="false" ht="154.5" hidden="false" customHeight="true" outlineLevel="0" collapsed="false">
      <c r="A15" s="22" t="s">
        <v>16</v>
      </c>
      <c r="B15" s="20" t="s">
        <v>17</v>
      </c>
      <c r="C15" s="21" t="n">
        <v>32000</v>
      </c>
      <c r="D15" s="72" t="n">
        <v>40000</v>
      </c>
    </row>
    <row r="16" customFormat="false" ht="48" hidden="false" customHeight="true" outlineLevel="0" collapsed="false">
      <c r="A16" s="23" t="s">
        <v>18</v>
      </c>
      <c r="B16" s="20" t="s">
        <v>19</v>
      </c>
      <c r="C16" s="21" t="n">
        <v>52000</v>
      </c>
      <c r="D16" s="72" t="n">
        <v>60000</v>
      </c>
    </row>
    <row r="17" customFormat="false" ht="35.45" hidden="false" customHeight="true" outlineLevel="0" collapsed="false">
      <c r="A17" s="13" t="s">
        <v>20</v>
      </c>
      <c r="B17" s="24" t="s">
        <v>21</v>
      </c>
      <c r="C17" s="73" t="n">
        <f aca="false">C18</f>
        <v>2818751.91</v>
      </c>
      <c r="D17" s="73" t="n">
        <f aca="false">D18</f>
        <v>3004177.05</v>
      </c>
    </row>
    <row r="18" customFormat="false" ht="55.5" hidden="false" customHeight="true" outlineLevel="0" collapsed="false">
      <c r="A18" s="26" t="s">
        <v>22</v>
      </c>
      <c r="B18" s="17" t="s">
        <v>23</v>
      </c>
      <c r="C18" s="74" t="n">
        <f aca="false">C19+C20+C21+C22</f>
        <v>2818751.91</v>
      </c>
      <c r="D18" s="74" t="n">
        <f aca="false">D19+D20+D21+D22</f>
        <v>3004177.05</v>
      </c>
    </row>
    <row r="19" customFormat="false" ht="156.75" hidden="false" customHeight="true" outlineLevel="0" collapsed="false">
      <c r="A19" s="28" t="s">
        <v>24</v>
      </c>
      <c r="B19" s="20" t="s">
        <v>25</v>
      </c>
      <c r="C19" s="72" t="n">
        <v>1299397.59</v>
      </c>
      <c r="D19" s="72" t="n">
        <v>1382751.47</v>
      </c>
    </row>
    <row r="20" customFormat="false" ht="177.75" hidden="false" customHeight="true" outlineLevel="0" collapsed="false">
      <c r="A20" s="28" t="s">
        <v>26</v>
      </c>
      <c r="B20" s="20" t="s">
        <v>27</v>
      </c>
      <c r="C20" s="72" t="n">
        <v>6520.65</v>
      </c>
      <c r="D20" s="72" t="n">
        <v>6817.77</v>
      </c>
    </row>
    <row r="21" customFormat="false" ht="156" hidden="false" customHeight="true" outlineLevel="0" collapsed="false">
      <c r="A21" s="28" t="s">
        <v>28</v>
      </c>
      <c r="B21" s="20" t="s">
        <v>29</v>
      </c>
      <c r="C21" s="72" t="n">
        <v>1692530.05</v>
      </c>
      <c r="D21" s="72" t="n">
        <v>1790111.49</v>
      </c>
    </row>
    <row r="22" customFormat="false" ht="162" hidden="false" customHeight="true" outlineLevel="0" collapsed="false">
      <c r="A22" s="28" t="s">
        <v>30</v>
      </c>
      <c r="B22" s="20" t="s">
        <v>31</v>
      </c>
      <c r="C22" s="72" t="n">
        <v>-179696.38</v>
      </c>
      <c r="D22" s="72" t="n">
        <v>-175503.68</v>
      </c>
    </row>
    <row r="23" customFormat="false" ht="21.6" hidden="false" customHeight="true" outlineLevel="0" collapsed="false">
      <c r="A23" s="30" t="s">
        <v>32</v>
      </c>
      <c r="B23" s="31" t="s">
        <v>33</v>
      </c>
      <c r="C23" s="32" t="n">
        <f aca="false">C24+C25</f>
        <v>15260000</v>
      </c>
      <c r="D23" s="32" t="n">
        <f aca="false">D24+D25</f>
        <v>15581000</v>
      </c>
    </row>
    <row r="24" customFormat="false" ht="81.75" hidden="false" customHeight="true" outlineLevel="0" collapsed="false">
      <c r="A24" s="16" t="s">
        <v>34</v>
      </c>
      <c r="B24" s="17" t="s">
        <v>35</v>
      </c>
      <c r="C24" s="18" t="n">
        <v>4270000</v>
      </c>
      <c r="D24" s="74" t="n">
        <v>4372000</v>
      </c>
    </row>
    <row r="25" customFormat="false" ht="19.9" hidden="false" customHeight="true" outlineLevel="0" collapsed="false">
      <c r="A25" s="16" t="s">
        <v>36</v>
      </c>
      <c r="B25" s="17" t="s">
        <v>37</v>
      </c>
      <c r="C25" s="18" t="n">
        <f aca="false">C26+C27</f>
        <v>10990000</v>
      </c>
      <c r="D25" s="18" t="n">
        <f aca="false">D26+D27</f>
        <v>11209000</v>
      </c>
    </row>
    <row r="26" customFormat="false" ht="57.75" hidden="false" customHeight="true" outlineLevel="0" collapsed="false">
      <c r="A26" s="33" t="s">
        <v>38</v>
      </c>
      <c r="B26" s="20" t="s">
        <v>39</v>
      </c>
      <c r="C26" s="21" t="n">
        <v>7693000</v>
      </c>
      <c r="D26" s="72" t="n">
        <v>7623000</v>
      </c>
    </row>
    <row r="27" customFormat="false" ht="54.75" hidden="false" customHeight="true" outlineLevel="0" collapsed="false">
      <c r="A27" s="34" t="s">
        <v>40</v>
      </c>
      <c r="B27" s="20" t="s">
        <v>41</v>
      </c>
      <c r="C27" s="21" t="n">
        <v>3297000</v>
      </c>
      <c r="D27" s="72" t="n">
        <v>3586000</v>
      </c>
    </row>
    <row r="28" customFormat="false" ht="60.75" hidden="false" customHeight="true" outlineLevel="0" collapsed="false">
      <c r="A28" s="30" t="s">
        <v>42</v>
      </c>
      <c r="B28" s="35" t="s">
        <v>43</v>
      </c>
      <c r="C28" s="36" t="n">
        <f aca="false">C29+C32</f>
        <v>3868000</v>
      </c>
      <c r="D28" s="36" t="n">
        <f aca="false">D29+D32</f>
        <v>3868000</v>
      </c>
    </row>
    <row r="29" customFormat="false" ht="137.25" hidden="false" customHeight="true" outlineLevel="0" collapsed="false">
      <c r="A29" s="37" t="s">
        <v>44</v>
      </c>
      <c r="B29" s="17" t="s">
        <v>45</v>
      </c>
      <c r="C29" s="18" t="n">
        <f aca="false">C30+C31</f>
        <v>1818000</v>
      </c>
      <c r="D29" s="18" t="n">
        <f aca="false">D30+D31</f>
        <v>1818000</v>
      </c>
    </row>
    <row r="30" customFormat="false" ht="132" hidden="false" customHeight="true" outlineLevel="0" collapsed="false">
      <c r="A30" s="38" t="s">
        <v>46</v>
      </c>
      <c r="B30" s="20" t="s">
        <v>47</v>
      </c>
      <c r="C30" s="21" t="n">
        <v>1800000</v>
      </c>
      <c r="D30" s="21" t="n">
        <v>1800000</v>
      </c>
    </row>
    <row r="31" customFormat="false" ht="116.25" hidden="false" customHeight="true" outlineLevel="0" collapsed="false">
      <c r="A31" s="38" t="s">
        <v>48</v>
      </c>
      <c r="B31" s="20" t="s">
        <v>49</v>
      </c>
      <c r="C31" s="21" t="n">
        <v>18000</v>
      </c>
      <c r="D31" s="21" t="n">
        <v>18000</v>
      </c>
    </row>
    <row r="32" customFormat="false" ht="120.75" hidden="false" customHeight="true" outlineLevel="0" collapsed="false">
      <c r="A32" s="37" t="s">
        <v>50</v>
      </c>
      <c r="B32" s="17" t="s">
        <v>51</v>
      </c>
      <c r="C32" s="18" t="n">
        <f aca="false">C33</f>
        <v>2050000</v>
      </c>
      <c r="D32" s="18" t="n">
        <f aca="false">D33</f>
        <v>2050000</v>
      </c>
    </row>
    <row r="33" customFormat="false" ht="120" hidden="false" customHeight="true" outlineLevel="0" collapsed="false">
      <c r="A33" s="38" t="s">
        <v>52</v>
      </c>
      <c r="B33" s="17" t="s">
        <v>53</v>
      </c>
      <c r="C33" s="18" t="n">
        <v>2050000</v>
      </c>
      <c r="D33" s="18" t="n">
        <v>2050000</v>
      </c>
    </row>
    <row r="34" customFormat="false" ht="31.15" hidden="false" customHeight="true" outlineLevel="0" collapsed="false">
      <c r="A34" s="39" t="s">
        <v>54</v>
      </c>
      <c r="B34" s="40" t="s">
        <v>55</v>
      </c>
      <c r="C34" s="36" t="n">
        <f aca="false">C35</f>
        <v>740000.09</v>
      </c>
      <c r="D34" s="36" t="n">
        <f aca="false">D35</f>
        <v>160000.95</v>
      </c>
    </row>
    <row r="35" customFormat="false" ht="31.15" hidden="false" customHeight="true" outlineLevel="0" collapsed="false">
      <c r="A35" s="16" t="s">
        <v>56</v>
      </c>
      <c r="B35" s="17" t="s">
        <v>57</v>
      </c>
      <c r="C35" s="18" t="n">
        <f aca="false">C36</f>
        <v>740000.09</v>
      </c>
      <c r="D35" s="18" t="n">
        <f aca="false">D36</f>
        <v>160000.95</v>
      </c>
    </row>
    <row r="36" customFormat="false" ht="45.75" hidden="false" customHeight="true" outlineLevel="0" collapsed="false">
      <c r="A36" s="16" t="s">
        <v>58</v>
      </c>
      <c r="B36" s="17" t="s">
        <v>107</v>
      </c>
      <c r="C36" s="18" t="n">
        <v>740000.09</v>
      </c>
      <c r="D36" s="18" t="n">
        <v>160000.95</v>
      </c>
    </row>
    <row r="37" customFormat="false" ht="33.6" hidden="false" customHeight="true" outlineLevel="0" collapsed="false">
      <c r="A37" s="42" t="s">
        <v>60</v>
      </c>
      <c r="B37" s="35" t="s">
        <v>61</v>
      </c>
      <c r="C37" s="36" t="n">
        <f aca="false">C38</f>
        <v>400000</v>
      </c>
      <c r="D37" s="36" t="n">
        <f aca="false">D38</f>
        <v>400000</v>
      </c>
    </row>
    <row r="38" customFormat="false" ht="45.75" hidden="false" customHeight="true" outlineLevel="0" collapsed="false">
      <c r="A38" s="37" t="s">
        <v>62</v>
      </c>
      <c r="B38" s="17" t="s">
        <v>63</v>
      </c>
      <c r="C38" s="18" t="n">
        <f aca="false">C39</f>
        <v>400000</v>
      </c>
      <c r="D38" s="18" t="n">
        <f aca="false">D39</f>
        <v>400000</v>
      </c>
    </row>
    <row r="39" customFormat="false" ht="80.25" hidden="false" customHeight="true" outlineLevel="0" collapsed="false">
      <c r="A39" s="37" t="s">
        <v>64</v>
      </c>
      <c r="B39" s="17" t="s">
        <v>65</v>
      </c>
      <c r="C39" s="18" t="n">
        <v>400000</v>
      </c>
      <c r="D39" s="18" t="n">
        <v>400000</v>
      </c>
    </row>
    <row r="40" customFormat="false" ht="25.15" hidden="false" customHeight="true" outlineLevel="0" collapsed="false">
      <c r="A40" s="42" t="s">
        <v>66</v>
      </c>
      <c r="B40" s="35" t="s">
        <v>67</v>
      </c>
      <c r="C40" s="36" t="n">
        <f aca="false">C41</f>
        <v>0</v>
      </c>
      <c r="D40" s="36" t="n">
        <f aca="false">D41</f>
        <v>0</v>
      </c>
    </row>
    <row r="41" customFormat="false" ht="81" hidden="false" customHeight="true" outlineLevel="0" collapsed="false">
      <c r="A41" s="37" t="s">
        <v>68</v>
      </c>
      <c r="B41" s="45" t="s">
        <v>69</v>
      </c>
      <c r="C41" s="18"/>
      <c r="D41" s="18"/>
    </row>
    <row r="42" customFormat="false" ht="37.9" hidden="false" customHeight="true" outlineLevel="0" collapsed="false">
      <c r="A42" s="75" t="s">
        <v>70</v>
      </c>
      <c r="B42" s="75"/>
      <c r="C42" s="76" t="n">
        <f aca="false">C17+C12+C23+C28+C39+C34+C40</f>
        <v>52864752</v>
      </c>
      <c r="D42" s="76" t="n">
        <f aca="false">D17+D12+D23+D28+D39+D34+D40</f>
        <v>55203178</v>
      </c>
    </row>
    <row r="43" customFormat="false" ht="37.9" hidden="false" customHeight="true" outlineLevel="0" collapsed="false">
      <c r="A43" s="47" t="s">
        <v>71</v>
      </c>
      <c r="B43" s="47" t="s">
        <v>72</v>
      </c>
      <c r="C43" s="77" t="n">
        <f aca="false">C44</f>
        <v>11694912</v>
      </c>
      <c r="D43" s="77" t="n">
        <f aca="false">D44</f>
        <v>14524410</v>
      </c>
    </row>
    <row r="44" customFormat="false" ht="56.25" hidden="false" customHeight="true" outlineLevel="0" collapsed="false">
      <c r="A44" s="47" t="s">
        <v>73</v>
      </c>
      <c r="B44" s="44" t="s">
        <v>74</v>
      </c>
      <c r="C44" s="48" t="n">
        <f aca="false">C45+C48</f>
        <v>11694912</v>
      </c>
      <c r="D44" s="48" t="n">
        <f aca="false">D45+D48</f>
        <v>14524410</v>
      </c>
    </row>
    <row r="45" customFormat="false" ht="40.5" hidden="false" customHeight="true" outlineLevel="0" collapsed="false">
      <c r="A45" s="46" t="s">
        <v>75</v>
      </c>
      <c r="B45" s="44" t="s">
        <v>76</v>
      </c>
      <c r="C45" s="36" t="n">
        <f aca="false">C46</f>
        <v>0</v>
      </c>
      <c r="D45" s="36" t="n">
        <f aca="false">D46</f>
        <v>0</v>
      </c>
    </row>
    <row r="46" customFormat="false" ht="39.6" hidden="false" customHeight="true" outlineLevel="0" collapsed="false">
      <c r="A46" s="51" t="s">
        <v>77</v>
      </c>
      <c r="B46" s="52" t="s">
        <v>78</v>
      </c>
      <c r="C46" s="18" t="n">
        <f aca="false">C47</f>
        <v>0</v>
      </c>
      <c r="D46" s="18" t="n">
        <f aca="false">D47</f>
        <v>0</v>
      </c>
    </row>
    <row r="47" customFormat="false" ht="69" hidden="false" customHeight="true" outlineLevel="0" collapsed="false">
      <c r="A47" s="54" t="s">
        <v>79</v>
      </c>
      <c r="B47" s="55" t="s">
        <v>80</v>
      </c>
      <c r="C47" s="21" t="n">
        <v>0</v>
      </c>
      <c r="D47" s="21" t="n">
        <v>0</v>
      </c>
    </row>
    <row r="48" customFormat="false" ht="52.5" hidden="false" customHeight="true" outlineLevel="0" collapsed="false">
      <c r="A48" s="46" t="s">
        <v>81</v>
      </c>
      <c r="B48" s="57" t="s">
        <v>82</v>
      </c>
      <c r="C48" s="77" t="n">
        <f aca="false">C49+C51+C53</f>
        <v>11694912</v>
      </c>
      <c r="D48" s="77" t="n">
        <f aca="false">D49+D51+D53</f>
        <v>14524410</v>
      </c>
    </row>
    <row r="49" customFormat="false" ht="100.5" hidden="false" customHeight="true" outlineLevel="0" collapsed="false">
      <c r="A49" s="58" t="s">
        <v>83</v>
      </c>
      <c r="B49" s="59" t="s">
        <v>84</v>
      </c>
      <c r="C49" s="18" t="n">
        <f aca="false">C50</f>
        <v>9100510</v>
      </c>
      <c r="D49" s="18" t="n">
        <f aca="false">D50</f>
        <v>9100510</v>
      </c>
    </row>
    <row r="50" customFormat="false" ht="99.6" hidden="false" customHeight="true" outlineLevel="0" collapsed="false">
      <c r="A50" s="60" t="s">
        <v>85</v>
      </c>
      <c r="B50" s="61" t="s">
        <v>86</v>
      </c>
      <c r="C50" s="21" t="n">
        <v>9100510</v>
      </c>
      <c r="D50" s="21" t="n">
        <v>9100510</v>
      </c>
    </row>
    <row r="51" customFormat="false" ht="128.25" hidden="false" customHeight="true" outlineLevel="0" collapsed="false">
      <c r="A51" s="58" t="s">
        <v>108</v>
      </c>
      <c r="B51" s="59" t="s">
        <v>109</v>
      </c>
      <c r="C51" s="21" t="n">
        <f aca="false">C52</f>
        <v>0</v>
      </c>
      <c r="D51" s="18" t="n">
        <f aca="false">D52</f>
        <v>2749046</v>
      </c>
    </row>
    <row r="52" customFormat="false" ht="130.5" hidden="false" customHeight="true" outlineLevel="0" collapsed="false">
      <c r="A52" s="60" t="s">
        <v>110</v>
      </c>
      <c r="B52" s="61" t="s">
        <v>111</v>
      </c>
      <c r="C52" s="21"/>
      <c r="D52" s="21" t="n">
        <v>2749046</v>
      </c>
    </row>
    <row r="53" customFormat="false" ht="40.5" hidden="false" customHeight="true" outlineLevel="0" collapsed="false">
      <c r="A53" s="58" t="s">
        <v>87</v>
      </c>
      <c r="B53" s="59" t="s">
        <v>88</v>
      </c>
      <c r="C53" s="18" t="n">
        <f aca="false">C54</f>
        <v>2594402</v>
      </c>
      <c r="D53" s="18" t="n">
        <f aca="false">D54</f>
        <v>2674854</v>
      </c>
    </row>
    <row r="54" customFormat="false" ht="49.9" hidden="false" customHeight="true" outlineLevel="0" collapsed="false">
      <c r="A54" s="60" t="s">
        <v>89</v>
      </c>
      <c r="B54" s="61" t="s">
        <v>90</v>
      </c>
      <c r="C54" s="21" t="n">
        <v>2594402</v>
      </c>
      <c r="D54" s="21" t="n">
        <v>2674854</v>
      </c>
    </row>
    <row r="55" customFormat="false" ht="30.6" hidden="false" customHeight="true" outlineLevel="0" collapsed="false">
      <c r="A55" s="63" t="s">
        <v>101</v>
      </c>
      <c r="B55" s="64"/>
      <c r="C55" s="65" t="n">
        <f aca="false">C42+C44</f>
        <v>64559664</v>
      </c>
      <c r="D55" s="65" t="n">
        <f aca="false">D42+D44</f>
        <v>69727588</v>
      </c>
    </row>
  </sheetData>
  <mergeCells count="7"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false" showOutlineSymbols="true" defaultGridColor="true" view="pageBreakPreview" topLeftCell="A150" colorId="64" zoomScale="100" zoomScaleNormal="100" zoomScalePageLayoutView="100" workbookViewId="0">
      <selection pane="topLeft" activeCell="A154" activeCellId="0" sqref="A154:D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71.41"/>
    <col collapsed="false" customWidth="true" hidden="false" outlineLevel="0" max="2" min="2" style="78" width="17.7"/>
    <col collapsed="false" customWidth="true" hidden="false" outlineLevel="0" max="3" min="3" style="78" width="11.28"/>
    <col collapsed="false" customWidth="true" hidden="false" outlineLevel="0" max="4" min="4" style="78" width="16.28"/>
    <col collapsed="false" customWidth="false" hidden="false" outlineLevel="0" max="257" min="5" style="78" width="9.14"/>
  </cols>
  <sheetData>
    <row r="1" customFormat="false" ht="15.75" hidden="false" customHeight="false" outlineLevel="0" collapsed="false">
      <c r="B1" s="2" t="s">
        <v>112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79" t="s">
        <v>3</v>
      </c>
      <c r="C4" s="79"/>
      <c r="D4" s="79"/>
    </row>
    <row r="5" customFormat="false" ht="12.75" hidden="false" customHeight="true" outlineLevel="0" collapsed="false">
      <c r="A5" s="80" t="s">
        <v>113</v>
      </c>
      <c r="B5" s="80"/>
      <c r="C5" s="80"/>
      <c r="D5" s="80"/>
    </row>
    <row r="6" customFormat="false" ht="40.5" hidden="false" customHeight="true" outlineLevel="0" collapsed="false">
      <c r="A6" s="80"/>
      <c r="B6" s="80"/>
      <c r="C6" s="80"/>
      <c r="D6" s="80"/>
    </row>
    <row r="8" customFormat="false" ht="36" hidden="false" customHeight="true" outlineLevel="0" collapsed="false">
      <c r="A8" s="81" t="s">
        <v>114</v>
      </c>
      <c r="B8" s="82" t="s">
        <v>115</v>
      </c>
      <c r="C8" s="82" t="s">
        <v>116</v>
      </c>
      <c r="D8" s="81" t="s">
        <v>117</v>
      </c>
    </row>
    <row r="9" customFormat="false" ht="33.75" hidden="false" customHeight="true" outlineLevel="0" collapsed="false">
      <c r="A9" s="83" t="s">
        <v>118</v>
      </c>
      <c r="B9" s="84" t="s">
        <v>119</v>
      </c>
      <c r="C9" s="17"/>
      <c r="D9" s="85" t="n">
        <f aca="false">D10</f>
        <v>280000</v>
      </c>
    </row>
    <row r="10" customFormat="false" ht="33" hidden="false" customHeight="true" outlineLevel="0" collapsed="false">
      <c r="A10" s="86" t="s">
        <v>120</v>
      </c>
      <c r="B10" s="87" t="s">
        <v>121</v>
      </c>
      <c r="C10" s="17"/>
      <c r="D10" s="74" t="n">
        <f aca="false">D11+D15</f>
        <v>280000</v>
      </c>
    </row>
    <row r="11" customFormat="false" ht="34.15" hidden="false" customHeight="true" outlineLevel="0" collapsed="false">
      <c r="A11" s="88" t="s">
        <v>122</v>
      </c>
      <c r="B11" s="87" t="s">
        <v>123</v>
      </c>
      <c r="C11" s="17"/>
      <c r="D11" s="74" t="n">
        <f aca="false">D12</f>
        <v>158000</v>
      </c>
    </row>
    <row r="12" customFormat="false" ht="19.15" hidden="false" customHeight="true" outlineLevel="0" collapsed="false">
      <c r="A12" s="88" t="s">
        <v>124</v>
      </c>
      <c r="B12" s="87" t="s">
        <v>125</v>
      </c>
      <c r="C12" s="17"/>
      <c r="D12" s="74" t="n">
        <f aca="false">D13+D14</f>
        <v>158000</v>
      </c>
    </row>
    <row r="13" customFormat="false" ht="16.9" hidden="false" customHeight="true" outlineLevel="0" collapsed="false">
      <c r="A13" s="89" t="s">
        <v>126</v>
      </c>
      <c r="B13" s="90"/>
      <c r="C13" s="20" t="n">
        <v>200</v>
      </c>
      <c r="D13" s="72" t="n">
        <v>93000</v>
      </c>
    </row>
    <row r="14" customFormat="false" ht="16.9" hidden="false" customHeight="true" outlineLevel="0" collapsed="false">
      <c r="A14" s="91" t="s">
        <v>127</v>
      </c>
      <c r="B14" s="92"/>
      <c r="C14" s="20" t="n">
        <v>300</v>
      </c>
      <c r="D14" s="72" t="n">
        <v>65000</v>
      </c>
    </row>
    <row r="15" customFormat="false" ht="33" hidden="false" customHeight="true" outlineLevel="0" collapsed="false">
      <c r="A15" s="93" t="s">
        <v>128</v>
      </c>
      <c r="B15" s="87" t="s">
        <v>129</v>
      </c>
      <c r="C15" s="94"/>
      <c r="D15" s="95" t="n">
        <f aca="false">D16</f>
        <v>122000</v>
      </c>
    </row>
    <row r="16" customFormat="false" ht="16.15" hidden="false" customHeight="true" outlineLevel="0" collapsed="false">
      <c r="A16" s="88" t="s">
        <v>124</v>
      </c>
      <c r="B16" s="87" t="s">
        <v>130</v>
      </c>
      <c r="C16" s="96"/>
      <c r="D16" s="95" t="n">
        <f aca="false">D17+D18</f>
        <v>122000</v>
      </c>
    </row>
    <row r="17" customFormat="false" ht="18" hidden="false" customHeight="true" outlineLevel="0" collapsed="false">
      <c r="A17" s="89" t="s">
        <v>126</v>
      </c>
      <c r="B17" s="97"/>
      <c r="C17" s="96" t="n">
        <v>200</v>
      </c>
      <c r="D17" s="98" t="n">
        <v>54000</v>
      </c>
    </row>
    <row r="18" customFormat="false" ht="18" hidden="false" customHeight="true" outlineLevel="0" collapsed="false">
      <c r="A18" s="91" t="s">
        <v>127</v>
      </c>
      <c r="B18" s="97"/>
      <c r="C18" s="96" t="n">
        <v>300</v>
      </c>
      <c r="D18" s="98" t="n">
        <v>68000</v>
      </c>
    </row>
    <row r="19" customFormat="false" ht="32.25" hidden="false" customHeight="true" outlineLevel="0" collapsed="false">
      <c r="A19" s="83" t="s">
        <v>131</v>
      </c>
      <c r="B19" s="84" t="s">
        <v>132</v>
      </c>
      <c r="C19" s="96"/>
      <c r="D19" s="85" t="n">
        <f aca="false">D20</f>
        <v>100000</v>
      </c>
    </row>
    <row r="20" customFormat="false" ht="33" hidden="false" customHeight="true" outlineLevel="0" collapsed="false">
      <c r="A20" s="86" t="s">
        <v>133</v>
      </c>
      <c r="B20" s="97" t="s">
        <v>134</v>
      </c>
      <c r="C20" s="96"/>
      <c r="D20" s="98" t="n">
        <f aca="false">D21</f>
        <v>100000</v>
      </c>
    </row>
    <row r="21" customFormat="false" ht="35.25" hidden="false" customHeight="true" outlineLevel="0" collapsed="false">
      <c r="A21" s="93" t="s">
        <v>135</v>
      </c>
      <c r="B21" s="97" t="s">
        <v>136</v>
      </c>
      <c r="C21" s="96"/>
      <c r="D21" s="98" t="n">
        <f aca="false">D22</f>
        <v>100000</v>
      </c>
    </row>
    <row r="22" customFormat="false" ht="18" hidden="false" customHeight="true" outlineLevel="0" collapsed="false">
      <c r="A22" s="93" t="s">
        <v>124</v>
      </c>
      <c r="B22" s="97" t="s">
        <v>137</v>
      </c>
      <c r="C22" s="96"/>
      <c r="D22" s="98" t="n">
        <f aca="false">D23</f>
        <v>100000</v>
      </c>
    </row>
    <row r="23" customFormat="false" ht="33" hidden="false" customHeight="true" outlineLevel="0" collapsed="false">
      <c r="A23" s="99" t="s">
        <v>126</v>
      </c>
      <c r="B23" s="97"/>
      <c r="C23" s="96" t="n">
        <v>200</v>
      </c>
      <c r="D23" s="98" t="n">
        <v>100000</v>
      </c>
    </row>
    <row r="24" customFormat="false" ht="43.9" hidden="false" customHeight="true" outlineLevel="0" collapsed="false">
      <c r="A24" s="100" t="s">
        <v>138</v>
      </c>
      <c r="B24" s="84" t="s">
        <v>139</v>
      </c>
      <c r="C24" s="17"/>
      <c r="D24" s="85" t="n">
        <f aca="false">D29+D33+D25</f>
        <v>6257276</v>
      </c>
    </row>
    <row r="25" customFormat="false" ht="48" hidden="false" customHeight="true" outlineLevel="0" collapsed="false">
      <c r="A25" s="101" t="s">
        <v>140</v>
      </c>
      <c r="B25" s="102" t="s">
        <v>141</v>
      </c>
      <c r="C25" s="103"/>
      <c r="D25" s="104" t="n">
        <f aca="false">D26</f>
        <v>2320000</v>
      </c>
    </row>
    <row r="26" customFormat="false" ht="35.45" hidden="false" customHeight="true" outlineLevel="0" collapsed="false">
      <c r="A26" s="101" t="s">
        <v>142</v>
      </c>
      <c r="B26" s="102" t="s">
        <v>143</v>
      </c>
      <c r="C26" s="103"/>
      <c r="D26" s="104" t="n">
        <f aca="false">D27</f>
        <v>2320000</v>
      </c>
    </row>
    <row r="27" customFormat="false" ht="66.6" hidden="false" customHeight="true" outlineLevel="0" collapsed="false">
      <c r="A27" s="101" t="s">
        <v>144</v>
      </c>
      <c r="B27" s="102" t="s">
        <v>145</v>
      </c>
      <c r="C27" s="103"/>
      <c r="D27" s="104" t="n">
        <f aca="false">D28</f>
        <v>2320000</v>
      </c>
    </row>
    <row r="28" customFormat="false" ht="30" hidden="false" customHeight="true" outlineLevel="0" collapsed="false">
      <c r="A28" s="105" t="s">
        <v>146</v>
      </c>
      <c r="B28" s="90"/>
      <c r="C28" s="103" t="n">
        <v>400</v>
      </c>
      <c r="D28" s="106" t="n">
        <v>2320000</v>
      </c>
    </row>
    <row r="29" customFormat="false" ht="31.5" hidden="false" customHeight="true" outlineLevel="0" collapsed="false">
      <c r="A29" s="101" t="s">
        <v>147</v>
      </c>
      <c r="B29" s="102" t="s">
        <v>148</v>
      </c>
      <c r="C29" s="17"/>
      <c r="D29" s="74" t="n">
        <f aca="false">D30</f>
        <v>3450476</v>
      </c>
    </row>
    <row r="30" customFormat="false" ht="41.25" hidden="false" customHeight="true" outlineLevel="0" collapsed="false">
      <c r="A30" s="107" t="s">
        <v>149</v>
      </c>
      <c r="B30" s="102" t="s">
        <v>150</v>
      </c>
      <c r="C30" s="17"/>
      <c r="D30" s="74" t="n">
        <f aca="false">D31</f>
        <v>3450476</v>
      </c>
    </row>
    <row r="31" customFormat="false" ht="34.9" hidden="false" customHeight="true" outlineLevel="0" collapsed="false">
      <c r="A31" s="108" t="s">
        <v>151</v>
      </c>
      <c r="B31" s="87" t="s">
        <v>152</v>
      </c>
      <c r="C31" s="17"/>
      <c r="D31" s="74" t="n">
        <f aca="false">D32</f>
        <v>3450476</v>
      </c>
    </row>
    <row r="32" customFormat="false" ht="33" hidden="false" customHeight="true" outlineLevel="0" collapsed="false">
      <c r="A32" s="91" t="s">
        <v>127</v>
      </c>
      <c r="B32" s="90"/>
      <c r="C32" s="103" t="n">
        <v>300</v>
      </c>
      <c r="D32" s="109" t="n">
        <v>3450476</v>
      </c>
    </row>
    <row r="33" customFormat="false" ht="46.5" hidden="false" customHeight="true" outlineLevel="0" collapsed="false">
      <c r="A33" s="101" t="s">
        <v>153</v>
      </c>
      <c r="B33" s="102" t="s">
        <v>154</v>
      </c>
      <c r="C33" s="17"/>
      <c r="D33" s="74" t="n">
        <f aca="false">D34</f>
        <v>486800</v>
      </c>
    </row>
    <row r="34" customFormat="false" ht="46.9" hidden="false" customHeight="true" outlineLevel="0" collapsed="false">
      <c r="A34" s="110" t="s">
        <v>155</v>
      </c>
      <c r="B34" s="102" t="s">
        <v>156</v>
      </c>
      <c r="C34" s="17"/>
      <c r="D34" s="74" t="n">
        <f aca="false">D35+D37</f>
        <v>486800</v>
      </c>
    </row>
    <row r="35" customFormat="false" ht="46.5" hidden="false" customHeight="true" outlineLevel="0" collapsed="false">
      <c r="A35" s="108" t="s">
        <v>157</v>
      </c>
      <c r="B35" s="87" t="s">
        <v>158</v>
      </c>
      <c r="C35" s="17"/>
      <c r="D35" s="74" t="n">
        <f aca="false">D36</f>
        <v>400000</v>
      </c>
    </row>
    <row r="36" customFormat="false" ht="24" hidden="false" customHeight="true" outlineLevel="0" collapsed="false">
      <c r="A36" s="91" t="s">
        <v>127</v>
      </c>
      <c r="B36" s="90"/>
      <c r="C36" s="103" t="n">
        <v>300</v>
      </c>
      <c r="D36" s="106" t="n">
        <v>400000</v>
      </c>
    </row>
    <row r="37" customFormat="false" ht="48.75" hidden="false" customHeight="true" outlineLevel="0" collapsed="false">
      <c r="A37" s="108" t="s">
        <v>159</v>
      </c>
      <c r="B37" s="87" t="s">
        <v>160</v>
      </c>
      <c r="C37" s="103"/>
      <c r="D37" s="104" t="n">
        <f aca="false">D38</f>
        <v>86800</v>
      </c>
    </row>
    <row r="38" customFormat="false" ht="30.6" hidden="false" customHeight="true" outlineLevel="0" collapsed="false">
      <c r="A38" s="91" t="s">
        <v>127</v>
      </c>
      <c r="B38" s="90"/>
      <c r="C38" s="103" t="n">
        <v>300</v>
      </c>
      <c r="D38" s="106" t="n">
        <v>86800</v>
      </c>
    </row>
    <row r="39" customFormat="false" ht="50.25" hidden="false" customHeight="true" outlineLevel="0" collapsed="false">
      <c r="A39" s="111" t="s">
        <v>161</v>
      </c>
      <c r="B39" s="84" t="s">
        <v>162</v>
      </c>
      <c r="C39" s="103"/>
      <c r="D39" s="85" t="n">
        <f aca="false">D40</f>
        <v>7562287</v>
      </c>
    </row>
    <row r="40" customFormat="false" ht="47.25" hidden="false" customHeight="true" outlineLevel="0" collapsed="false">
      <c r="A40" s="101" t="s">
        <v>163</v>
      </c>
      <c r="B40" s="102" t="s">
        <v>164</v>
      </c>
      <c r="C40" s="103"/>
      <c r="D40" s="104" t="n">
        <f aca="false">D41+D44</f>
        <v>7562287</v>
      </c>
    </row>
    <row r="41" customFormat="false" ht="38.25" hidden="false" customHeight="true" outlineLevel="0" collapsed="false">
      <c r="A41" s="101" t="s">
        <v>165</v>
      </c>
      <c r="B41" s="102" t="s">
        <v>166</v>
      </c>
      <c r="C41" s="103"/>
      <c r="D41" s="104" t="n">
        <f aca="false">D42</f>
        <v>23037</v>
      </c>
    </row>
    <row r="42" customFormat="false" ht="24.6" hidden="false" customHeight="true" outlineLevel="0" collapsed="false">
      <c r="A42" s="101" t="s">
        <v>167</v>
      </c>
      <c r="B42" s="102" t="s">
        <v>168</v>
      </c>
      <c r="C42" s="103"/>
      <c r="D42" s="104" t="n">
        <f aca="false">D43</f>
        <v>23037</v>
      </c>
    </row>
    <row r="43" customFormat="false" ht="33" hidden="false" customHeight="true" outlineLevel="0" collapsed="false">
      <c r="A43" s="99" t="s">
        <v>126</v>
      </c>
      <c r="B43" s="102"/>
      <c r="C43" s="103" t="n">
        <v>200</v>
      </c>
      <c r="D43" s="104" t="n">
        <v>23037</v>
      </c>
    </row>
    <row r="44" customFormat="false" ht="31.5" hidden="false" customHeight="true" outlineLevel="0" collapsed="false">
      <c r="A44" s="101" t="s">
        <v>169</v>
      </c>
      <c r="B44" s="102" t="s">
        <v>170</v>
      </c>
      <c r="C44" s="103"/>
      <c r="D44" s="104" t="n">
        <f aca="false">D45</f>
        <v>7539250</v>
      </c>
    </row>
    <row r="45" customFormat="false" ht="30" hidden="false" customHeight="true" outlineLevel="0" collapsed="false">
      <c r="A45" s="101" t="s">
        <v>167</v>
      </c>
      <c r="B45" s="102" t="s">
        <v>171</v>
      </c>
      <c r="C45" s="103"/>
      <c r="D45" s="104" t="n">
        <f aca="false">D46</f>
        <v>7539250</v>
      </c>
    </row>
    <row r="46" customFormat="false" ht="39.75" hidden="false" customHeight="true" outlineLevel="0" collapsed="false">
      <c r="A46" s="99" t="s">
        <v>126</v>
      </c>
      <c r="B46" s="90"/>
      <c r="C46" s="103" t="n">
        <v>200</v>
      </c>
      <c r="D46" s="106" t="n">
        <v>7539250</v>
      </c>
    </row>
    <row r="47" customFormat="false" ht="64.15" hidden="false" customHeight="true" outlineLevel="0" collapsed="false">
      <c r="A47" s="83" t="s">
        <v>172</v>
      </c>
      <c r="B47" s="112" t="s">
        <v>173</v>
      </c>
      <c r="C47" s="17"/>
      <c r="D47" s="85" t="n">
        <f aca="false">D48+D52</f>
        <v>750000</v>
      </c>
    </row>
    <row r="48" customFormat="false" ht="54.75" hidden="false" customHeight="true" outlineLevel="0" collapsed="false">
      <c r="A48" s="88" t="s">
        <v>174</v>
      </c>
      <c r="B48" s="113" t="s">
        <v>175</v>
      </c>
      <c r="C48" s="17"/>
      <c r="D48" s="74" t="n">
        <f aca="false">D49</f>
        <v>600000</v>
      </c>
    </row>
    <row r="49" customFormat="false" ht="39" hidden="false" customHeight="true" outlineLevel="0" collapsed="false">
      <c r="A49" s="88" t="s">
        <v>176</v>
      </c>
      <c r="B49" s="113" t="s">
        <v>177</v>
      </c>
      <c r="C49" s="17"/>
      <c r="D49" s="74" t="n">
        <f aca="false">D50</f>
        <v>600000</v>
      </c>
    </row>
    <row r="50" customFormat="false" ht="30" hidden="false" customHeight="true" outlineLevel="0" collapsed="false">
      <c r="A50" s="108" t="s">
        <v>178</v>
      </c>
      <c r="B50" s="114" t="s">
        <v>179</v>
      </c>
      <c r="C50" s="17"/>
      <c r="D50" s="74" t="n">
        <f aca="false">D51</f>
        <v>600000</v>
      </c>
    </row>
    <row r="51" customFormat="false" ht="30.75" hidden="false" customHeight="true" outlineLevel="0" collapsed="false">
      <c r="A51" s="89" t="s">
        <v>126</v>
      </c>
      <c r="B51" s="90"/>
      <c r="C51" s="20" t="n">
        <v>200</v>
      </c>
      <c r="D51" s="98" t="n">
        <v>600000</v>
      </c>
    </row>
    <row r="52" customFormat="false" ht="29.25" hidden="false" customHeight="true" outlineLevel="0" collapsed="false">
      <c r="A52" s="115" t="s">
        <v>180</v>
      </c>
      <c r="B52" s="113" t="s">
        <v>181</v>
      </c>
      <c r="C52" s="17"/>
      <c r="D52" s="74" t="n">
        <f aca="false">D54</f>
        <v>150000</v>
      </c>
    </row>
    <row r="53" customFormat="false" ht="33" hidden="false" customHeight="true" outlineLevel="0" collapsed="false">
      <c r="A53" s="115" t="s">
        <v>182</v>
      </c>
      <c r="B53" s="113" t="s">
        <v>183</v>
      </c>
      <c r="C53" s="17"/>
      <c r="D53" s="74" t="n">
        <f aca="false">D54</f>
        <v>150000</v>
      </c>
    </row>
    <row r="54" customFormat="false" ht="39.75" hidden="false" customHeight="true" outlineLevel="0" collapsed="false">
      <c r="A54" s="115" t="s">
        <v>184</v>
      </c>
      <c r="B54" s="113" t="s">
        <v>185</v>
      </c>
      <c r="C54" s="17"/>
      <c r="D54" s="74" t="n">
        <f aca="false">D55</f>
        <v>150000</v>
      </c>
    </row>
    <row r="55" customFormat="false" ht="31.9" hidden="false" customHeight="true" outlineLevel="0" collapsed="false">
      <c r="A55" s="89" t="s">
        <v>126</v>
      </c>
      <c r="B55" s="116"/>
      <c r="C55" s="20" t="n">
        <v>200</v>
      </c>
      <c r="D55" s="72" t="n">
        <v>150000</v>
      </c>
    </row>
    <row r="56" customFormat="false" ht="37.9" hidden="false" customHeight="true" outlineLevel="0" collapsed="false">
      <c r="A56" s="83" t="s">
        <v>186</v>
      </c>
      <c r="B56" s="84" t="s">
        <v>187</v>
      </c>
      <c r="C56" s="117"/>
      <c r="D56" s="85" t="n">
        <f aca="false">D57+D66</f>
        <v>420000</v>
      </c>
    </row>
    <row r="57" customFormat="false" ht="47.25" hidden="false" customHeight="true" outlineLevel="0" collapsed="false">
      <c r="A57" s="86" t="s">
        <v>188</v>
      </c>
      <c r="B57" s="87" t="s">
        <v>189</v>
      </c>
      <c r="C57" s="117"/>
      <c r="D57" s="74" t="n">
        <f aca="false">D58+D62</f>
        <v>200000</v>
      </c>
    </row>
    <row r="58" customFormat="false" ht="29.45" hidden="false" customHeight="true" outlineLevel="0" collapsed="false">
      <c r="A58" s="86" t="s">
        <v>190</v>
      </c>
      <c r="B58" s="87" t="s">
        <v>191</v>
      </c>
      <c r="C58" s="117"/>
      <c r="D58" s="74" t="n">
        <f aca="false">D59</f>
        <v>125000</v>
      </c>
    </row>
    <row r="59" customFormat="false" ht="21.6" hidden="false" customHeight="true" outlineLevel="0" collapsed="false">
      <c r="A59" s="86" t="s">
        <v>192</v>
      </c>
      <c r="B59" s="87" t="s">
        <v>193</v>
      </c>
      <c r="C59" s="117"/>
      <c r="D59" s="74" t="n">
        <f aca="false">D60+D61</f>
        <v>125000</v>
      </c>
    </row>
    <row r="60" customFormat="false" ht="36.75" hidden="false" customHeight="true" outlineLevel="0" collapsed="false">
      <c r="A60" s="89" t="s">
        <v>126</v>
      </c>
      <c r="B60" s="90"/>
      <c r="C60" s="20" t="n">
        <v>200</v>
      </c>
      <c r="D60" s="72" t="n">
        <v>20000</v>
      </c>
    </row>
    <row r="61" customFormat="false" ht="21.6" hidden="false" customHeight="true" outlineLevel="0" collapsed="false">
      <c r="A61" s="91" t="s">
        <v>127</v>
      </c>
      <c r="B61" s="92"/>
      <c r="C61" s="20" t="n">
        <v>300</v>
      </c>
      <c r="D61" s="72" t="n">
        <v>105000</v>
      </c>
    </row>
    <row r="62" customFormat="false" ht="24" hidden="false" customHeight="true" outlineLevel="0" collapsed="false">
      <c r="A62" s="118" t="s">
        <v>194</v>
      </c>
      <c r="B62" s="87" t="s">
        <v>195</v>
      </c>
      <c r="C62" s="94"/>
      <c r="D62" s="95" t="n">
        <f aca="false">D63</f>
        <v>75000</v>
      </c>
    </row>
    <row r="63" customFormat="false" ht="25.5" hidden="false" customHeight="true" outlineLevel="0" collapsed="false">
      <c r="A63" s="86" t="s">
        <v>192</v>
      </c>
      <c r="B63" s="87" t="s">
        <v>196</v>
      </c>
      <c r="C63" s="96"/>
      <c r="D63" s="95" t="n">
        <f aca="false">D65+D64</f>
        <v>75000</v>
      </c>
    </row>
    <row r="64" customFormat="false" ht="33.75" hidden="false" customHeight="true" outlineLevel="0" collapsed="false">
      <c r="A64" s="89" t="s">
        <v>126</v>
      </c>
      <c r="B64" s="87"/>
      <c r="C64" s="96" t="n">
        <v>200</v>
      </c>
      <c r="D64" s="95" t="n">
        <v>20000</v>
      </c>
    </row>
    <row r="65" customFormat="false" ht="18.6" hidden="false" customHeight="true" outlineLevel="0" collapsed="false">
      <c r="A65" s="91" t="s">
        <v>127</v>
      </c>
      <c r="B65" s="97"/>
      <c r="C65" s="96" t="n">
        <v>300</v>
      </c>
      <c r="D65" s="98" t="n">
        <v>55000</v>
      </c>
    </row>
    <row r="66" customFormat="false" ht="39.6" hidden="false" customHeight="true" outlineLevel="0" collapsed="false">
      <c r="A66" s="118" t="s">
        <v>197</v>
      </c>
      <c r="B66" s="97" t="s">
        <v>198</v>
      </c>
      <c r="C66" s="96"/>
      <c r="D66" s="98" t="n">
        <f aca="false">D67</f>
        <v>220000</v>
      </c>
    </row>
    <row r="67" customFormat="false" ht="19.15" hidden="false" customHeight="true" outlineLevel="0" collapsed="false">
      <c r="A67" s="119" t="s">
        <v>199</v>
      </c>
      <c r="B67" s="97" t="s">
        <v>200</v>
      </c>
      <c r="C67" s="96"/>
      <c r="D67" s="98" t="n">
        <f aca="false">D68</f>
        <v>220000</v>
      </c>
    </row>
    <row r="68" customFormat="false" ht="31.5" hidden="false" customHeight="true" outlineLevel="0" collapsed="false">
      <c r="A68" s="118" t="s">
        <v>201</v>
      </c>
      <c r="B68" s="97" t="s">
        <v>202</v>
      </c>
      <c r="C68" s="96"/>
      <c r="D68" s="98" t="n">
        <f aca="false">D69</f>
        <v>220000</v>
      </c>
    </row>
    <row r="69" customFormat="false" ht="18" hidden="false" customHeight="true" outlineLevel="0" collapsed="false">
      <c r="A69" s="99" t="s">
        <v>203</v>
      </c>
      <c r="B69" s="117"/>
      <c r="C69" s="96" t="n">
        <v>600</v>
      </c>
      <c r="D69" s="98" t="n">
        <v>220000</v>
      </c>
    </row>
    <row r="70" customFormat="false" ht="31.5" hidden="false" customHeight="false" outlineLevel="0" collapsed="false">
      <c r="A70" s="83" t="s">
        <v>204</v>
      </c>
      <c r="B70" s="84" t="s">
        <v>205</v>
      </c>
      <c r="C70" s="17"/>
      <c r="D70" s="85" t="n">
        <f aca="false">D71+D77+D92+G96+D84+D88+D98+D102</f>
        <v>22600000</v>
      </c>
    </row>
    <row r="71" customFormat="false" ht="42" hidden="false" customHeight="true" outlineLevel="0" collapsed="false">
      <c r="A71" s="86" t="s">
        <v>206</v>
      </c>
      <c r="B71" s="87" t="s">
        <v>207</v>
      </c>
      <c r="C71" s="17"/>
      <c r="D71" s="74" t="n">
        <f aca="false">D73</f>
        <v>6550000</v>
      </c>
    </row>
    <row r="72" customFormat="false" ht="39" hidden="false" customHeight="true" outlineLevel="0" collapsed="false">
      <c r="A72" s="86" t="s">
        <v>208</v>
      </c>
      <c r="B72" s="87" t="s">
        <v>209</v>
      </c>
      <c r="C72" s="17"/>
      <c r="D72" s="74" t="n">
        <f aca="false">D73</f>
        <v>6550000</v>
      </c>
    </row>
    <row r="73" customFormat="false" ht="24.75" hidden="false" customHeight="true" outlineLevel="0" collapsed="false">
      <c r="A73" s="86" t="s">
        <v>210</v>
      </c>
      <c r="B73" s="87" t="s">
        <v>211</v>
      </c>
      <c r="C73" s="17"/>
      <c r="D73" s="74" t="n">
        <f aca="false">D74+D75+D76</f>
        <v>6550000</v>
      </c>
    </row>
    <row r="74" customFormat="false" ht="50.25" hidden="false" customHeight="true" outlineLevel="0" collapsed="false">
      <c r="A74" s="120" t="s">
        <v>212</v>
      </c>
      <c r="B74" s="84"/>
      <c r="C74" s="121" t="n">
        <v>100</v>
      </c>
      <c r="D74" s="72" t="n">
        <v>5802038</v>
      </c>
    </row>
    <row r="75" customFormat="false" ht="34.5" hidden="false" customHeight="true" outlineLevel="0" collapsed="false">
      <c r="A75" s="89" t="s">
        <v>126</v>
      </c>
      <c r="B75" s="84"/>
      <c r="C75" s="96" t="n">
        <v>200</v>
      </c>
      <c r="D75" s="72" t="n">
        <v>743912</v>
      </c>
    </row>
    <row r="76" customFormat="false" ht="18" hidden="false" customHeight="true" outlineLevel="0" collapsed="false">
      <c r="A76" s="89" t="s">
        <v>213</v>
      </c>
      <c r="B76" s="84"/>
      <c r="C76" s="121" t="n">
        <v>800</v>
      </c>
      <c r="D76" s="72" t="n">
        <v>4050</v>
      </c>
    </row>
    <row r="77" customFormat="false" ht="45" hidden="false" customHeight="true" outlineLevel="0" collapsed="false">
      <c r="A77" s="86" t="s">
        <v>214</v>
      </c>
      <c r="B77" s="87" t="s">
        <v>215</v>
      </c>
      <c r="C77" s="122"/>
      <c r="D77" s="95" t="n">
        <f aca="false">D78+D82</f>
        <v>10390000</v>
      </c>
    </row>
    <row r="78" customFormat="false" ht="45" hidden="false" customHeight="true" outlineLevel="0" collapsed="false">
      <c r="A78" s="123" t="s">
        <v>216</v>
      </c>
      <c r="B78" s="87" t="s">
        <v>217</v>
      </c>
      <c r="C78" s="122"/>
      <c r="D78" s="95" t="n">
        <f aca="false">D79</f>
        <v>3640000</v>
      </c>
    </row>
    <row r="79" customFormat="false" ht="30" hidden="false" customHeight="true" outlineLevel="0" collapsed="false">
      <c r="A79" s="16" t="s">
        <v>218</v>
      </c>
      <c r="B79" s="87" t="s">
        <v>219</v>
      </c>
      <c r="C79" s="122"/>
      <c r="D79" s="95" t="n">
        <f aca="false">D80</f>
        <v>3640000</v>
      </c>
    </row>
    <row r="80" customFormat="false" ht="38.25" hidden="false" customHeight="true" outlineLevel="0" collapsed="false">
      <c r="A80" s="89" t="s">
        <v>126</v>
      </c>
      <c r="B80" s="97"/>
      <c r="C80" s="124" t="n">
        <v>200</v>
      </c>
      <c r="D80" s="109" t="n">
        <v>3640000</v>
      </c>
    </row>
    <row r="81" customFormat="false" ht="33.6" hidden="false" customHeight="true" outlineLevel="0" collapsed="false">
      <c r="A81" s="125" t="s">
        <v>220</v>
      </c>
      <c r="B81" s="87" t="s">
        <v>221</v>
      </c>
      <c r="C81" s="96"/>
      <c r="D81" s="95" t="n">
        <f aca="false">D82</f>
        <v>6750000</v>
      </c>
    </row>
    <row r="82" customFormat="false" ht="42.75" hidden="false" customHeight="true" outlineLevel="0" collapsed="false">
      <c r="A82" s="108" t="s">
        <v>222</v>
      </c>
      <c r="B82" s="87" t="s">
        <v>223</v>
      </c>
      <c r="C82" s="126"/>
      <c r="D82" s="95" t="n">
        <f aca="false">D83</f>
        <v>6750000</v>
      </c>
    </row>
    <row r="83" customFormat="false" ht="32.25" hidden="false" customHeight="true" outlineLevel="0" collapsed="false">
      <c r="A83" s="89" t="s">
        <v>126</v>
      </c>
      <c r="B83" s="97"/>
      <c r="C83" s="96" t="n">
        <v>200</v>
      </c>
      <c r="D83" s="98" t="n">
        <v>6750000</v>
      </c>
    </row>
    <row r="84" customFormat="false" ht="32.25" hidden="false" customHeight="true" outlineLevel="0" collapsed="false">
      <c r="A84" s="86" t="s">
        <v>224</v>
      </c>
      <c r="B84" s="127" t="s">
        <v>225</v>
      </c>
      <c r="C84" s="128"/>
      <c r="D84" s="95" t="n">
        <f aca="false">D85</f>
        <v>1000000</v>
      </c>
    </row>
    <row r="85" customFormat="false" ht="23.25" hidden="false" customHeight="true" outlineLevel="0" collapsed="false">
      <c r="A85" s="86" t="s">
        <v>226</v>
      </c>
      <c r="B85" s="127" t="s">
        <v>227</v>
      </c>
      <c r="C85" s="128"/>
      <c r="D85" s="95" t="n">
        <f aca="false">D86</f>
        <v>1000000</v>
      </c>
    </row>
    <row r="86" customFormat="false" ht="17.45" hidden="false" customHeight="true" outlineLevel="0" collapsed="false">
      <c r="A86" s="86" t="s">
        <v>228</v>
      </c>
      <c r="B86" s="127" t="s">
        <v>229</v>
      </c>
      <c r="C86" s="128"/>
      <c r="D86" s="95" t="n">
        <f aca="false">D87</f>
        <v>1000000</v>
      </c>
    </row>
    <row r="87" customFormat="false" ht="31.5" hidden="false" customHeight="false" outlineLevel="0" collapsed="false">
      <c r="A87" s="120" t="s">
        <v>126</v>
      </c>
      <c r="B87" s="97"/>
      <c r="C87" s="96" t="n">
        <v>200</v>
      </c>
      <c r="D87" s="98" t="n">
        <v>1000000</v>
      </c>
    </row>
    <row r="88" customFormat="false" ht="15.6" hidden="false" customHeight="true" outlineLevel="0" collapsed="false">
      <c r="A88" s="86" t="s">
        <v>230</v>
      </c>
      <c r="B88" s="97" t="s">
        <v>231</v>
      </c>
      <c r="C88" s="129"/>
      <c r="D88" s="95" t="n">
        <f aca="false">D89</f>
        <v>90000</v>
      </c>
    </row>
    <row r="89" customFormat="false" ht="31.15" hidden="false" customHeight="true" outlineLevel="0" collapsed="false">
      <c r="A89" s="86" t="s">
        <v>232</v>
      </c>
      <c r="B89" s="97" t="s">
        <v>233</v>
      </c>
      <c r="C89" s="129"/>
      <c r="D89" s="95" t="n">
        <f aca="false">D90</f>
        <v>90000</v>
      </c>
    </row>
    <row r="90" customFormat="false" ht="16.15" hidden="false" customHeight="true" outlineLevel="0" collapsed="false">
      <c r="A90" s="86" t="s">
        <v>234</v>
      </c>
      <c r="B90" s="97" t="s">
        <v>235</v>
      </c>
      <c r="C90" s="129"/>
      <c r="D90" s="95" t="n">
        <f aca="false">D91</f>
        <v>90000</v>
      </c>
    </row>
    <row r="91" customFormat="false" ht="16.15" hidden="false" customHeight="true" outlineLevel="0" collapsed="false">
      <c r="A91" s="120" t="s">
        <v>126</v>
      </c>
      <c r="B91" s="97"/>
      <c r="C91" s="129" t="n">
        <v>200</v>
      </c>
      <c r="D91" s="98" t="n">
        <v>90000</v>
      </c>
    </row>
    <row r="92" customFormat="false" ht="16.15" hidden="false" customHeight="true" outlineLevel="0" collapsed="false">
      <c r="A92" s="86" t="s">
        <v>236</v>
      </c>
      <c r="B92" s="87" t="s">
        <v>237</v>
      </c>
      <c r="C92" s="103"/>
      <c r="D92" s="95" t="n">
        <f aca="false">D94+D96</f>
        <v>1640000</v>
      </c>
    </row>
    <row r="93" customFormat="false" ht="16.15" hidden="false" customHeight="true" outlineLevel="0" collapsed="false">
      <c r="A93" s="88" t="s">
        <v>238</v>
      </c>
      <c r="B93" s="87" t="s">
        <v>239</v>
      </c>
      <c r="C93" s="103"/>
      <c r="D93" s="95" t="n">
        <f aca="false">D94+D96</f>
        <v>1640000</v>
      </c>
    </row>
    <row r="94" customFormat="false" ht="34.15" hidden="false" customHeight="true" outlineLevel="0" collapsed="false">
      <c r="A94" s="108" t="s">
        <v>240</v>
      </c>
      <c r="B94" s="130" t="s">
        <v>241</v>
      </c>
      <c r="C94" s="103"/>
      <c r="D94" s="95" t="n">
        <f aca="false">D95</f>
        <v>690000</v>
      </c>
    </row>
    <row r="95" customFormat="false" ht="20.45" hidden="false" customHeight="true" outlineLevel="0" collapsed="false">
      <c r="A95" s="89" t="s">
        <v>126</v>
      </c>
      <c r="B95" s="97"/>
      <c r="C95" s="96" t="n">
        <v>200</v>
      </c>
      <c r="D95" s="98" t="n">
        <v>690000</v>
      </c>
    </row>
    <row r="96" customFormat="false" ht="45.75" hidden="false" customHeight="true" outlineLevel="0" collapsed="false">
      <c r="A96" s="107" t="s">
        <v>242</v>
      </c>
      <c r="B96" s="87" t="s">
        <v>243</v>
      </c>
      <c r="C96" s="103"/>
      <c r="D96" s="95" t="n">
        <f aca="false">D97</f>
        <v>950000</v>
      </c>
    </row>
    <row r="97" customFormat="false" ht="33.75" hidden="false" customHeight="true" outlineLevel="0" collapsed="false">
      <c r="A97" s="89" t="s">
        <v>126</v>
      </c>
      <c r="B97" s="97"/>
      <c r="C97" s="96" t="n">
        <v>200</v>
      </c>
      <c r="D97" s="98" t="n">
        <v>950000</v>
      </c>
    </row>
    <row r="98" customFormat="false" ht="45" hidden="false" customHeight="true" outlineLevel="0" collapsed="false">
      <c r="A98" s="107" t="s">
        <v>244</v>
      </c>
      <c r="B98" s="97" t="s">
        <v>245</v>
      </c>
      <c r="C98" s="129"/>
      <c r="D98" s="95" t="n">
        <f aca="false">D100</f>
        <v>2900000</v>
      </c>
    </row>
    <row r="99" customFormat="false" ht="47.25" hidden="false" customHeight="false" outlineLevel="0" collapsed="false">
      <c r="A99" s="131" t="s">
        <v>246</v>
      </c>
      <c r="B99" s="97" t="s">
        <v>247</v>
      </c>
      <c r="C99" s="129"/>
      <c r="D99" s="95" t="n">
        <f aca="false">D100</f>
        <v>2900000</v>
      </c>
    </row>
    <row r="100" customFormat="false" ht="47.25" hidden="false" customHeight="false" outlineLevel="0" collapsed="false">
      <c r="A100" s="89" t="s">
        <v>248</v>
      </c>
      <c r="B100" s="97" t="s">
        <v>249</v>
      </c>
      <c r="C100" s="129"/>
      <c r="D100" s="98" t="n">
        <f aca="false">D101</f>
        <v>2900000</v>
      </c>
    </row>
    <row r="101" customFormat="false" ht="15.75" hidden="false" customHeight="false" outlineLevel="0" collapsed="false">
      <c r="A101" s="89" t="s">
        <v>213</v>
      </c>
      <c r="B101" s="97"/>
      <c r="C101" s="129" t="n">
        <v>800</v>
      </c>
      <c r="D101" s="98" t="n">
        <v>2900000</v>
      </c>
    </row>
    <row r="102" customFormat="false" ht="27" hidden="false" customHeight="true" outlineLevel="0" collapsed="false">
      <c r="A102" s="132" t="s">
        <v>250</v>
      </c>
      <c r="B102" s="97" t="s">
        <v>251</v>
      </c>
      <c r="C102" s="129"/>
      <c r="D102" s="95" t="n">
        <f aca="false">D103</f>
        <v>30000</v>
      </c>
    </row>
    <row r="103" customFormat="false" ht="27" hidden="false" customHeight="true" outlineLevel="0" collapsed="false">
      <c r="A103" s="132" t="s">
        <v>252</v>
      </c>
      <c r="B103" s="97" t="s">
        <v>253</v>
      </c>
      <c r="C103" s="129"/>
      <c r="D103" s="95" t="n">
        <f aca="false">D104</f>
        <v>30000</v>
      </c>
    </row>
    <row r="104" customFormat="false" ht="15.75" hidden="false" customHeight="false" outlineLevel="0" collapsed="false">
      <c r="A104" s="132" t="s">
        <v>254</v>
      </c>
      <c r="B104" s="97" t="s">
        <v>255</v>
      </c>
      <c r="C104" s="129"/>
      <c r="D104" s="95" t="n">
        <f aca="false">D105</f>
        <v>30000</v>
      </c>
    </row>
    <row r="105" customFormat="false" ht="18.6" hidden="false" customHeight="true" outlineLevel="0" collapsed="false">
      <c r="A105" s="89" t="s">
        <v>126</v>
      </c>
      <c r="B105" s="97"/>
      <c r="C105" s="129" t="n">
        <v>200</v>
      </c>
      <c r="D105" s="98" t="n">
        <v>30000</v>
      </c>
    </row>
    <row r="106" customFormat="false" ht="48" hidden="false" customHeight="true" outlineLevel="0" collapsed="false">
      <c r="A106" s="83" t="s">
        <v>256</v>
      </c>
      <c r="B106" s="133" t="s">
        <v>257</v>
      </c>
      <c r="C106" s="134"/>
      <c r="D106" s="135" t="n">
        <f aca="false">D107+D111</f>
        <v>4910000</v>
      </c>
    </row>
    <row r="107" customFormat="false" ht="47.25" hidden="false" customHeight="false" outlineLevel="0" collapsed="false">
      <c r="A107" s="86" t="s">
        <v>258</v>
      </c>
      <c r="B107" s="87" t="s">
        <v>259</v>
      </c>
      <c r="C107" s="134"/>
      <c r="D107" s="95" t="n">
        <f aca="false">D109</f>
        <v>450000</v>
      </c>
    </row>
    <row r="108" customFormat="false" ht="39.75" hidden="false" customHeight="true" outlineLevel="0" collapsed="false">
      <c r="A108" s="86" t="s">
        <v>260</v>
      </c>
      <c r="B108" s="87" t="s">
        <v>261</v>
      </c>
      <c r="C108" s="134"/>
      <c r="D108" s="95" t="n">
        <f aca="false">D109</f>
        <v>450000</v>
      </c>
    </row>
    <row r="109" customFormat="false" ht="32.45" hidden="false" customHeight="true" outlineLevel="0" collapsed="false">
      <c r="A109" s="86" t="s">
        <v>262</v>
      </c>
      <c r="B109" s="87" t="s">
        <v>263</v>
      </c>
      <c r="C109" s="134"/>
      <c r="D109" s="95" t="n">
        <f aca="false">D110</f>
        <v>450000</v>
      </c>
    </row>
    <row r="110" customFormat="false" ht="39" hidden="false" customHeight="true" outlineLevel="0" collapsed="false">
      <c r="A110" s="89" t="s">
        <v>264</v>
      </c>
      <c r="B110" s="97"/>
      <c r="C110" s="96" t="n">
        <v>800</v>
      </c>
      <c r="D110" s="98" t="n">
        <v>450000</v>
      </c>
    </row>
    <row r="111" customFormat="false" ht="69" hidden="false" customHeight="true" outlineLevel="0" collapsed="false">
      <c r="A111" s="16" t="s">
        <v>265</v>
      </c>
      <c r="B111" s="87" t="s">
        <v>266</v>
      </c>
      <c r="C111" s="136"/>
      <c r="D111" s="95" t="n">
        <f aca="false">D113</f>
        <v>4460000</v>
      </c>
    </row>
    <row r="112" customFormat="false" ht="30.6" hidden="false" customHeight="true" outlineLevel="0" collapsed="false">
      <c r="A112" s="107" t="s">
        <v>267</v>
      </c>
      <c r="B112" s="87" t="s">
        <v>268</v>
      </c>
      <c r="C112" s="136"/>
      <c r="D112" s="95" t="n">
        <f aca="false">D113</f>
        <v>4460000</v>
      </c>
    </row>
    <row r="113" customFormat="false" ht="34.9" hidden="false" customHeight="true" outlineLevel="0" collapsed="false">
      <c r="A113" s="16" t="s">
        <v>269</v>
      </c>
      <c r="B113" s="87" t="s">
        <v>270</v>
      </c>
      <c r="C113" s="124"/>
      <c r="D113" s="95" t="n">
        <f aca="false">D114</f>
        <v>4460000</v>
      </c>
    </row>
    <row r="114" customFormat="false" ht="40.5" hidden="false" customHeight="true" outlineLevel="0" collapsed="false">
      <c r="A114" s="89" t="s">
        <v>264</v>
      </c>
      <c r="B114" s="97"/>
      <c r="C114" s="96" t="n">
        <v>600</v>
      </c>
      <c r="D114" s="98" t="n">
        <v>4460000</v>
      </c>
    </row>
    <row r="115" customFormat="false" ht="51" hidden="false" customHeight="true" outlineLevel="0" collapsed="false">
      <c r="A115" s="83" t="s">
        <v>271</v>
      </c>
      <c r="B115" s="84" t="s">
        <v>272</v>
      </c>
      <c r="C115" s="96"/>
      <c r="D115" s="137" t="n">
        <f aca="false">D116</f>
        <v>300000</v>
      </c>
    </row>
    <row r="116" customFormat="false" ht="42.75" hidden="false" customHeight="true" outlineLevel="0" collapsed="false">
      <c r="A116" s="86" t="s">
        <v>273</v>
      </c>
      <c r="B116" s="87" t="s">
        <v>274</v>
      </c>
      <c r="C116" s="96"/>
      <c r="D116" s="95" t="n">
        <f aca="false">D117</f>
        <v>300000</v>
      </c>
    </row>
    <row r="117" customFormat="false" ht="58.5" hidden="false" customHeight="true" outlineLevel="0" collapsed="false">
      <c r="A117" s="118" t="s">
        <v>275</v>
      </c>
      <c r="B117" s="87" t="s">
        <v>276</v>
      </c>
      <c r="C117" s="96"/>
      <c r="D117" s="95" t="n">
        <f aca="false">D118+D120</f>
        <v>300000</v>
      </c>
    </row>
    <row r="118" customFormat="false" ht="24.6" hidden="false" customHeight="true" outlineLevel="0" collapsed="false">
      <c r="A118" s="107" t="s">
        <v>277</v>
      </c>
      <c r="B118" s="87" t="s">
        <v>278</v>
      </c>
      <c r="C118" s="96"/>
      <c r="D118" s="95" t="n">
        <f aca="false">D119</f>
        <v>50000</v>
      </c>
    </row>
    <row r="119" customFormat="false" ht="20.45" hidden="false" customHeight="true" outlineLevel="0" collapsed="false">
      <c r="A119" s="89" t="s">
        <v>126</v>
      </c>
      <c r="B119" s="97"/>
      <c r="C119" s="96" t="n">
        <v>200</v>
      </c>
      <c r="D119" s="98" t="n">
        <v>50000</v>
      </c>
    </row>
    <row r="120" customFormat="false" ht="24" hidden="false" customHeight="true" outlineLevel="0" collapsed="false">
      <c r="A120" s="107" t="s">
        <v>279</v>
      </c>
      <c r="B120" s="87" t="s">
        <v>280</v>
      </c>
      <c r="C120" s="96"/>
      <c r="D120" s="98" t="n">
        <f aca="false">D121</f>
        <v>250000</v>
      </c>
    </row>
    <row r="121" customFormat="false" ht="35.25" hidden="false" customHeight="true" outlineLevel="0" collapsed="false">
      <c r="A121" s="89" t="s">
        <v>126</v>
      </c>
      <c r="B121" s="97"/>
      <c r="C121" s="96" t="n">
        <v>200</v>
      </c>
      <c r="D121" s="98" t="n">
        <v>250000</v>
      </c>
    </row>
    <row r="122" customFormat="false" ht="36.6" hidden="false" customHeight="true" outlineLevel="0" collapsed="false">
      <c r="A122" s="83" t="s">
        <v>281</v>
      </c>
      <c r="B122" s="84" t="s">
        <v>282</v>
      </c>
      <c r="C122" s="134"/>
      <c r="D122" s="137" t="n">
        <f aca="false">D123+D138</f>
        <v>51789630</v>
      </c>
    </row>
    <row r="123" customFormat="false" ht="37.15" hidden="false" customHeight="true" outlineLevel="0" collapsed="false">
      <c r="A123" s="86" t="s">
        <v>283</v>
      </c>
      <c r="B123" s="87" t="s">
        <v>284</v>
      </c>
      <c r="C123" s="122"/>
      <c r="D123" s="138" t="n">
        <f aca="false">D124+D127</f>
        <v>51309630</v>
      </c>
    </row>
    <row r="124" customFormat="false" ht="31.5" hidden="false" customHeight="false" outlineLevel="0" collapsed="false">
      <c r="A124" s="88" t="s">
        <v>285</v>
      </c>
      <c r="B124" s="87" t="s">
        <v>286</v>
      </c>
      <c r="C124" s="122"/>
      <c r="D124" s="138" t="n">
        <f aca="false">D125</f>
        <v>824000</v>
      </c>
    </row>
    <row r="125" customFormat="false" ht="30" hidden="false" customHeight="true" outlineLevel="0" collapsed="false">
      <c r="A125" s="108" t="s">
        <v>287</v>
      </c>
      <c r="B125" s="97" t="s">
        <v>288</v>
      </c>
      <c r="C125" s="122"/>
      <c r="D125" s="139" t="n">
        <f aca="false">D126</f>
        <v>824000</v>
      </c>
    </row>
    <row r="126" customFormat="false" ht="31.5" hidden="false" customHeight="false" outlineLevel="0" collapsed="false">
      <c r="A126" s="89" t="s">
        <v>126</v>
      </c>
      <c r="B126" s="97"/>
      <c r="C126" s="96" t="n">
        <v>200</v>
      </c>
      <c r="D126" s="140" t="n">
        <v>824000</v>
      </c>
    </row>
    <row r="127" customFormat="false" ht="48" hidden="false" customHeight="true" outlineLevel="0" collapsed="false">
      <c r="A127" s="118" t="s">
        <v>289</v>
      </c>
      <c r="B127" s="87" t="s">
        <v>290</v>
      </c>
      <c r="C127" s="96"/>
      <c r="D127" s="138" t="n">
        <f aca="false">D128+D130+D132+D134+D136</f>
        <v>50485630</v>
      </c>
    </row>
    <row r="128" customFormat="false" ht="35.45" hidden="false" customHeight="true" outlineLevel="0" collapsed="false">
      <c r="A128" s="118" t="s">
        <v>291</v>
      </c>
      <c r="B128" s="87" t="s">
        <v>292</v>
      </c>
      <c r="C128" s="96"/>
      <c r="D128" s="138" t="n">
        <f aca="false">D129</f>
        <v>402662</v>
      </c>
    </row>
    <row r="129" customFormat="false" ht="23.45" hidden="false" customHeight="true" outlineLevel="0" collapsed="false">
      <c r="A129" s="89" t="s">
        <v>126</v>
      </c>
      <c r="B129" s="87"/>
      <c r="C129" s="96" t="n">
        <v>200</v>
      </c>
      <c r="D129" s="138" t="n">
        <v>402662</v>
      </c>
    </row>
    <row r="130" customFormat="false" ht="21.6" hidden="false" customHeight="true" outlineLevel="0" collapsed="false">
      <c r="A130" s="118" t="s">
        <v>287</v>
      </c>
      <c r="B130" s="87" t="s">
        <v>293</v>
      </c>
      <c r="C130" s="96"/>
      <c r="D130" s="138" t="n">
        <f aca="false">D131</f>
        <v>10982458</v>
      </c>
    </row>
    <row r="131" customFormat="false" ht="22.9" hidden="false" customHeight="true" outlineLevel="0" collapsed="false">
      <c r="A131" s="89" t="s">
        <v>126</v>
      </c>
      <c r="B131" s="97"/>
      <c r="C131" s="96" t="n">
        <v>200</v>
      </c>
      <c r="D131" s="140" t="n">
        <v>10982458</v>
      </c>
    </row>
    <row r="132" customFormat="false" ht="43.5" hidden="false" customHeight="true" outlineLevel="0" collapsed="false">
      <c r="A132" s="131" t="s">
        <v>294</v>
      </c>
      <c r="B132" s="17" t="s">
        <v>295</v>
      </c>
      <c r="C132" s="96"/>
      <c r="D132" s="138" t="n">
        <f aca="false">D133</f>
        <v>0</v>
      </c>
    </row>
    <row r="133" customFormat="false" ht="34.5" hidden="false" customHeight="true" outlineLevel="0" collapsed="false">
      <c r="A133" s="89" t="s">
        <v>126</v>
      </c>
      <c r="B133" s="141"/>
      <c r="C133" s="96" t="n">
        <v>200</v>
      </c>
      <c r="D133" s="140" t="n">
        <v>0</v>
      </c>
    </row>
    <row r="134" customFormat="false" ht="37.5" hidden="false" customHeight="true" outlineLevel="0" collapsed="false">
      <c r="A134" s="118" t="s">
        <v>296</v>
      </c>
      <c r="B134" s="97" t="s">
        <v>297</v>
      </c>
      <c r="C134" s="96"/>
      <c r="D134" s="138" t="n">
        <f aca="false">D135</f>
        <v>9100510</v>
      </c>
    </row>
    <row r="135" customFormat="false" ht="34.5" hidden="false" customHeight="true" outlineLevel="0" collapsed="false">
      <c r="A135" s="89" t="s">
        <v>126</v>
      </c>
      <c r="B135" s="97"/>
      <c r="C135" s="96" t="n">
        <v>200</v>
      </c>
      <c r="D135" s="140" t="n">
        <v>9100510</v>
      </c>
    </row>
    <row r="136" customFormat="false" ht="44.25" hidden="false" customHeight="true" outlineLevel="0" collapsed="false">
      <c r="A136" s="131" t="s">
        <v>298</v>
      </c>
      <c r="B136" s="17" t="s">
        <v>299</v>
      </c>
      <c r="C136" s="96"/>
      <c r="D136" s="138" t="n">
        <f aca="false">D137</f>
        <v>30000000</v>
      </c>
    </row>
    <row r="137" customFormat="false" ht="36.75" hidden="false" customHeight="true" outlineLevel="0" collapsed="false">
      <c r="A137" s="89" t="s">
        <v>126</v>
      </c>
      <c r="B137" s="141"/>
      <c r="C137" s="96" t="n">
        <v>200</v>
      </c>
      <c r="D137" s="140" t="n">
        <v>30000000</v>
      </c>
    </row>
    <row r="138" customFormat="false" ht="39.75" hidden="false" customHeight="true" outlineLevel="0" collapsed="false">
      <c r="A138" s="86" t="s">
        <v>300</v>
      </c>
      <c r="B138" s="87" t="s">
        <v>301</v>
      </c>
      <c r="C138" s="134"/>
      <c r="D138" s="95" t="n">
        <f aca="false">D140</f>
        <v>480000</v>
      </c>
    </row>
    <row r="139" customFormat="false" ht="22.15" hidden="false" customHeight="true" outlineLevel="0" collapsed="false">
      <c r="A139" s="88" t="s">
        <v>302</v>
      </c>
      <c r="B139" s="87" t="s">
        <v>303</v>
      </c>
      <c r="C139" s="134"/>
      <c r="D139" s="95" t="n">
        <f aca="false">D140</f>
        <v>480000</v>
      </c>
    </row>
    <row r="140" customFormat="false" ht="31.5" hidden="false" customHeight="false" outlineLevel="0" collapsed="false">
      <c r="A140" s="142" t="s">
        <v>304</v>
      </c>
      <c r="B140" s="87" t="s">
        <v>305</v>
      </c>
      <c r="C140" s="134"/>
      <c r="D140" s="95" t="n">
        <f aca="false">D141</f>
        <v>480000</v>
      </c>
    </row>
    <row r="141" customFormat="false" ht="36" hidden="false" customHeight="true" outlineLevel="0" collapsed="false">
      <c r="A141" s="89" t="s">
        <v>264</v>
      </c>
      <c r="B141" s="97"/>
      <c r="C141" s="124" t="n">
        <v>800</v>
      </c>
      <c r="D141" s="109" t="n">
        <v>480000</v>
      </c>
    </row>
    <row r="142" customFormat="false" ht="18" hidden="false" customHeight="true" outlineLevel="0" collapsed="false">
      <c r="A142" s="83" t="s">
        <v>306</v>
      </c>
      <c r="B142" s="143"/>
      <c r="C142" s="96"/>
      <c r="D142" s="144" t="n">
        <f aca="false">D9+D24+D39+D47+D56+D70+D106+D115+D122+D19</f>
        <v>94969193</v>
      </c>
    </row>
    <row r="143" customFormat="false" ht="27" hidden="false" customHeight="true" outlineLevel="0" collapsed="false">
      <c r="A143" s="145" t="s">
        <v>307</v>
      </c>
      <c r="B143" s="84" t="s">
        <v>308</v>
      </c>
      <c r="C143" s="146"/>
      <c r="D143" s="135" t="n">
        <f aca="false">D144+D146+D148+D154+D158+D160+D163+D165+D167+D152</f>
        <v>16387303</v>
      </c>
    </row>
    <row r="144" customFormat="false" ht="15.75" hidden="false" customHeight="false" outlineLevel="0" collapsed="false">
      <c r="A144" s="107" t="s">
        <v>309</v>
      </c>
      <c r="B144" s="87" t="s">
        <v>310</v>
      </c>
      <c r="C144" s="134"/>
      <c r="D144" s="95" t="n">
        <f aca="false">D145</f>
        <v>1002000</v>
      </c>
    </row>
    <row r="145" customFormat="false" ht="68.25" hidden="false" customHeight="true" outlineLevel="0" collapsed="false">
      <c r="A145" s="147" t="s">
        <v>212</v>
      </c>
      <c r="B145" s="148"/>
      <c r="C145" s="96" t="n">
        <v>100</v>
      </c>
      <c r="D145" s="98" t="n">
        <v>1002000</v>
      </c>
    </row>
    <row r="146" customFormat="false" ht="31.5" hidden="false" customHeight="false" outlineLevel="0" collapsed="false">
      <c r="A146" s="108" t="s">
        <v>311</v>
      </c>
      <c r="B146" s="87" t="s">
        <v>312</v>
      </c>
      <c r="C146" s="122"/>
      <c r="D146" s="95" t="n">
        <f aca="false">D147</f>
        <v>224000</v>
      </c>
    </row>
    <row r="147" customFormat="false" ht="57.75" hidden="false" customHeight="true" outlineLevel="0" collapsed="false">
      <c r="A147" s="89" t="s">
        <v>313</v>
      </c>
      <c r="B147" s="143"/>
      <c r="C147" s="121" t="n">
        <v>100</v>
      </c>
      <c r="D147" s="98" t="n">
        <v>224000</v>
      </c>
    </row>
    <row r="148" customFormat="false" ht="15.75" hidden="false" customHeight="false" outlineLevel="0" collapsed="false">
      <c r="A148" s="107" t="s">
        <v>314</v>
      </c>
      <c r="B148" s="87" t="s">
        <v>315</v>
      </c>
      <c r="C148" s="122" t="n">
        <v>0</v>
      </c>
      <c r="D148" s="95" t="n">
        <f aca="false">D149+D150+D151</f>
        <v>9679000</v>
      </c>
    </row>
    <row r="149" customFormat="false" ht="67.5" hidden="false" customHeight="true" outlineLevel="0" collapsed="false">
      <c r="A149" s="89" t="s">
        <v>212</v>
      </c>
      <c r="B149" s="143"/>
      <c r="C149" s="96" t="n">
        <v>100</v>
      </c>
      <c r="D149" s="98" t="n">
        <v>7548000</v>
      </c>
    </row>
    <row r="150" customFormat="false" ht="33.75" hidden="false" customHeight="true" outlineLevel="0" collapsed="false">
      <c r="A150" s="89" t="s">
        <v>126</v>
      </c>
      <c r="B150" s="97"/>
      <c r="C150" s="96" t="n">
        <v>200</v>
      </c>
      <c r="D150" s="98" t="n">
        <v>2071000</v>
      </c>
    </row>
    <row r="151" customFormat="false" ht="15.75" hidden="false" customHeight="false" outlineLevel="0" collapsed="false">
      <c r="A151" s="89" t="s">
        <v>213</v>
      </c>
      <c r="B151" s="90"/>
      <c r="C151" s="20" t="n">
        <v>800</v>
      </c>
      <c r="D151" s="72" t="n">
        <v>60000</v>
      </c>
    </row>
    <row r="152" customFormat="false" ht="15.75" hidden="false" customHeight="false" outlineLevel="0" collapsed="false">
      <c r="A152" s="125" t="s">
        <v>316</v>
      </c>
      <c r="B152" s="87" t="s">
        <v>317</v>
      </c>
      <c r="C152" s="17"/>
      <c r="D152" s="74" t="n">
        <f aca="false">D153</f>
        <v>210000</v>
      </c>
    </row>
    <row r="153" customFormat="false" ht="15.75" hidden="false" customHeight="false" outlineLevel="0" collapsed="false">
      <c r="A153" s="149" t="s">
        <v>318</v>
      </c>
      <c r="B153" s="97"/>
      <c r="C153" s="124" t="n">
        <v>500</v>
      </c>
      <c r="D153" s="72" t="n">
        <v>210000</v>
      </c>
    </row>
    <row r="154" customFormat="false" ht="42" hidden="false" customHeight="true" outlineLevel="0" collapsed="false">
      <c r="A154" s="16" t="s">
        <v>319</v>
      </c>
      <c r="B154" s="150" t="s">
        <v>320</v>
      </c>
      <c r="C154" s="122"/>
      <c r="D154" s="95" t="n">
        <f aca="false">D155+D156+D157</f>
        <v>350000</v>
      </c>
    </row>
    <row r="155" customFormat="false" ht="15.75" hidden="false" customHeight="false" outlineLevel="0" collapsed="false">
      <c r="A155" s="33" t="s">
        <v>213</v>
      </c>
      <c r="B155" s="20"/>
      <c r="C155" s="124" t="n">
        <v>800</v>
      </c>
      <c r="D155" s="109" t="n">
        <v>330000</v>
      </c>
    </row>
    <row r="156" customFormat="false" ht="19.15" hidden="false" customHeight="true" outlineLevel="0" collapsed="false">
      <c r="A156" s="89" t="s">
        <v>126</v>
      </c>
      <c r="B156" s="20"/>
      <c r="C156" s="124" t="n">
        <v>200</v>
      </c>
      <c r="D156" s="109" t="n">
        <v>15000</v>
      </c>
    </row>
    <row r="157" customFormat="false" ht="15.75" hidden="false" customHeight="false" outlineLevel="0" collapsed="false">
      <c r="A157" s="89" t="s">
        <v>127</v>
      </c>
      <c r="B157" s="20"/>
      <c r="C157" s="124" t="n">
        <v>300</v>
      </c>
      <c r="D157" s="109" t="n">
        <v>5000</v>
      </c>
    </row>
    <row r="158" customFormat="false" ht="15.75" hidden="false" customHeight="false" outlineLevel="0" collapsed="false">
      <c r="A158" s="107" t="s">
        <v>321</v>
      </c>
      <c r="B158" s="17" t="s">
        <v>322</v>
      </c>
      <c r="C158" s="126"/>
      <c r="D158" s="95" t="n">
        <f aca="false">D159</f>
        <v>220000</v>
      </c>
    </row>
    <row r="159" customFormat="false" ht="31.5" hidden="false" customHeight="false" outlineLevel="0" collapsed="false">
      <c r="A159" s="89" t="s">
        <v>126</v>
      </c>
      <c r="B159" s="97"/>
      <c r="C159" s="96" t="n">
        <v>200</v>
      </c>
      <c r="D159" s="98" t="n">
        <v>220000</v>
      </c>
    </row>
    <row r="160" customFormat="false" ht="15.75" hidden="false" customHeight="false" outlineLevel="0" collapsed="false">
      <c r="A160" s="151" t="s">
        <v>323</v>
      </c>
      <c r="B160" s="17" t="s">
        <v>324</v>
      </c>
      <c r="C160" s="126"/>
      <c r="D160" s="95" t="n">
        <f aca="false">D161+D162</f>
        <v>2112803</v>
      </c>
    </row>
    <row r="161" customFormat="false" ht="33.75" hidden="false" customHeight="true" outlineLevel="0" collapsed="false">
      <c r="A161" s="89" t="s">
        <v>126</v>
      </c>
      <c r="B161" s="97"/>
      <c r="C161" s="96" t="n">
        <v>200</v>
      </c>
      <c r="D161" s="98" t="n">
        <v>2092803</v>
      </c>
    </row>
    <row r="162" customFormat="false" ht="21" hidden="false" customHeight="true" outlineLevel="0" collapsed="false">
      <c r="A162" s="89" t="s">
        <v>127</v>
      </c>
      <c r="B162" s="152"/>
      <c r="C162" s="153" t="n">
        <v>300</v>
      </c>
      <c r="D162" s="154" t="n">
        <v>20000</v>
      </c>
    </row>
    <row r="163" customFormat="false" ht="21" hidden="false" customHeight="true" outlineLevel="0" collapsed="false">
      <c r="A163" s="108" t="s">
        <v>325</v>
      </c>
      <c r="B163" s="114" t="s">
        <v>326</v>
      </c>
      <c r="C163" s="155"/>
      <c r="D163" s="156" t="n">
        <f aca="false">D164</f>
        <v>2319500</v>
      </c>
    </row>
    <row r="164" customFormat="false" ht="21" hidden="false" customHeight="true" outlineLevel="0" collapsed="false">
      <c r="A164" s="149" t="s">
        <v>318</v>
      </c>
      <c r="B164" s="97"/>
      <c r="C164" s="124" t="n">
        <v>500</v>
      </c>
      <c r="D164" s="109" t="n">
        <v>2319500</v>
      </c>
    </row>
    <row r="165" customFormat="false" ht="15.75" hidden="false" customHeight="false" outlineLevel="0" collapsed="false">
      <c r="A165" s="157" t="s">
        <v>327</v>
      </c>
      <c r="B165" s="17" t="s">
        <v>328</v>
      </c>
      <c r="C165" s="124"/>
      <c r="D165" s="158" t="n">
        <f aca="false">D166</f>
        <v>50000</v>
      </c>
    </row>
    <row r="166" customFormat="false" ht="33.75" hidden="false" customHeight="true" outlineLevel="0" collapsed="false">
      <c r="A166" s="89" t="s">
        <v>126</v>
      </c>
      <c r="B166" s="97"/>
      <c r="C166" s="96" t="n">
        <v>200</v>
      </c>
      <c r="D166" s="109" t="n">
        <v>50000</v>
      </c>
    </row>
    <row r="167" customFormat="false" ht="39" hidden="false" customHeight="true" outlineLevel="0" collapsed="false">
      <c r="A167" s="151" t="s">
        <v>329</v>
      </c>
      <c r="B167" s="87" t="s">
        <v>330</v>
      </c>
      <c r="C167" s="122"/>
      <c r="D167" s="95" t="n">
        <f aca="false">D168</f>
        <v>220000</v>
      </c>
    </row>
    <row r="168" customFormat="false" ht="15.75" hidden="false" customHeight="false" outlineLevel="0" collapsed="false">
      <c r="A168" s="89" t="s">
        <v>127</v>
      </c>
      <c r="B168" s="143"/>
      <c r="C168" s="124" t="n">
        <v>300</v>
      </c>
      <c r="D168" s="109" t="n">
        <v>220000</v>
      </c>
    </row>
    <row r="169" customFormat="false" ht="18.75" hidden="false" customHeight="false" outlineLevel="0" collapsed="false">
      <c r="A169" s="159" t="s">
        <v>331</v>
      </c>
      <c r="B169" s="117"/>
      <c r="C169" s="117"/>
      <c r="D169" s="74" t="n">
        <f aca="false">D142+D143</f>
        <v>111356496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4" activeCellId="0" sqref="A124:E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78"/>
      <c r="B1" s="2" t="s">
        <v>332</v>
      </c>
      <c r="C1" s="2"/>
      <c r="D1" s="2"/>
      <c r="E1" s="2"/>
    </row>
    <row r="2" customFormat="false" ht="15.75" hidden="false" customHeight="false" outlineLevel="0" collapsed="false">
      <c r="A2" s="78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78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78"/>
      <c r="B4" s="79" t="s">
        <v>3</v>
      </c>
      <c r="C4" s="79"/>
      <c r="D4" s="79"/>
      <c r="E4" s="79"/>
    </row>
    <row r="5" customFormat="false" ht="13.15" hidden="false" customHeight="true" outlineLevel="0" collapsed="false">
      <c r="A5" s="80" t="s">
        <v>333</v>
      </c>
      <c r="B5" s="80"/>
      <c r="C5" s="80"/>
      <c r="D5" s="80"/>
      <c r="E5" s="80"/>
    </row>
    <row r="6" customFormat="false" ht="57" hidden="false" customHeight="true" outlineLevel="0" collapsed="false">
      <c r="A6" s="80"/>
      <c r="B6" s="80"/>
      <c r="C6" s="80"/>
      <c r="D6" s="80"/>
      <c r="E6" s="80"/>
    </row>
    <row r="7" customFormat="false" ht="12.75" hidden="false" customHeight="false" outlineLevel="0" collapsed="false">
      <c r="A7" s="78"/>
      <c r="B7" s="78"/>
      <c r="C7" s="78"/>
      <c r="D7" s="78"/>
    </row>
    <row r="8" customFormat="false" ht="47.25" hidden="false" customHeight="false" outlineLevel="0" collapsed="false">
      <c r="A8" s="81" t="s">
        <v>114</v>
      </c>
      <c r="B8" s="82" t="s">
        <v>115</v>
      </c>
      <c r="C8" s="82" t="s">
        <v>116</v>
      </c>
      <c r="D8" s="81" t="s">
        <v>105</v>
      </c>
      <c r="E8" s="81" t="s">
        <v>106</v>
      </c>
    </row>
    <row r="9" customFormat="false" ht="37.15" hidden="false" customHeight="true" outlineLevel="0" collapsed="false">
      <c r="A9" s="83" t="s">
        <v>118</v>
      </c>
      <c r="B9" s="84" t="s">
        <v>119</v>
      </c>
      <c r="C9" s="17"/>
      <c r="D9" s="85" t="n">
        <f aca="false">D10</f>
        <v>230000</v>
      </c>
      <c r="E9" s="85" t="n">
        <f aca="false">E10</f>
        <v>230000</v>
      </c>
    </row>
    <row r="10" customFormat="false" ht="42" hidden="false" customHeight="true" outlineLevel="0" collapsed="false">
      <c r="A10" s="86" t="s">
        <v>120</v>
      </c>
      <c r="B10" s="87" t="s">
        <v>121</v>
      </c>
      <c r="C10" s="17"/>
      <c r="D10" s="74" t="n">
        <f aca="false">D11+D15</f>
        <v>230000</v>
      </c>
      <c r="E10" s="74" t="n">
        <f aca="false">E11+E15</f>
        <v>230000</v>
      </c>
    </row>
    <row r="11" customFormat="false" ht="45" hidden="false" customHeight="true" outlineLevel="0" collapsed="false">
      <c r="A11" s="88" t="s">
        <v>122</v>
      </c>
      <c r="B11" s="87" t="s">
        <v>123</v>
      </c>
      <c r="C11" s="17"/>
      <c r="D11" s="74" t="n">
        <f aca="false">D12</f>
        <v>108000</v>
      </c>
      <c r="E11" s="74" t="n">
        <f aca="false">E12</f>
        <v>108000</v>
      </c>
    </row>
    <row r="12" customFormat="false" ht="19.15" hidden="false" customHeight="true" outlineLevel="0" collapsed="false">
      <c r="A12" s="88" t="s">
        <v>124</v>
      </c>
      <c r="B12" s="87" t="s">
        <v>125</v>
      </c>
      <c r="C12" s="17"/>
      <c r="D12" s="74" t="n">
        <f aca="false">D13+D14</f>
        <v>108000</v>
      </c>
      <c r="E12" s="74" t="n">
        <f aca="false">E13+E14</f>
        <v>108000</v>
      </c>
    </row>
    <row r="13" customFormat="false" ht="36.75" hidden="false" customHeight="true" outlineLevel="0" collapsed="false">
      <c r="A13" s="89" t="s">
        <v>126</v>
      </c>
      <c r="B13" s="90"/>
      <c r="C13" s="20" t="n">
        <v>200</v>
      </c>
      <c r="D13" s="72" t="n">
        <v>63000</v>
      </c>
      <c r="E13" s="72" t="n">
        <v>63000</v>
      </c>
    </row>
    <row r="14" customFormat="false" ht="34.9" hidden="false" customHeight="true" outlineLevel="0" collapsed="false">
      <c r="A14" s="91" t="s">
        <v>127</v>
      </c>
      <c r="B14" s="92"/>
      <c r="C14" s="20" t="n">
        <v>300</v>
      </c>
      <c r="D14" s="72" t="n">
        <v>45000</v>
      </c>
      <c r="E14" s="72" t="n">
        <v>45000</v>
      </c>
    </row>
    <row r="15" customFormat="false" ht="19.15" hidden="false" customHeight="true" outlineLevel="0" collapsed="false">
      <c r="A15" s="93" t="s">
        <v>128</v>
      </c>
      <c r="B15" s="87" t="s">
        <v>129</v>
      </c>
      <c r="C15" s="94"/>
      <c r="D15" s="95" t="n">
        <f aca="false">D16</f>
        <v>122000</v>
      </c>
      <c r="E15" s="95" t="n">
        <f aca="false">E16</f>
        <v>122000</v>
      </c>
    </row>
    <row r="16" customFormat="false" ht="34.15" hidden="false" customHeight="true" outlineLevel="0" collapsed="false">
      <c r="A16" s="88" t="s">
        <v>124</v>
      </c>
      <c r="B16" s="87" t="s">
        <v>130</v>
      </c>
      <c r="C16" s="96"/>
      <c r="D16" s="95" t="n">
        <f aca="false">D17+D18</f>
        <v>122000</v>
      </c>
      <c r="E16" s="95" t="n">
        <f aca="false">E17+E18</f>
        <v>122000</v>
      </c>
    </row>
    <row r="17" customFormat="false" ht="36.6" hidden="false" customHeight="true" outlineLevel="0" collapsed="false">
      <c r="A17" s="89" t="s">
        <v>126</v>
      </c>
      <c r="B17" s="97"/>
      <c r="C17" s="96" t="n">
        <v>200</v>
      </c>
      <c r="D17" s="98" t="n">
        <v>54000</v>
      </c>
      <c r="E17" s="98" t="n">
        <v>54000</v>
      </c>
    </row>
    <row r="18" customFormat="false" ht="39" hidden="false" customHeight="true" outlineLevel="0" collapsed="false">
      <c r="A18" s="91" t="s">
        <v>127</v>
      </c>
      <c r="B18" s="97"/>
      <c r="C18" s="96" t="n">
        <v>300</v>
      </c>
      <c r="D18" s="98" t="n">
        <v>68000</v>
      </c>
      <c r="E18" s="98" t="n">
        <v>68000</v>
      </c>
    </row>
    <row r="19" customFormat="false" ht="33" hidden="false" customHeight="true" outlineLevel="0" collapsed="false">
      <c r="A19" s="83" t="s">
        <v>131</v>
      </c>
      <c r="B19" s="84" t="s">
        <v>132</v>
      </c>
      <c r="C19" s="96"/>
      <c r="D19" s="85" t="n">
        <f aca="false">D20</f>
        <v>100000</v>
      </c>
      <c r="E19" s="85" t="n">
        <f aca="false">E20</f>
        <v>100000</v>
      </c>
    </row>
    <row r="20" customFormat="false" ht="45.75" hidden="false" customHeight="true" outlineLevel="0" collapsed="false">
      <c r="A20" s="86" t="s">
        <v>133</v>
      </c>
      <c r="B20" s="97" t="s">
        <v>134</v>
      </c>
      <c r="C20" s="96"/>
      <c r="D20" s="95" t="n">
        <f aca="false">D21</f>
        <v>100000</v>
      </c>
      <c r="E20" s="95" t="n">
        <f aca="false">E21</f>
        <v>100000</v>
      </c>
    </row>
    <row r="21" customFormat="false" ht="45" hidden="false" customHeight="true" outlineLevel="0" collapsed="false">
      <c r="A21" s="93" t="s">
        <v>135</v>
      </c>
      <c r="B21" s="97" t="s">
        <v>136</v>
      </c>
      <c r="C21" s="96"/>
      <c r="D21" s="95" t="n">
        <f aca="false">D22</f>
        <v>100000</v>
      </c>
      <c r="E21" s="95" t="n">
        <f aca="false">E22</f>
        <v>100000</v>
      </c>
    </row>
    <row r="22" customFormat="false" ht="27" hidden="false" customHeight="true" outlineLevel="0" collapsed="false">
      <c r="A22" s="93" t="s">
        <v>124</v>
      </c>
      <c r="B22" s="97" t="s">
        <v>137</v>
      </c>
      <c r="C22" s="96"/>
      <c r="D22" s="95" t="n">
        <f aca="false">D23</f>
        <v>100000</v>
      </c>
      <c r="E22" s="95" t="n">
        <f aca="false">E23</f>
        <v>100000</v>
      </c>
    </row>
    <row r="23" customFormat="false" ht="39" hidden="false" customHeight="true" outlineLevel="0" collapsed="false">
      <c r="A23" s="99" t="s">
        <v>126</v>
      </c>
      <c r="B23" s="97"/>
      <c r="C23" s="96" t="n">
        <v>200</v>
      </c>
      <c r="D23" s="98" t="n">
        <v>100000</v>
      </c>
      <c r="E23" s="72" t="n">
        <v>100000</v>
      </c>
    </row>
    <row r="24" customFormat="false" ht="48.75" hidden="false" customHeight="true" outlineLevel="0" collapsed="false">
      <c r="A24" s="100" t="s">
        <v>334</v>
      </c>
      <c r="B24" s="84" t="s">
        <v>139</v>
      </c>
      <c r="C24" s="17"/>
      <c r="D24" s="85" t="n">
        <f aca="false">D31+D35+D25</f>
        <v>6094402</v>
      </c>
      <c r="E24" s="85" t="n">
        <f aca="false">E31+E35+E25</f>
        <v>8923900</v>
      </c>
    </row>
    <row r="25" customFormat="false" ht="53.25" hidden="false" customHeight="true" outlineLevel="0" collapsed="false">
      <c r="A25" s="101" t="s">
        <v>140</v>
      </c>
      <c r="B25" s="102" t="s">
        <v>141</v>
      </c>
      <c r="C25" s="103"/>
      <c r="D25" s="104" t="n">
        <f aca="false">D26</f>
        <v>2500000</v>
      </c>
      <c r="E25" s="104" t="n">
        <f aca="false">E26</f>
        <v>5249046</v>
      </c>
    </row>
    <row r="26" customFormat="false" ht="42" hidden="false" customHeight="true" outlineLevel="0" collapsed="false">
      <c r="A26" s="101" t="s">
        <v>142</v>
      </c>
      <c r="B26" s="102" t="s">
        <v>143</v>
      </c>
      <c r="C26" s="103"/>
      <c r="D26" s="104" t="n">
        <f aca="false">D27+D29</f>
        <v>2500000</v>
      </c>
      <c r="E26" s="104" t="n">
        <f aca="false">E27+E29</f>
        <v>5249046</v>
      </c>
    </row>
    <row r="27" customFormat="false" ht="94.5" hidden="false" customHeight="true" outlineLevel="0" collapsed="false">
      <c r="A27" s="101" t="s">
        <v>144</v>
      </c>
      <c r="B27" s="102" t="s">
        <v>145</v>
      </c>
      <c r="C27" s="103"/>
      <c r="D27" s="104" t="n">
        <f aca="false">D28</f>
        <v>2500000</v>
      </c>
      <c r="E27" s="104" t="n">
        <f aca="false">E28</f>
        <v>2500000</v>
      </c>
    </row>
    <row r="28" customFormat="false" ht="41.25" hidden="false" customHeight="true" outlineLevel="0" collapsed="false">
      <c r="A28" s="105" t="s">
        <v>146</v>
      </c>
      <c r="B28" s="90"/>
      <c r="C28" s="103" t="n">
        <v>400</v>
      </c>
      <c r="D28" s="106" t="n">
        <v>2500000</v>
      </c>
      <c r="E28" s="106" t="n">
        <v>2500000</v>
      </c>
    </row>
    <row r="29" customFormat="false" ht="91.5" hidden="false" customHeight="true" outlineLevel="0" collapsed="false">
      <c r="A29" s="101" t="s">
        <v>335</v>
      </c>
      <c r="B29" s="102" t="s">
        <v>336</v>
      </c>
      <c r="C29" s="103"/>
      <c r="D29" s="104" t="n">
        <f aca="false">D30</f>
        <v>0</v>
      </c>
      <c r="E29" s="104" t="n">
        <f aca="false">E30</f>
        <v>2749046</v>
      </c>
    </row>
    <row r="30" customFormat="false" ht="33.6" hidden="false" customHeight="true" outlineLevel="0" collapsed="false">
      <c r="A30" s="105" t="s">
        <v>146</v>
      </c>
      <c r="B30" s="90"/>
      <c r="C30" s="103" t="n">
        <v>400</v>
      </c>
      <c r="D30" s="106"/>
      <c r="E30" s="106" t="n">
        <v>2749046</v>
      </c>
    </row>
    <row r="31" customFormat="false" ht="48.75" hidden="false" customHeight="true" outlineLevel="0" collapsed="false">
      <c r="A31" s="101" t="s">
        <v>147</v>
      </c>
      <c r="B31" s="102" t="s">
        <v>148</v>
      </c>
      <c r="C31" s="17"/>
      <c r="D31" s="74" t="n">
        <f aca="false">D32</f>
        <v>3594402</v>
      </c>
      <c r="E31" s="74" t="n">
        <f aca="false">E32</f>
        <v>3674854</v>
      </c>
    </row>
    <row r="32" customFormat="false" ht="39.75" hidden="false" customHeight="true" outlineLevel="0" collapsed="false">
      <c r="A32" s="107" t="s">
        <v>149</v>
      </c>
      <c r="B32" s="102" t="s">
        <v>150</v>
      </c>
      <c r="C32" s="17"/>
      <c r="D32" s="74" t="n">
        <f aca="false">D33</f>
        <v>3594402</v>
      </c>
      <c r="E32" s="74" t="n">
        <f aca="false">E33</f>
        <v>3674854</v>
      </c>
    </row>
    <row r="33" customFormat="false" ht="36" hidden="false" customHeight="true" outlineLevel="0" collapsed="false">
      <c r="A33" s="108" t="s">
        <v>151</v>
      </c>
      <c r="B33" s="87" t="s">
        <v>152</v>
      </c>
      <c r="C33" s="17"/>
      <c r="D33" s="74" t="n">
        <f aca="false">D34</f>
        <v>3594402</v>
      </c>
      <c r="E33" s="74" t="n">
        <f aca="false">E34</f>
        <v>3674854</v>
      </c>
    </row>
    <row r="34" customFormat="false" ht="30" hidden="false" customHeight="true" outlineLevel="0" collapsed="false">
      <c r="A34" s="91" t="s">
        <v>127</v>
      </c>
      <c r="B34" s="90"/>
      <c r="C34" s="103" t="n">
        <v>300</v>
      </c>
      <c r="D34" s="109" t="n">
        <v>3594402</v>
      </c>
      <c r="E34" s="109" t="n">
        <v>3674854</v>
      </c>
    </row>
    <row r="35" customFormat="false" ht="48.6" hidden="false" customHeight="true" outlineLevel="0" collapsed="false">
      <c r="A35" s="101" t="s">
        <v>153</v>
      </c>
      <c r="B35" s="102" t="s">
        <v>154</v>
      </c>
      <c r="C35" s="17"/>
      <c r="D35" s="74" t="n">
        <f aca="false">D36</f>
        <v>0</v>
      </c>
      <c r="E35" s="74" t="n">
        <f aca="false">E36</f>
        <v>0</v>
      </c>
    </row>
    <row r="36" customFormat="false" ht="60.6" hidden="false" customHeight="true" outlineLevel="0" collapsed="false">
      <c r="A36" s="110" t="s">
        <v>155</v>
      </c>
      <c r="B36" s="102" t="s">
        <v>156</v>
      </c>
      <c r="C36" s="17"/>
      <c r="D36" s="74" t="n">
        <f aca="false">D37</f>
        <v>0</v>
      </c>
      <c r="E36" s="74" t="n">
        <f aca="false">E37</f>
        <v>0</v>
      </c>
    </row>
    <row r="37" customFormat="false" ht="50.25" hidden="false" customHeight="true" outlineLevel="0" collapsed="false">
      <c r="A37" s="108" t="s">
        <v>157</v>
      </c>
      <c r="B37" s="87" t="s">
        <v>158</v>
      </c>
      <c r="C37" s="17"/>
      <c r="D37" s="74" t="n">
        <f aca="false">D38</f>
        <v>0</v>
      </c>
      <c r="E37" s="74" t="n">
        <f aca="false">E38</f>
        <v>0</v>
      </c>
    </row>
    <row r="38" customFormat="false" ht="28.9" hidden="false" customHeight="true" outlineLevel="0" collapsed="false">
      <c r="A38" s="91" t="s">
        <v>127</v>
      </c>
      <c r="B38" s="90"/>
      <c r="C38" s="103" t="n">
        <v>300</v>
      </c>
      <c r="D38" s="106" t="n">
        <v>0</v>
      </c>
      <c r="E38" s="106" t="n">
        <v>0</v>
      </c>
    </row>
    <row r="39" customFormat="false" ht="46.5" hidden="false" customHeight="true" outlineLevel="0" collapsed="false">
      <c r="A39" s="111" t="s">
        <v>161</v>
      </c>
      <c r="B39" s="84" t="s">
        <v>162</v>
      </c>
      <c r="C39" s="103"/>
      <c r="D39" s="85" t="n">
        <f aca="false">D40</f>
        <v>400000</v>
      </c>
      <c r="E39" s="85" t="n">
        <f aca="false">E40</f>
        <v>400000</v>
      </c>
    </row>
    <row r="40" customFormat="false" ht="56.25" hidden="false" customHeight="true" outlineLevel="0" collapsed="false">
      <c r="A40" s="101" t="s">
        <v>163</v>
      </c>
      <c r="B40" s="102" t="s">
        <v>164</v>
      </c>
      <c r="C40" s="103"/>
      <c r="D40" s="104" t="n">
        <f aca="false">D41</f>
        <v>400000</v>
      </c>
      <c r="E40" s="104" t="n">
        <f aca="false">E41</f>
        <v>400000</v>
      </c>
    </row>
    <row r="41" customFormat="false" ht="37.5" hidden="false" customHeight="true" outlineLevel="0" collapsed="false">
      <c r="A41" s="101" t="s">
        <v>169</v>
      </c>
      <c r="B41" s="102" t="s">
        <v>170</v>
      </c>
      <c r="C41" s="103"/>
      <c r="D41" s="104" t="n">
        <f aca="false">D42</f>
        <v>400000</v>
      </c>
      <c r="E41" s="104" t="n">
        <f aca="false">E42</f>
        <v>400000</v>
      </c>
    </row>
    <row r="42" customFormat="false" ht="38.25" hidden="false" customHeight="true" outlineLevel="0" collapsed="false">
      <c r="A42" s="101" t="s">
        <v>337</v>
      </c>
      <c r="B42" s="102" t="s">
        <v>171</v>
      </c>
      <c r="C42" s="103"/>
      <c r="D42" s="104" t="n">
        <f aca="false">D43</f>
        <v>400000</v>
      </c>
      <c r="E42" s="104" t="n">
        <f aca="false">E43</f>
        <v>400000</v>
      </c>
    </row>
    <row r="43" customFormat="false" ht="34.15" hidden="false" customHeight="true" outlineLevel="0" collapsed="false">
      <c r="A43" s="99" t="s">
        <v>126</v>
      </c>
      <c r="B43" s="90"/>
      <c r="C43" s="103" t="n">
        <v>200</v>
      </c>
      <c r="D43" s="106" t="n">
        <v>400000</v>
      </c>
      <c r="E43" s="106" t="n">
        <v>400000</v>
      </c>
    </row>
    <row r="44" customFormat="false" ht="84" hidden="false" customHeight="true" outlineLevel="0" collapsed="false">
      <c r="A44" s="83" t="s">
        <v>172</v>
      </c>
      <c r="B44" s="112" t="s">
        <v>173</v>
      </c>
      <c r="C44" s="17"/>
      <c r="D44" s="85" t="n">
        <f aca="false">D45+D49</f>
        <v>900000</v>
      </c>
      <c r="E44" s="85" t="n">
        <f aca="false">E45+E49</f>
        <v>900000</v>
      </c>
    </row>
    <row r="45" customFormat="false" ht="51" hidden="false" customHeight="true" outlineLevel="0" collapsed="false">
      <c r="A45" s="88" t="s">
        <v>174</v>
      </c>
      <c r="B45" s="113" t="s">
        <v>175</v>
      </c>
      <c r="C45" s="17"/>
      <c r="D45" s="74" t="n">
        <f aca="false">D46</f>
        <v>750000</v>
      </c>
      <c r="E45" s="74" t="n">
        <f aca="false">E46</f>
        <v>750000</v>
      </c>
    </row>
    <row r="46" customFormat="false" ht="37.5" hidden="false" customHeight="true" outlineLevel="0" collapsed="false">
      <c r="A46" s="88" t="s">
        <v>176</v>
      </c>
      <c r="B46" s="113" t="s">
        <v>177</v>
      </c>
      <c r="C46" s="17"/>
      <c r="D46" s="74" t="n">
        <f aca="false">D47</f>
        <v>750000</v>
      </c>
      <c r="E46" s="74" t="n">
        <f aca="false">E47</f>
        <v>750000</v>
      </c>
    </row>
    <row r="47" customFormat="false" ht="34.9" hidden="false" customHeight="true" outlineLevel="0" collapsed="false">
      <c r="A47" s="108" t="s">
        <v>178</v>
      </c>
      <c r="B47" s="114" t="s">
        <v>179</v>
      </c>
      <c r="C47" s="17"/>
      <c r="D47" s="74" t="n">
        <f aca="false">D48</f>
        <v>750000</v>
      </c>
      <c r="E47" s="74" t="n">
        <f aca="false">E48</f>
        <v>750000</v>
      </c>
    </row>
    <row r="48" customFormat="false" ht="37.5" hidden="false" customHeight="true" outlineLevel="0" collapsed="false">
      <c r="A48" s="89" t="s">
        <v>126</v>
      </c>
      <c r="B48" s="90"/>
      <c r="C48" s="20" t="n">
        <v>200</v>
      </c>
      <c r="D48" s="98" t="n">
        <v>750000</v>
      </c>
      <c r="E48" s="74" t="n">
        <v>750000</v>
      </c>
    </row>
    <row r="49" customFormat="false" ht="32.45" hidden="false" customHeight="true" outlineLevel="0" collapsed="false">
      <c r="A49" s="115" t="s">
        <v>180</v>
      </c>
      <c r="B49" s="113" t="s">
        <v>181</v>
      </c>
      <c r="C49" s="17"/>
      <c r="D49" s="74" t="n">
        <f aca="false">D51</f>
        <v>150000</v>
      </c>
      <c r="E49" s="74" t="n">
        <f aca="false">E51</f>
        <v>150000</v>
      </c>
    </row>
    <row r="50" customFormat="false" ht="29.25" hidden="false" customHeight="true" outlineLevel="0" collapsed="false">
      <c r="A50" s="115" t="s">
        <v>182</v>
      </c>
      <c r="B50" s="113" t="s">
        <v>183</v>
      </c>
      <c r="C50" s="17"/>
      <c r="D50" s="74" t="n">
        <f aca="false">D51</f>
        <v>150000</v>
      </c>
      <c r="E50" s="74" t="n">
        <f aca="false">E51</f>
        <v>150000</v>
      </c>
    </row>
    <row r="51" customFormat="false" ht="34.15" hidden="false" customHeight="true" outlineLevel="0" collapsed="false">
      <c r="A51" s="115" t="s">
        <v>184</v>
      </c>
      <c r="B51" s="113" t="s">
        <v>185</v>
      </c>
      <c r="C51" s="17"/>
      <c r="D51" s="74" t="n">
        <f aca="false">D52</f>
        <v>150000</v>
      </c>
      <c r="E51" s="74" t="n">
        <f aca="false">E52</f>
        <v>150000</v>
      </c>
    </row>
    <row r="52" customFormat="false" ht="35.45" hidden="false" customHeight="true" outlineLevel="0" collapsed="false">
      <c r="A52" s="89" t="s">
        <v>126</v>
      </c>
      <c r="B52" s="116"/>
      <c r="C52" s="20" t="n">
        <v>200</v>
      </c>
      <c r="D52" s="72" t="n">
        <v>150000</v>
      </c>
      <c r="E52" s="72" t="n">
        <v>150000</v>
      </c>
    </row>
    <row r="53" customFormat="false" ht="56.25" hidden="false" customHeight="true" outlineLevel="0" collapsed="false">
      <c r="A53" s="83" t="s">
        <v>186</v>
      </c>
      <c r="B53" s="84" t="s">
        <v>187</v>
      </c>
      <c r="C53" s="117"/>
      <c r="D53" s="85" t="n">
        <f aca="false">D54</f>
        <v>220000</v>
      </c>
      <c r="E53" s="85" t="n">
        <f aca="false">E54</f>
        <v>220000</v>
      </c>
    </row>
    <row r="54" customFormat="false" ht="47.25" hidden="false" customHeight="true" outlineLevel="0" collapsed="false">
      <c r="A54" s="86" t="s">
        <v>188</v>
      </c>
      <c r="B54" s="87" t="s">
        <v>189</v>
      </c>
      <c r="C54" s="117"/>
      <c r="D54" s="74" t="n">
        <f aca="false">D55+D59</f>
        <v>220000</v>
      </c>
      <c r="E54" s="74" t="n">
        <f aca="false">E55+E59</f>
        <v>220000</v>
      </c>
    </row>
    <row r="55" customFormat="false" ht="31.15" hidden="false" customHeight="true" outlineLevel="0" collapsed="false">
      <c r="A55" s="86" t="s">
        <v>338</v>
      </c>
      <c r="B55" s="87" t="s">
        <v>191</v>
      </c>
      <c r="C55" s="117"/>
      <c r="D55" s="74" t="n">
        <f aca="false">D56</f>
        <v>125000</v>
      </c>
      <c r="E55" s="74" t="n">
        <f aca="false">E56</f>
        <v>125000</v>
      </c>
    </row>
    <row r="56" customFormat="false" ht="24" hidden="false" customHeight="true" outlineLevel="0" collapsed="false">
      <c r="A56" s="86" t="s">
        <v>192</v>
      </c>
      <c r="B56" s="87" t="s">
        <v>193</v>
      </c>
      <c r="C56" s="117"/>
      <c r="D56" s="74" t="n">
        <f aca="false">D57+D58</f>
        <v>125000</v>
      </c>
      <c r="E56" s="74" t="n">
        <f aca="false">E57+E58</f>
        <v>125000</v>
      </c>
    </row>
    <row r="57" customFormat="false" ht="33" hidden="false" customHeight="true" outlineLevel="0" collapsed="false">
      <c r="A57" s="89" t="s">
        <v>126</v>
      </c>
      <c r="B57" s="90"/>
      <c r="C57" s="20" t="n">
        <v>200</v>
      </c>
      <c r="D57" s="72" t="n">
        <v>20000</v>
      </c>
      <c r="E57" s="72" t="n">
        <v>20000</v>
      </c>
    </row>
    <row r="58" customFormat="false" ht="19.15" hidden="false" customHeight="true" outlineLevel="0" collapsed="false">
      <c r="A58" s="91" t="s">
        <v>127</v>
      </c>
      <c r="B58" s="92"/>
      <c r="C58" s="20" t="n">
        <v>300</v>
      </c>
      <c r="D58" s="72" t="n">
        <v>105000</v>
      </c>
      <c r="E58" s="72" t="n">
        <v>105000</v>
      </c>
    </row>
    <row r="59" customFormat="false" ht="17.45" hidden="false" customHeight="true" outlineLevel="0" collapsed="false">
      <c r="A59" s="118" t="s">
        <v>194</v>
      </c>
      <c r="B59" s="87" t="s">
        <v>195</v>
      </c>
      <c r="C59" s="94"/>
      <c r="D59" s="95" t="n">
        <f aca="false">D60</f>
        <v>95000</v>
      </c>
      <c r="E59" s="95" t="n">
        <f aca="false">E60</f>
        <v>95000</v>
      </c>
    </row>
    <row r="60" customFormat="false" ht="21" hidden="false" customHeight="true" outlineLevel="0" collapsed="false">
      <c r="A60" s="86" t="s">
        <v>192</v>
      </c>
      <c r="B60" s="87" t="s">
        <v>196</v>
      </c>
      <c r="C60" s="96"/>
      <c r="D60" s="95" t="n">
        <f aca="false">D62+D61</f>
        <v>95000</v>
      </c>
      <c r="E60" s="95" t="n">
        <f aca="false">E62+E61</f>
        <v>95000</v>
      </c>
    </row>
    <row r="61" customFormat="false" ht="18.6" hidden="false" customHeight="true" outlineLevel="0" collapsed="false">
      <c r="A61" s="89" t="s">
        <v>126</v>
      </c>
      <c r="B61" s="87"/>
      <c r="C61" s="96" t="n">
        <v>200</v>
      </c>
      <c r="D61" s="95" t="n">
        <v>20000</v>
      </c>
      <c r="E61" s="95" t="n">
        <v>20000</v>
      </c>
    </row>
    <row r="62" customFormat="false" ht="16.9" hidden="false" customHeight="true" outlineLevel="0" collapsed="false">
      <c r="A62" s="91" t="s">
        <v>127</v>
      </c>
      <c r="B62" s="97"/>
      <c r="C62" s="96" t="n">
        <v>300</v>
      </c>
      <c r="D62" s="98" t="n">
        <v>75000</v>
      </c>
      <c r="E62" s="98" t="n">
        <v>75000</v>
      </c>
    </row>
    <row r="63" customFormat="false" ht="48" hidden="false" customHeight="true" outlineLevel="0" collapsed="false">
      <c r="A63" s="83" t="s">
        <v>204</v>
      </c>
      <c r="B63" s="84" t="s">
        <v>205</v>
      </c>
      <c r="C63" s="17"/>
      <c r="D63" s="85" t="n">
        <f aca="false">D64+D70+D81+G83+D77+D85</f>
        <v>17500000</v>
      </c>
      <c r="E63" s="85" t="n">
        <f aca="false">E64+E70+E81+H83+E77+E85</f>
        <v>17750000</v>
      </c>
    </row>
    <row r="64" customFormat="false" ht="46.5" hidden="false" customHeight="true" outlineLevel="0" collapsed="false">
      <c r="A64" s="86" t="s">
        <v>206</v>
      </c>
      <c r="B64" s="87" t="s">
        <v>207</v>
      </c>
      <c r="C64" s="17"/>
      <c r="D64" s="74" t="n">
        <f aca="false">D66</f>
        <v>6550000</v>
      </c>
      <c r="E64" s="74" t="n">
        <f aca="false">E66</f>
        <v>6550000</v>
      </c>
    </row>
    <row r="65" customFormat="false" ht="59.25" hidden="false" customHeight="true" outlineLevel="0" collapsed="false">
      <c r="A65" s="86" t="s">
        <v>208</v>
      </c>
      <c r="B65" s="87" t="s">
        <v>209</v>
      </c>
      <c r="C65" s="17"/>
      <c r="D65" s="74" t="n">
        <f aca="false">D66</f>
        <v>6550000</v>
      </c>
      <c r="E65" s="74" t="n">
        <f aca="false">E66</f>
        <v>6550000</v>
      </c>
    </row>
    <row r="66" customFormat="false" ht="42" hidden="false" customHeight="true" outlineLevel="0" collapsed="false">
      <c r="A66" s="86" t="s">
        <v>210</v>
      </c>
      <c r="B66" s="87" t="s">
        <v>211</v>
      </c>
      <c r="C66" s="17"/>
      <c r="D66" s="74" t="n">
        <f aca="false">D67+D68+D69</f>
        <v>6550000</v>
      </c>
      <c r="E66" s="74" t="n">
        <f aca="false">E67+E68+E69</f>
        <v>6550000</v>
      </c>
    </row>
    <row r="67" customFormat="false" ht="18.6" hidden="false" customHeight="true" outlineLevel="0" collapsed="false">
      <c r="A67" s="120" t="s">
        <v>212</v>
      </c>
      <c r="B67" s="84"/>
      <c r="C67" s="121" t="n">
        <v>100</v>
      </c>
      <c r="D67" s="72" t="n">
        <v>5802038</v>
      </c>
      <c r="E67" s="72" t="n">
        <v>5802038</v>
      </c>
    </row>
    <row r="68" customFormat="false" ht="39" hidden="false" customHeight="true" outlineLevel="0" collapsed="false">
      <c r="A68" s="89" t="s">
        <v>126</v>
      </c>
      <c r="B68" s="84"/>
      <c r="C68" s="96" t="n">
        <v>200</v>
      </c>
      <c r="D68" s="72" t="n">
        <v>743912</v>
      </c>
      <c r="E68" s="72" t="n">
        <v>743912</v>
      </c>
    </row>
    <row r="69" customFormat="false" ht="20.45" hidden="false" customHeight="true" outlineLevel="0" collapsed="false">
      <c r="A69" s="89" t="s">
        <v>213</v>
      </c>
      <c r="B69" s="84"/>
      <c r="C69" s="121" t="n">
        <v>800</v>
      </c>
      <c r="D69" s="72" t="n">
        <v>4050</v>
      </c>
      <c r="E69" s="72" t="n">
        <v>4050</v>
      </c>
    </row>
    <row r="70" customFormat="false" ht="33" hidden="false" customHeight="true" outlineLevel="0" collapsed="false">
      <c r="A70" s="86" t="s">
        <v>214</v>
      </c>
      <c r="B70" s="87" t="s">
        <v>215</v>
      </c>
      <c r="C70" s="122"/>
      <c r="D70" s="95" t="n">
        <f aca="false">D71+D75</f>
        <v>7600000</v>
      </c>
      <c r="E70" s="95" t="n">
        <f aca="false">E71+E75</f>
        <v>7600000</v>
      </c>
    </row>
    <row r="71" customFormat="false" ht="53.25" hidden="false" customHeight="true" outlineLevel="0" collapsed="false">
      <c r="A71" s="123" t="s">
        <v>216</v>
      </c>
      <c r="B71" s="87" t="s">
        <v>217</v>
      </c>
      <c r="C71" s="122"/>
      <c r="D71" s="95" t="n">
        <f aca="false">D72</f>
        <v>600000</v>
      </c>
      <c r="E71" s="95" t="n">
        <f aca="false">E72</f>
        <v>600000</v>
      </c>
    </row>
    <row r="72" customFormat="false" ht="33.6" hidden="false" customHeight="true" outlineLevel="0" collapsed="false">
      <c r="A72" s="16" t="s">
        <v>218</v>
      </c>
      <c r="B72" s="87" t="s">
        <v>219</v>
      </c>
      <c r="C72" s="122"/>
      <c r="D72" s="95" t="n">
        <f aca="false">D73</f>
        <v>600000</v>
      </c>
      <c r="E72" s="95" t="n">
        <f aca="false">E73</f>
        <v>600000</v>
      </c>
    </row>
    <row r="73" customFormat="false" ht="21" hidden="false" customHeight="true" outlineLevel="0" collapsed="false">
      <c r="A73" s="89" t="s">
        <v>126</v>
      </c>
      <c r="B73" s="97"/>
      <c r="C73" s="124" t="n">
        <v>200</v>
      </c>
      <c r="D73" s="109" t="n">
        <v>600000</v>
      </c>
      <c r="E73" s="109" t="n">
        <v>600000</v>
      </c>
    </row>
    <row r="74" customFormat="false" ht="31.9" hidden="false" customHeight="true" outlineLevel="0" collapsed="false">
      <c r="A74" s="125" t="s">
        <v>220</v>
      </c>
      <c r="B74" s="87" t="s">
        <v>221</v>
      </c>
      <c r="C74" s="96"/>
      <c r="D74" s="95" t="n">
        <f aca="false">D75</f>
        <v>7000000</v>
      </c>
      <c r="E74" s="95" t="n">
        <f aca="false">E75</f>
        <v>7000000</v>
      </c>
    </row>
    <row r="75" customFormat="false" ht="46.5" hidden="false" customHeight="true" outlineLevel="0" collapsed="false">
      <c r="A75" s="108" t="s">
        <v>222</v>
      </c>
      <c r="B75" s="87" t="s">
        <v>223</v>
      </c>
      <c r="C75" s="126"/>
      <c r="D75" s="95" t="n">
        <f aca="false">D76</f>
        <v>7000000</v>
      </c>
      <c r="E75" s="95" t="n">
        <f aca="false">E76</f>
        <v>7000000</v>
      </c>
    </row>
    <row r="76" customFormat="false" ht="17.45" hidden="false" customHeight="true" outlineLevel="0" collapsed="false">
      <c r="A76" s="89" t="s">
        <v>126</v>
      </c>
      <c r="B76" s="97"/>
      <c r="C76" s="96" t="n">
        <v>200</v>
      </c>
      <c r="D76" s="98" t="n">
        <v>7000000</v>
      </c>
      <c r="E76" s="98" t="n">
        <v>7000000</v>
      </c>
    </row>
    <row r="77" customFormat="false" ht="35.45" hidden="false" customHeight="true" outlineLevel="0" collapsed="false">
      <c r="A77" s="86" t="s">
        <v>224</v>
      </c>
      <c r="B77" s="127" t="s">
        <v>225</v>
      </c>
      <c r="C77" s="128"/>
      <c r="D77" s="95" t="n">
        <f aca="false">D78</f>
        <v>250000</v>
      </c>
      <c r="E77" s="95" t="n">
        <f aca="false">E78</f>
        <v>500000</v>
      </c>
    </row>
    <row r="78" customFormat="false" ht="31.15" hidden="false" customHeight="true" outlineLevel="0" collapsed="false">
      <c r="A78" s="86" t="s">
        <v>226</v>
      </c>
      <c r="B78" s="127" t="s">
        <v>227</v>
      </c>
      <c r="C78" s="128"/>
      <c r="D78" s="95" t="n">
        <f aca="false">D79</f>
        <v>250000</v>
      </c>
      <c r="E78" s="95" t="n">
        <f aca="false">E79</f>
        <v>500000</v>
      </c>
    </row>
    <row r="79" customFormat="false" ht="31.15" hidden="false" customHeight="true" outlineLevel="0" collapsed="false">
      <c r="A79" s="86" t="s">
        <v>228</v>
      </c>
      <c r="B79" s="127" t="s">
        <v>229</v>
      </c>
      <c r="C79" s="128"/>
      <c r="D79" s="95" t="n">
        <f aca="false">D80</f>
        <v>250000</v>
      </c>
      <c r="E79" s="95" t="n">
        <f aca="false">E80</f>
        <v>500000</v>
      </c>
    </row>
    <row r="80" customFormat="false" ht="31.15" hidden="false" customHeight="true" outlineLevel="0" collapsed="false">
      <c r="A80" s="120" t="s">
        <v>126</v>
      </c>
      <c r="B80" s="97"/>
      <c r="C80" s="96" t="n">
        <v>200</v>
      </c>
      <c r="D80" s="98" t="n">
        <v>250000</v>
      </c>
      <c r="E80" s="95" t="n">
        <v>500000</v>
      </c>
    </row>
    <row r="81" customFormat="false" ht="36.6" hidden="false" customHeight="true" outlineLevel="0" collapsed="false">
      <c r="A81" s="86" t="s">
        <v>236</v>
      </c>
      <c r="B81" s="87" t="s">
        <v>237</v>
      </c>
      <c r="C81" s="103"/>
      <c r="D81" s="95" t="n">
        <f aca="false">D82</f>
        <v>700000</v>
      </c>
      <c r="E81" s="95" t="n">
        <f aca="false">E82</f>
        <v>700000</v>
      </c>
    </row>
    <row r="82" customFormat="false" ht="18.6" hidden="false" customHeight="true" outlineLevel="0" collapsed="false">
      <c r="A82" s="88" t="s">
        <v>238</v>
      </c>
      <c r="B82" s="87" t="s">
        <v>239</v>
      </c>
      <c r="C82" s="103"/>
      <c r="D82" s="95" t="n">
        <f aca="false">D83</f>
        <v>700000</v>
      </c>
      <c r="E82" s="95" t="n">
        <f aca="false">E83</f>
        <v>700000</v>
      </c>
    </row>
    <row r="83" customFormat="false" ht="51" hidden="false" customHeight="true" outlineLevel="0" collapsed="false">
      <c r="A83" s="107" t="s">
        <v>242</v>
      </c>
      <c r="B83" s="87" t="s">
        <v>243</v>
      </c>
      <c r="C83" s="103"/>
      <c r="D83" s="95" t="n">
        <f aca="false">D84</f>
        <v>700000</v>
      </c>
      <c r="E83" s="95" t="n">
        <f aca="false">E84</f>
        <v>700000</v>
      </c>
    </row>
    <row r="84" customFormat="false" ht="34.15" hidden="false" customHeight="true" outlineLevel="0" collapsed="false">
      <c r="A84" s="89" t="s">
        <v>126</v>
      </c>
      <c r="B84" s="97"/>
      <c r="C84" s="96" t="n">
        <v>200</v>
      </c>
      <c r="D84" s="98" t="n">
        <v>700000</v>
      </c>
      <c r="E84" s="140" t="n">
        <v>700000</v>
      </c>
    </row>
    <row r="85" customFormat="false" ht="54" hidden="false" customHeight="true" outlineLevel="0" collapsed="false">
      <c r="A85" s="107" t="s">
        <v>244</v>
      </c>
      <c r="B85" s="97" t="s">
        <v>245</v>
      </c>
      <c r="C85" s="129"/>
      <c r="D85" s="95" t="n">
        <f aca="false">D87</f>
        <v>2400000</v>
      </c>
      <c r="E85" s="95" t="n">
        <f aca="false">E87</f>
        <v>2400000</v>
      </c>
    </row>
    <row r="86" customFormat="false" ht="33" hidden="false" customHeight="true" outlineLevel="0" collapsed="false">
      <c r="A86" s="131" t="s">
        <v>246</v>
      </c>
      <c r="B86" s="97" t="s">
        <v>247</v>
      </c>
      <c r="C86" s="129"/>
      <c r="D86" s="95" t="n">
        <f aca="false">D87</f>
        <v>2400000</v>
      </c>
      <c r="E86" s="95" t="n">
        <f aca="false">E87</f>
        <v>2400000</v>
      </c>
    </row>
    <row r="87" customFormat="false" ht="54.75" hidden="false" customHeight="true" outlineLevel="0" collapsed="false">
      <c r="A87" s="89" t="s">
        <v>248</v>
      </c>
      <c r="B87" s="97" t="s">
        <v>249</v>
      </c>
      <c r="C87" s="129"/>
      <c r="D87" s="95" t="n">
        <f aca="false">D88</f>
        <v>2400000</v>
      </c>
      <c r="E87" s="95" t="n">
        <f aca="false">E88</f>
        <v>2400000</v>
      </c>
    </row>
    <row r="88" customFormat="false" ht="16.15" hidden="false" customHeight="true" outlineLevel="0" collapsed="false">
      <c r="A88" s="89" t="s">
        <v>213</v>
      </c>
      <c r="B88" s="97"/>
      <c r="C88" s="129" t="n">
        <v>800</v>
      </c>
      <c r="D88" s="98" t="n">
        <v>2400000</v>
      </c>
      <c r="E88" s="98" t="n">
        <v>2400000</v>
      </c>
    </row>
    <row r="89" customFormat="false" ht="48.75" hidden="false" customHeight="true" outlineLevel="0" collapsed="false">
      <c r="A89" s="83" t="s">
        <v>256</v>
      </c>
      <c r="B89" s="133" t="s">
        <v>257</v>
      </c>
      <c r="C89" s="134"/>
      <c r="D89" s="135" t="n">
        <f aca="false">D90+D94</f>
        <v>4910000</v>
      </c>
      <c r="E89" s="135" t="n">
        <f aca="false">E90+E94</f>
        <v>4910000</v>
      </c>
    </row>
    <row r="90" customFormat="false" ht="47.45" hidden="false" customHeight="true" outlineLevel="0" collapsed="false">
      <c r="A90" s="86" t="s">
        <v>258</v>
      </c>
      <c r="B90" s="87" t="s">
        <v>259</v>
      </c>
      <c r="C90" s="134"/>
      <c r="D90" s="95" t="n">
        <f aca="false">D92</f>
        <v>450000</v>
      </c>
      <c r="E90" s="95" t="n">
        <f aca="false">E92</f>
        <v>450000</v>
      </c>
    </row>
    <row r="91" customFormat="false" ht="39" hidden="false" customHeight="true" outlineLevel="0" collapsed="false">
      <c r="A91" s="86" t="s">
        <v>260</v>
      </c>
      <c r="B91" s="87" t="s">
        <v>339</v>
      </c>
      <c r="C91" s="134"/>
      <c r="D91" s="95" t="n">
        <f aca="false">D92</f>
        <v>450000</v>
      </c>
      <c r="E91" s="95" t="n">
        <f aca="false">E92</f>
        <v>450000</v>
      </c>
    </row>
    <row r="92" customFormat="false" ht="31.15" hidden="false" customHeight="true" outlineLevel="0" collapsed="false">
      <c r="A92" s="86" t="s">
        <v>262</v>
      </c>
      <c r="B92" s="87" t="s">
        <v>263</v>
      </c>
      <c r="C92" s="134"/>
      <c r="D92" s="95" t="n">
        <f aca="false">D93</f>
        <v>450000</v>
      </c>
      <c r="E92" s="95" t="n">
        <f aca="false">E93</f>
        <v>450000</v>
      </c>
    </row>
    <row r="93" customFormat="false" ht="38.25" hidden="false" customHeight="true" outlineLevel="0" collapsed="false">
      <c r="A93" s="89" t="s">
        <v>264</v>
      </c>
      <c r="B93" s="97"/>
      <c r="C93" s="96" t="n">
        <v>800</v>
      </c>
      <c r="D93" s="98" t="n">
        <v>450000</v>
      </c>
      <c r="E93" s="140" t="n">
        <v>450000</v>
      </c>
    </row>
    <row r="94" customFormat="false" ht="86.25" hidden="false" customHeight="true" outlineLevel="0" collapsed="false">
      <c r="A94" s="16" t="s">
        <v>265</v>
      </c>
      <c r="B94" s="87" t="s">
        <v>266</v>
      </c>
      <c r="C94" s="136"/>
      <c r="D94" s="95" t="n">
        <f aca="false">D96</f>
        <v>4460000</v>
      </c>
      <c r="E94" s="95" t="n">
        <f aca="false">E96</f>
        <v>4460000</v>
      </c>
    </row>
    <row r="95" customFormat="false" ht="31.15" hidden="false" customHeight="true" outlineLevel="0" collapsed="false">
      <c r="A95" s="107" t="s">
        <v>267</v>
      </c>
      <c r="B95" s="87" t="s">
        <v>268</v>
      </c>
      <c r="C95" s="136"/>
      <c r="D95" s="95" t="n">
        <f aca="false">D96</f>
        <v>4460000</v>
      </c>
      <c r="E95" s="95" t="n">
        <f aca="false">E96</f>
        <v>4460000</v>
      </c>
    </row>
    <row r="96" customFormat="false" ht="39.6" hidden="false" customHeight="true" outlineLevel="0" collapsed="false">
      <c r="A96" s="16" t="s">
        <v>269</v>
      </c>
      <c r="B96" s="87" t="s">
        <v>270</v>
      </c>
      <c r="C96" s="124"/>
      <c r="D96" s="95" t="n">
        <f aca="false">D97</f>
        <v>4460000</v>
      </c>
      <c r="E96" s="95" t="n">
        <f aca="false">E97</f>
        <v>4460000</v>
      </c>
    </row>
    <row r="97" customFormat="false" ht="31.15" hidden="false" customHeight="true" outlineLevel="0" collapsed="false">
      <c r="A97" s="89" t="s">
        <v>264</v>
      </c>
      <c r="B97" s="97"/>
      <c r="C97" s="96" t="n">
        <v>600</v>
      </c>
      <c r="D97" s="98" t="n">
        <v>4460000</v>
      </c>
      <c r="E97" s="98" t="n">
        <v>4460000</v>
      </c>
    </row>
    <row r="98" customFormat="false" ht="50.45" hidden="false" customHeight="true" outlineLevel="0" collapsed="false">
      <c r="A98" s="83" t="s">
        <v>271</v>
      </c>
      <c r="B98" s="84" t="s">
        <v>272</v>
      </c>
      <c r="C98" s="96"/>
      <c r="D98" s="137" t="n">
        <f aca="false">D99</f>
        <v>300000</v>
      </c>
      <c r="E98" s="137" t="n">
        <f aca="false">E99</f>
        <v>300000</v>
      </c>
    </row>
    <row r="99" customFormat="false" ht="52.5" hidden="false" customHeight="true" outlineLevel="0" collapsed="false">
      <c r="A99" s="86" t="s">
        <v>273</v>
      </c>
      <c r="B99" s="87" t="s">
        <v>274</v>
      </c>
      <c r="C99" s="96"/>
      <c r="D99" s="95" t="n">
        <f aca="false">D100</f>
        <v>300000</v>
      </c>
      <c r="E99" s="95" t="n">
        <f aca="false">E100</f>
        <v>300000</v>
      </c>
    </row>
    <row r="100" customFormat="false" ht="64.5" hidden="false" customHeight="true" outlineLevel="0" collapsed="false">
      <c r="A100" s="118" t="s">
        <v>275</v>
      </c>
      <c r="B100" s="87" t="s">
        <v>276</v>
      </c>
      <c r="C100" s="96"/>
      <c r="D100" s="95" t="n">
        <f aca="false">D101+D103</f>
        <v>300000</v>
      </c>
      <c r="E100" s="95" t="n">
        <f aca="false">E101+E103</f>
        <v>300000</v>
      </c>
    </row>
    <row r="101" customFormat="false" ht="33" hidden="false" customHeight="true" outlineLevel="0" collapsed="false">
      <c r="A101" s="107" t="s">
        <v>277</v>
      </c>
      <c r="B101" s="87" t="s">
        <v>278</v>
      </c>
      <c r="C101" s="96"/>
      <c r="D101" s="95" t="n">
        <f aca="false">D102</f>
        <v>50000</v>
      </c>
      <c r="E101" s="95" t="n">
        <f aca="false">E102</f>
        <v>50000</v>
      </c>
    </row>
    <row r="102" customFormat="false" ht="31.9" hidden="false" customHeight="true" outlineLevel="0" collapsed="false">
      <c r="A102" s="89" t="s">
        <v>126</v>
      </c>
      <c r="B102" s="97"/>
      <c r="C102" s="96" t="n">
        <v>200</v>
      </c>
      <c r="D102" s="98" t="n">
        <v>50000</v>
      </c>
      <c r="E102" s="98" t="n">
        <v>50000</v>
      </c>
    </row>
    <row r="103" customFormat="false" ht="33.6" hidden="false" customHeight="true" outlineLevel="0" collapsed="false">
      <c r="A103" s="107" t="s">
        <v>279</v>
      </c>
      <c r="B103" s="87" t="s">
        <v>280</v>
      </c>
      <c r="C103" s="96"/>
      <c r="D103" s="95" t="n">
        <f aca="false">D104</f>
        <v>250000</v>
      </c>
      <c r="E103" s="95" t="n">
        <v>250000</v>
      </c>
    </row>
    <row r="104" customFormat="false" ht="17.45" hidden="false" customHeight="true" outlineLevel="0" collapsed="false">
      <c r="A104" s="89" t="s">
        <v>126</v>
      </c>
      <c r="B104" s="97"/>
      <c r="C104" s="96" t="n">
        <v>200</v>
      </c>
      <c r="D104" s="98" t="n">
        <v>250000</v>
      </c>
      <c r="E104" s="98" t="n">
        <v>250000</v>
      </c>
    </row>
    <row r="105" customFormat="false" ht="53.25" hidden="false" customHeight="true" outlineLevel="0" collapsed="false">
      <c r="A105" s="83" t="s">
        <v>281</v>
      </c>
      <c r="B105" s="84" t="s">
        <v>282</v>
      </c>
      <c r="C105" s="134"/>
      <c r="D105" s="137" t="n">
        <f aca="false">D106+D117</f>
        <v>20000442</v>
      </c>
      <c r="E105" s="137" t="n">
        <f aca="false">E106+E117</f>
        <v>20785868</v>
      </c>
    </row>
    <row r="106" customFormat="false" ht="45.75" hidden="false" customHeight="true" outlineLevel="0" collapsed="false">
      <c r="A106" s="86" t="s">
        <v>283</v>
      </c>
      <c r="B106" s="87" t="s">
        <v>284</v>
      </c>
      <c r="C106" s="122"/>
      <c r="D106" s="138" t="n">
        <f aca="false">D107+D110</f>
        <v>19650442</v>
      </c>
      <c r="E106" s="138" t="n">
        <f aca="false">E107+E110</f>
        <v>20435868</v>
      </c>
    </row>
    <row r="107" customFormat="false" ht="33.6" hidden="false" customHeight="true" outlineLevel="0" collapsed="false">
      <c r="A107" s="88" t="s">
        <v>285</v>
      </c>
      <c r="B107" s="87" t="s">
        <v>286</v>
      </c>
      <c r="C107" s="122"/>
      <c r="D107" s="138" t="n">
        <f aca="false">D108</f>
        <v>950000</v>
      </c>
      <c r="E107" s="138" t="n">
        <f aca="false">E108</f>
        <v>950000</v>
      </c>
    </row>
    <row r="108" customFormat="false" ht="16.9" hidden="false" customHeight="true" outlineLevel="0" collapsed="false">
      <c r="A108" s="108" t="s">
        <v>287</v>
      </c>
      <c r="B108" s="97" t="s">
        <v>288</v>
      </c>
      <c r="C108" s="122"/>
      <c r="D108" s="139" t="n">
        <f aca="false">D109</f>
        <v>950000</v>
      </c>
      <c r="E108" s="139" t="n">
        <f aca="false">E109</f>
        <v>950000</v>
      </c>
    </row>
    <row r="109" customFormat="false" ht="31.5" hidden="false" customHeight="false" outlineLevel="0" collapsed="false">
      <c r="A109" s="89" t="s">
        <v>126</v>
      </c>
      <c r="B109" s="97"/>
      <c r="C109" s="96" t="n">
        <v>200</v>
      </c>
      <c r="D109" s="140" t="n">
        <v>950000</v>
      </c>
      <c r="E109" s="72" t="n">
        <v>950000</v>
      </c>
    </row>
    <row r="110" customFormat="false" ht="49.9" hidden="false" customHeight="true" outlineLevel="0" collapsed="false">
      <c r="A110" s="118" t="s">
        <v>340</v>
      </c>
      <c r="B110" s="87" t="s">
        <v>290</v>
      </c>
      <c r="C110" s="96"/>
      <c r="D110" s="138" t="n">
        <f aca="false">D111+D113+D115</f>
        <v>18700442</v>
      </c>
      <c r="E110" s="138" t="n">
        <f aca="false">E111+E113+E115</f>
        <v>19485868</v>
      </c>
    </row>
    <row r="111" customFormat="false" ht="36.6" hidden="false" customHeight="true" outlineLevel="0" collapsed="false">
      <c r="A111" s="118" t="s">
        <v>291</v>
      </c>
      <c r="B111" s="87" t="s">
        <v>292</v>
      </c>
      <c r="C111" s="96"/>
      <c r="D111" s="138" t="n">
        <f aca="false">D112</f>
        <v>402662</v>
      </c>
      <c r="E111" s="138" t="n">
        <f aca="false">E112</f>
        <v>402662</v>
      </c>
    </row>
    <row r="112" customFormat="false" ht="34.15" hidden="false" customHeight="true" outlineLevel="0" collapsed="false">
      <c r="A112" s="89" t="s">
        <v>126</v>
      </c>
      <c r="B112" s="87"/>
      <c r="C112" s="96" t="n">
        <v>200</v>
      </c>
      <c r="D112" s="140" t="n">
        <v>402662</v>
      </c>
      <c r="E112" s="140" t="n">
        <v>402662</v>
      </c>
    </row>
    <row r="113" customFormat="false" ht="21.6" hidden="false" customHeight="true" outlineLevel="0" collapsed="false">
      <c r="A113" s="118" t="s">
        <v>287</v>
      </c>
      <c r="B113" s="87" t="s">
        <v>293</v>
      </c>
      <c r="C113" s="96"/>
      <c r="D113" s="138" t="n">
        <f aca="false">D114</f>
        <v>9197270</v>
      </c>
      <c r="E113" s="138" t="n">
        <f aca="false">E114</f>
        <v>9982696</v>
      </c>
    </row>
    <row r="114" customFormat="false" ht="18.6" hidden="false" customHeight="true" outlineLevel="0" collapsed="false">
      <c r="A114" s="89" t="s">
        <v>126</v>
      </c>
      <c r="B114" s="97"/>
      <c r="C114" s="96" t="n">
        <v>200</v>
      </c>
      <c r="D114" s="140" t="n">
        <v>9197270</v>
      </c>
      <c r="E114" s="140" t="n">
        <v>9982696</v>
      </c>
    </row>
    <row r="115" customFormat="false" ht="36.6" hidden="false" customHeight="true" outlineLevel="0" collapsed="false">
      <c r="A115" s="118" t="s">
        <v>296</v>
      </c>
      <c r="B115" s="97" t="s">
        <v>297</v>
      </c>
      <c r="C115" s="96"/>
      <c r="D115" s="138" t="n">
        <f aca="false">D116</f>
        <v>9100510</v>
      </c>
      <c r="E115" s="138" t="n">
        <f aca="false">E116</f>
        <v>9100510</v>
      </c>
    </row>
    <row r="116" customFormat="false" ht="18.6" hidden="false" customHeight="true" outlineLevel="0" collapsed="false">
      <c r="A116" s="89" t="s">
        <v>126</v>
      </c>
      <c r="B116" s="97"/>
      <c r="C116" s="96" t="n">
        <v>200</v>
      </c>
      <c r="D116" s="140" t="n">
        <v>9100510</v>
      </c>
      <c r="E116" s="140" t="n">
        <v>9100510</v>
      </c>
    </row>
    <row r="117" customFormat="false" ht="46.15" hidden="false" customHeight="true" outlineLevel="0" collapsed="false">
      <c r="A117" s="86" t="s">
        <v>300</v>
      </c>
      <c r="B117" s="87" t="s">
        <v>301</v>
      </c>
      <c r="C117" s="134"/>
      <c r="D117" s="95" t="n">
        <f aca="false">D119</f>
        <v>350000</v>
      </c>
      <c r="E117" s="95" t="n">
        <f aca="false">E119</f>
        <v>350000</v>
      </c>
    </row>
    <row r="118" customFormat="false" ht="33" hidden="false" customHeight="true" outlineLevel="0" collapsed="false">
      <c r="A118" s="88" t="s">
        <v>302</v>
      </c>
      <c r="B118" s="87" t="s">
        <v>303</v>
      </c>
      <c r="C118" s="134"/>
      <c r="D118" s="95" t="n">
        <f aca="false">D119</f>
        <v>350000</v>
      </c>
      <c r="E118" s="95" t="n">
        <f aca="false">E119</f>
        <v>350000</v>
      </c>
    </row>
    <row r="119" customFormat="false" ht="32.45" hidden="false" customHeight="true" outlineLevel="0" collapsed="false">
      <c r="A119" s="142" t="s">
        <v>304</v>
      </c>
      <c r="B119" s="87" t="s">
        <v>305</v>
      </c>
      <c r="C119" s="134"/>
      <c r="D119" s="95" t="n">
        <f aca="false">D120</f>
        <v>350000</v>
      </c>
      <c r="E119" s="95" t="n">
        <f aca="false">E120</f>
        <v>350000</v>
      </c>
    </row>
    <row r="120" customFormat="false" ht="40.5" hidden="false" customHeight="true" outlineLevel="0" collapsed="false">
      <c r="A120" s="89" t="s">
        <v>264</v>
      </c>
      <c r="B120" s="97"/>
      <c r="C120" s="124" t="n">
        <v>800</v>
      </c>
      <c r="D120" s="109" t="n">
        <v>350000</v>
      </c>
      <c r="E120" s="109" t="n">
        <v>350000</v>
      </c>
    </row>
    <row r="121" customFormat="false" ht="15.75" hidden="false" customHeight="false" outlineLevel="0" collapsed="false">
      <c r="A121" s="83" t="s">
        <v>306</v>
      </c>
      <c r="B121" s="143"/>
      <c r="C121" s="96"/>
      <c r="D121" s="144" t="n">
        <f aca="false">D9+D24+D39+D44+D53+D63+D89+D98+D105+D19</f>
        <v>50654844</v>
      </c>
      <c r="E121" s="144" t="n">
        <f aca="false">E9+E24+E39+E44+E53+E63+E89+E98+E105+E19</f>
        <v>54519768</v>
      </c>
    </row>
    <row r="122" customFormat="false" ht="15.75" hidden="false" customHeight="false" outlineLevel="0" collapsed="false">
      <c r="A122" s="145" t="s">
        <v>307</v>
      </c>
      <c r="B122" s="84" t="s">
        <v>308</v>
      </c>
      <c r="C122" s="146"/>
      <c r="D122" s="135" t="n">
        <f aca="false">D123+D125+D127+D131+D133+D135+D138+D140</f>
        <v>12459820</v>
      </c>
      <c r="E122" s="135" t="n">
        <f aca="false">E123+E125+E127+E131+E133+E135+E138+E140</f>
        <v>12462820</v>
      </c>
    </row>
    <row r="123" customFormat="false" ht="15.75" hidden="false" customHeight="false" outlineLevel="0" collapsed="false">
      <c r="A123" s="107" t="s">
        <v>309</v>
      </c>
      <c r="B123" s="87" t="s">
        <v>310</v>
      </c>
      <c r="C123" s="134"/>
      <c r="D123" s="95" t="n">
        <f aca="false">D124</f>
        <v>1002000</v>
      </c>
      <c r="E123" s="95" t="n">
        <f aca="false">E124</f>
        <v>1002000</v>
      </c>
    </row>
    <row r="124" customFormat="false" ht="69.75" hidden="false" customHeight="true" outlineLevel="0" collapsed="false">
      <c r="A124" s="147" t="s">
        <v>212</v>
      </c>
      <c r="B124" s="148"/>
      <c r="C124" s="96" t="n">
        <v>100</v>
      </c>
      <c r="D124" s="98" t="n">
        <v>1002000</v>
      </c>
      <c r="E124" s="98" t="n">
        <v>1002000</v>
      </c>
    </row>
    <row r="125" customFormat="false" ht="31.5" hidden="false" customHeight="false" outlineLevel="0" collapsed="false">
      <c r="A125" s="108" t="s">
        <v>311</v>
      </c>
      <c r="B125" s="87" t="s">
        <v>312</v>
      </c>
      <c r="C125" s="122"/>
      <c r="D125" s="95" t="n">
        <f aca="false">D126</f>
        <v>224000</v>
      </c>
      <c r="E125" s="95" t="n">
        <f aca="false">E126</f>
        <v>224000</v>
      </c>
    </row>
    <row r="126" customFormat="false" ht="63" hidden="false" customHeight="false" outlineLevel="0" collapsed="false">
      <c r="A126" s="89" t="s">
        <v>313</v>
      </c>
      <c r="B126" s="143"/>
      <c r="C126" s="121" t="n">
        <v>100</v>
      </c>
      <c r="D126" s="98" t="n">
        <v>224000</v>
      </c>
      <c r="E126" s="98" t="n">
        <v>224000</v>
      </c>
    </row>
    <row r="127" customFormat="false" ht="15.75" hidden="false" customHeight="false" outlineLevel="0" collapsed="false">
      <c r="A127" s="107" t="s">
        <v>314</v>
      </c>
      <c r="B127" s="87" t="s">
        <v>315</v>
      </c>
      <c r="C127" s="122" t="n">
        <v>0</v>
      </c>
      <c r="D127" s="95" t="n">
        <f aca="false">D128+D129+D130</f>
        <v>9889000</v>
      </c>
      <c r="E127" s="95" t="n">
        <f aca="false">E128+E129+E130</f>
        <v>9889000</v>
      </c>
    </row>
    <row r="128" customFormat="false" ht="70.5" hidden="false" customHeight="true" outlineLevel="0" collapsed="false">
      <c r="A128" s="89" t="s">
        <v>212</v>
      </c>
      <c r="B128" s="143"/>
      <c r="C128" s="96" t="n">
        <v>100</v>
      </c>
      <c r="D128" s="98" t="n">
        <v>7548000</v>
      </c>
      <c r="E128" s="98" t="n">
        <v>7548000</v>
      </c>
    </row>
    <row r="129" customFormat="false" ht="31.5" hidden="false" customHeight="false" outlineLevel="0" collapsed="false">
      <c r="A129" s="89" t="s">
        <v>126</v>
      </c>
      <c r="B129" s="97"/>
      <c r="C129" s="96" t="n">
        <v>200</v>
      </c>
      <c r="D129" s="98" t="n">
        <v>2281000</v>
      </c>
      <c r="E129" s="98" t="n">
        <v>2281000</v>
      </c>
    </row>
    <row r="130" customFormat="false" ht="15.75" hidden="false" customHeight="false" outlineLevel="0" collapsed="false">
      <c r="A130" s="89" t="s">
        <v>213</v>
      </c>
      <c r="B130" s="90"/>
      <c r="C130" s="20" t="n">
        <v>800</v>
      </c>
      <c r="D130" s="72" t="n">
        <v>60000</v>
      </c>
      <c r="E130" s="98" t="n">
        <v>60000</v>
      </c>
    </row>
    <row r="131" customFormat="false" ht="31.5" hidden="false" customHeight="false" outlineLevel="0" collapsed="false">
      <c r="A131" s="16" t="s">
        <v>319</v>
      </c>
      <c r="B131" s="150" t="s">
        <v>320</v>
      </c>
      <c r="C131" s="122"/>
      <c r="D131" s="95" t="n">
        <f aca="false">D132</f>
        <v>350000</v>
      </c>
      <c r="E131" s="95" t="n">
        <f aca="false">E132</f>
        <v>350000</v>
      </c>
    </row>
    <row r="132" customFormat="false" ht="15.75" hidden="false" customHeight="false" outlineLevel="0" collapsed="false">
      <c r="A132" s="33" t="s">
        <v>213</v>
      </c>
      <c r="B132" s="20"/>
      <c r="C132" s="124" t="n">
        <v>800</v>
      </c>
      <c r="D132" s="109" t="n">
        <v>350000</v>
      </c>
      <c r="E132" s="160" t="n">
        <v>350000</v>
      </c>
    </row>
    <row r="133" customFormat="false" ht="15.75" hidden="false" customHeight="false" outlineLevel="0" collapsed="false">
      <c r="A133" s="107" t="s">
        <v>321</v>
      </c>
      <c r="B133" s="17" t="s">
        <v>322</v>
      </c>
      <c r="C133" s="126"/>
      <c r="D133" s="95" t="n">
        <f aca="false">D134</f>
        <v>220000</v>
      </c>
      <c r="E133" s="95" t="n">
        <f aca="false">E134</f>
        <v>220000</v>
      </c>
    </row>
    <row r="134" customFormat="false" ht="31.5" hidden="false" customHeight="false" outlineLevel="0" collapsed="false">
      <c r="A134" s="89" t="s">
        <v>126</v>
      </c>
      <c r="B134" s="97"/>
      <c r="C134" s="96" t="n">
        <v>200</v>
      </c>
      <c r="D134" s="98" t="n">
        <v>220000</v>
      </c>
      <c r="E134" s="160" t="n">
        <v>220000</v>
      </c>
    </row>
    <row r="135" customFormat="false" ht="15.75" hidden="false" customHeight="false" outlineLevel="0" collapsed="false">
      <c r="A135" s="151" t="s">
        <v>323</v>
      </c>
      <c r="B135" s="17" t="s">
        <v>324</v>
      </c>
      <c r="C135" s="126"/>
      <c r="D135" s="95" t="n">
        <f aca="false">D136+D137</f>
        <v>504820</v>
      </c>
      <c r="E135" s="95" t="n">
        <f aca="false">E136+E137</f>
        <v>507820</v>
      </c>
    </row>
    <row r="136" customFormat="false" ht="31.5" hidden="false" customHeight="false" outlineLevel="0" collapsed="false">
      <c r="A136" s="89" t="s">
        <v>126</v>
      </c>
      <c r="B136" s="97"/>
      <c r="C136" s="96" t="n">
        <v>200</v>
      </c>
      <c r="D136" s="98" t="n">
        <v>484820</v>
      </c>
      <c r="E136" s="98" t="n">
        <v>487820</v>
      </c>
    </row>
    <row r="137" customFormat="false" ht="21.75" hidden="false" customHeight="true" outlineLevel="0" collapsed="false">
      <c r="A137" s="89" t="s">
        <v>127</v>
      </c>
      <c r="B137" s="152"/>
      <c r="C137" s="153" t="n">
        <v>300</v>
      </c>
      <c r="D137" s="154" t="n">
        <v>20000</v>
      </c>
      <c r="E137" s="98" t="n">
        <v>20000</v>
      </c>
    </row>
    <row r="138" customFormat="false" ht="15.75" hidden="false" customHeight="false" outlineLevel="0" collapsed="false">
      <c r="A138" s="157" t="s">
        <v>327</v>
      </c>
      <c r="B138" s="17" t="s">
        <v>328</v>
      </c>
      <c r="C138" s="124"/>
      <c r="D138" s="158" t="n">
        <f aca="false">D139</f>
        <v>50000</v>
      </c>
      <c r="E138" s="158" t="n">
        <f aca="false">E139</f>
        <v>50000</v>
      </c>
    </row>
    <row r="139" customFormat="false" ht="31.5" hidden="false" customHeight="false" outlineLevel="0" collapsed="false">
      <c r="A139" s="89" t="s">
        <v>126</v>
      </c>
      <c r="B139" s="97"/>
      <c r="C139" s="96" t="n">
        <v>200</v>
      </c>
      <c r="D139" s="109" t="n">
        <v>50000</v>
      </c>
      <c r="E139" s="109" t="n">
        <v>50000</v>
      </c>
    </row>
    <row r="140" customFormat="false" ht="31.5" hidden="false" customHeight="false" outlineLevel="0" collapsed="false">
      <c r="A140" s="151" t="s">
        <v>329</v>
      </c>
      <c r="B140" s="87" t="s">
        <v>330</v>
      </c>
      <c r="C140" s="122"/>
      <c r="D140" s="95" t="n">
        <f aca="false">D141</f>
        <v>220000</v>
      </c>
      <c r="E140" s="95" t="n">
        <f aca="false">E141</f>
        <v>220000</v>
      </c>
    </row>
    <row r="141" customFormat="false" ht="15.75" hidden="false" customHeight="false" outlineLevel="0" collapsed="false">
      <c r="A141" s="89" t="s">
        <v>127</v>
      </c>
      <c r="B141" s="143"/>
      <c r="C141" s="124" t="n">
        <v>300</v>
      </c>
      <c r="D141" s="109" t="n">
        <v>220000</v>
      </c>
      <c r="E141" s="109" t="n">
        <v>220000</v>
      </c>
    </row>
    <row r="142" customFormat="false" ht="15.75" hidden="false" customHeight="false" outlineLevel="0" collapsed="false">
      <c r="A142" s="151" t="s">
        <v>341</v>
      </c>
      <c r="B142" s="143"/>
      <c r="C142" s="124"/>
      <c r="D142" s="158" t="n">
        <v>1445000</v>
      </c>
      <c r="E142" s="158" t="n">
        <v>2745000</v>
      </c>
    </row>
    <row r="143" customFormat="false" ht="18.75" hidden="false" customHeight="false" outlineLevel="0" collapsed="false">
      <c r="A143" s="159" t="s">
        <v>331</v>
      </c>
      <c r="B143" s="117"/>
      <c r="C143" s="117"/>
      <c r="D143" s="74" t="n">
        <f aca="false">D121+D122+D142</f>
        <v>64559664</v>
      </c>
      <c r="E143" s="74" t="n">
        <f aca="false">E121+E122+E142</f>
        <v>69727588</v>
      </c>
    </row>
  </sheetData>
  <mergeCells count="5">
    <mergeCell ref="B1:E1"/>
    <mergeCell ref="B2:E2"/>
    <mergeCell ref="B3:E3"/>
    <mergeCell ref="B4:E4"/>
    <mergeCell ref="A5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A76" colorId="64" zoomScale="86" zoomScaleNormal="100" zoomScalePageLayoutView="86" workbookViewId="0">
      <selection pane="topLeft" activeCell="A75" activeCellId="0" sqref="A75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5.7"/>
    <col collapsed="false" customWidth="true" hidden="false" outlineLevel="0" max="2" min="2" style="162" width="5.99"/>
    <col collapsed="false" customWidth="true" hidden="false" outlineLevel="0" max="3" min="3" style="162" width="5.85"/>
    <col collapsed="false" customWidth="true" hidden="false" outlineLevel="0" max="4" min="4" style="162" width="4.99"/>
    <col collapsed="false" customWidth="true" hidden="false" outlineLevel="0" max="5" min="5" style="162" width="15.56"/>
    <col collapsed="false" customWidth="true" hidden="false" outlineLevel="0" max="6" min="6" style="162" width="5.71"/>
    <col collapsed="false" customWidth="true" hidden="false" outlineLevel="0" max="7" min="7" style="162" width="16.7"/>
    <col collapsed="false" customWidth="true" hidden="false" outlineLevel="0" max="8" min="8" style="162" width="15.85"/>
    <col collapsed="false" customWidth="false" hidden="false" outlineLevel="0" max="257" min="9" style="78" width="9.14"/>
  </cols>
  <sheetData>
    <row r="1" s="164" customFormat="true" ht="15.75" hidden="false" customHeight="true" outlineLevel="0" collapsed="false">
      <c r="A1" s="163" t="s">
        <v>342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5" t="s">
        <v>343</v>
      </c>
      <c r="B2" s="165"/>
      <c r="C2" s="165"/>
      <c r="D2" s="165"/>
      <c r="E2" s="165"/>
      <c r="F2" s="165"/>
      <c r="G2" s="165"/>
      <c r="H2" s="165"/>
    </row>
    <row r="3" customFormat="false" ht="15.75" hidden="false" customHeight="false" outlineLevel="0" collapsed="false">
      <c r="A3" s="165" t="s">
        <v>344</v>
      </c>
      <c r="B3" s="165"/>
      <c r="C3" s="165"/>
      <c r="D3" s="165"/>
      <c r="E3" s="165"/>
      <c r="F3" s="165"/>
      <c r="G3" s="165"/>
      <c r="H3" s="165"/>
    </row>
    <row r="4" customFormat="false" ht="15.75" hidden="false" customHeight="false" outlineLevel="0" collapsed="false">
      <c r="A4" s="166" t="s">
        <v>345</v>
      </c>
      <c r="B4" s="166"/>
      <c r="C4" s="166"/>
      <c r="D4" s="166"/>
      <c r="E4" s="166"/>
      <c r="F4" s="166"/>
      <c r="G4" s="166"/>
      <c r="H4" s="166"/>
    </row>
    <row r="5" customFormat="false" ht="12.75" hidden="false" customHeight="true" outlineLevel="0" collapsed="false">
      <c r="A5" s="167"/>
      <c r="B5" s="168"/>
      <c r="C5" s="168"/>
      <c r="D5" s="168"/>
      <c r="E5" s="168"/>
      <c r="F5" s="168"/>
      <c r="G5" s="168"/>
      <c r="H5" s="168"/>
    </row>
    <row r="6" customFormat="false" ht="15.75" hidden="false" customHeight="false" outlineLevel="0" collapsed="false">
      <c r="A6" s="169" t="s">
        <v>346</v>
      </c>
      <c r="B6" s="169"/>
      <c r="C6" s="169"/>
      <c r="D6" s="169"/>
      <c r="E6" s="169"/>
      <c r="F6" s="169"/>
      <c r="G6" s="169"/>
      <c r="H6" s="169"/>
    </row>
    <row r="7" customFormat="false" ht="15.75" hidden="false" customHeight="false" outlineLevel="0" collapsed="false">
      <c r="A7" s="169" t="s">
        <v>347</v>
      </c>
      <c r="B7" s="169"/>
      <c r="C7" s="169"/>
      <c r="D7" s="169"/>
      <c r="E7" s="169"/>
      <c r="F7" s="169"/>
      <c r="G7" s="169"/>
      <c r="H7" s="169"/>
    </row>
    <row r="8" customFormat="false" ht="17.25" hidden="false" customHeight="true" outlineLevel="0" collapsed="false">
      <c r="A8" s="169"/>
      <c r="B8" s="169"/>
      <c r="C8" s="169"/>
      <c r="D8" s="169"/>
      <c r="E8" s="169"/>
      <c r="F8" s="169"/>
      <c r="G8" s="169"/>
      <c r="H8" s="169"/>
    </row>
    <row r="9" customFormat="false" ht="10.5" hidden="false" customHeight="true" outlineLevel="0" collapsed="false">
      <c r="A9" s="170"/>
      <c r="B9" s="171" t="s">
        <v>348</v>
      </c>
      <c r="C9" s="171"/>
      <c r="D9" s="171"/>
      <c r="E9" s="171"/>
      <c r="F9" s="171"/>
      <c r="G9" s="172" t="s">
        <v>349</v>
      </c>
      <c r="H9" s="172" t="s">
        <v>350</v>
      </c>
    </row>
    <row r="10" customFormat="false" ht="13.15" hidden="false" customHeight="true" outlineLevel="0" collapsed="false">
      <c r="A10" s="170"/>
      <c r="B10" s="173" t="s">
        <v>351</v>
      </c>
      <c r="C10" s="173" t="s">
        <v>352</v>
      </c>
      <c r="D10" s="174" t="s">
        <v>353</v>
      </c>
      <c r="E10" s="173" t="s">
        <v>354</v>
      </c>
      <c r="F10" s="173" t="s">
        <v>355</v>
      </c>
      <c r="G10" s="172"/>
      <c r="H10" s="172"/>
    </row>
    <row r="11" customFormat="false" ht="12.75" hidden="false" customHeight="false" outlineLevel="0" collapsed="false">
      <c r="A11" s="170"/>
      <c r="B11" s="173"/>
      <c r="C11" s="173"/>
      <c r="D11" s="174"/>
      <c r="E11" s="173"/>
      <c r="F11" s="173"/>
      <c r="G11" s="172"/>
      <c r="H11" s="172"/>
    </row>
    <row r="12" customFormat="false" ht="6.75" hidden="false" customHeight="true" outlineLevel="0" collapsed="false">
      <c r="A12" s="170"/>
      <c r="B12" s="173"/>
      <c r="C12" s="173"/>
      <c r="D12" s="174"/>
      <c r="E12" s="173"/>
      <c r="F12" s="173"/>
      <c r="G12" s="172"/>
      <c r="H12" s="172"/>
    </row>
    <row r="13" customFormat="false" ht="13.5" hidden="false" customHeight="false" outlineLevel="0" collapsed="false">
      <c r="A13" s="175" t="n">
        <v>1</v>
      </c>
      <c r="B13" s="175" t="n">
        <v>2</v>
      </c>
      <c r="C13" s="175" t="n">
        <v>3</v>
      </c>
      <c r="D13" s="175" t="n">
        <v>4</v>
      </c>
      <c r="E13" s="175" t="n">
        <v>5</v>
      </c>
      <c r="F13" s="175" t="n">
        <v>6</v>
      </c>
      <c r="G13" s="175" t="n">
        <v>7</v>
      </c>
      <c r="H13" s="175" t="n">
        <v>8</v>
      </c>
    </row>
    <row r="14" customFormat="false" ht="41.45" hidden="false" customHeight="true" outlineLevel="0" collapsed="false">
      <c r="A14" s="176" t="s">
        <v>356</v>
      </c>
      <c r="B14" s="177" t="n">
        <v>874</v>
      </c>
      <c r="C14" s="178" t="n">
        <v>0</v>
      </c>
      <c r="D14" s="178" t="n">
        <v>0</v>
      </c>
      <c r="E14" s="179" t="n">
        <v>0</v>
      </c>
      <c r="F14" s="180" t="n">
        <v>0</v>
      </c>
      <c r="G14" s="181" t="n">
        <f aca="false">G15+G35+G39+G50+G63+G68+G71+G76</f>
        <v>111356496</v>
      </c>
      <c r="H14" s="181"/>
    </row>
    <row r="15" customFormat="false" ht="18" hidden="false" customHeight="true" outlineLevel="0" collapsed="false">
      <c r="A15" s="182" t="s">
        <v>357</v>
      </c>
      <c r="B15" s="183"/>
      <c r="C15" s="184" t="n">
        <v>1</v>
      </c>
      <c r="D15" s="184" t="n">
        <v>0</v>
      </c>
      <c r="E15" s="148" t="n">
        <v>0</v>
      </c>
      <c r="F15" s="185" t="n">
        <v>0</v>
      </c>
      <c r="G15" s="186" t="n">
        <f aca="false">G16+G17+G18+G19+G20+G21+G22+G23+G24+G25+G26+G27+G28+G29+G30+G31++G32+G33+G34</f>
        <v>16037303</v>
      </c>
      <c r="H15" s="186" t="n">
        <f aca="false">H16+H17+H18+H19+H20+H22+H31+H30+H33+H21</f>
        <v>0</v>
      </c>
    </row>
    <row r="16" customFormat="false" ht="124.5" hidden="false" customHeight="true" outlineLevel="0" collapsed="false">
      <c r="A16" s="16" t="s">
        <v>358</v>
      </c>
      <c r="B16" s="187"/>
      <c r="C16" s="188" t="n">
        <v>1</v>
      </c>
      <c r="D16" s="188" t="n">
        <v>2</v>
      </c>
      <c r="E16" s="87" t="s">
        <v>310</v>
      </c>
      <c r="F16" s="94" t="n">
        <v>100</v>
      </c>
      <c r="G16" s="189" t="n">
        <v>1002000</v>
      </c>
      <c r="H16" s="190"/>
    </row>
    <row r="17" customFormat="false" ht="132" hidden="false" customHeight="true" outlineLevel="0" collapsed="false">
      <c r="A17" s="108" t="s">
        <v>359</v>
      </c>
      <c r="B17" s="191"/>
      <c r="C17" s="188" t="n">
        <v>1</v>
      </c>
      <c r="D17" s="188" t="n">
        <v>3</v>
      </c>
      <c r="E17" s="87" t="s">
        <v>312</v>
      </c>
      <c r="F17" s="94" t="n">
        <v>100</v>
      </c>
      <c r="G17" s="189" t="n">
        <v>224000</v>
      </c>
      <c r="H17" s="190"/>
    </row>
    <row r="18" customFormat="false" ht="127.5" hidden="false" customHeight="true" outlineLevel="0" collapsed="false">
      <c r="A18" s="93" t="s">
        <v>360</v>
      </c>
      <c r="B18" s="183"/>
      <c r="C18" s="188" t="n">
        <v>1</v>
      </c>
      <c r="D18" s="188" t="n">
        <v>4</v>
      </c>
      <c r="E18" s="87" t="s">
        <v>315</v>
      </c>
      <c r="F18" s="94" t="n">
        <v>100</v>
      </c>
      <c r="G18" s="189" t="n">
        <v>7548000</v>
      </c>
      <c r="H18" s="190"/>
    </row>
    <row r="19" customFormat="false" ht="66.75" hidden="false" customHeight="true" outlineLevel="0" collapsed="false">
      <c r="A19" s="118" t="s">
        <v>361</v>
      </c>
      <c r="B19" s="192"/>
      <c r="C19" s="188" t="n">
        <v>1</v>
      </c>
      <c r="D19" s="188" t="n">
        <v>4</v>
      </c>
      <c r="E19" s="87" t="s">
        <v>315</v>
      </c>
      <c r="F19" s="94" t="n">
        <v>200</v>
      </c>
      <c r="G19" s="189" t="n">
        <v>2071000</v>
      </c>
      <c r="H19" s="190"/>
    </row>
    <row r="20" customFormat="false" ht="55.5" hidden="false" customHeight="true" outlineLevel="0" collapsed="false">
      <c r="A20" s="118" t="s">
        <v>362</v>
      </c>
      <c r="B20" s="193"/>
      <c r="C20" s="188" t="n">
        <v>1</v>
      </c>
      <c r="D20" s="188" t="n">
        <v>4</v>
      </c>
      <c r="E20" s="87" t="s">
        <v>315</v>
      </c>
      <c r="F20" s="94" t="n">
        <v>800</v>
      </c>
      <c r="G20" s="189" t="n">
        <v>60000</v>
      </c>
      <c r="H20" s="190"/>
    </row>
    <row r="21" customFormat="false" ht="45.75" hidden="false" customHeight="true" outlineLevel="0" collapsed="false">
      <c r="A21" s="107" t="s">
        <v>363</v>
      </c>
      <c r="B21" s="194"/>
      <c r="C21" s="195" t="n">
        <v>1</v>
      </c>
      <c r="D21" s="195" t="n">
        <v>6</v>
      </c>
      <c r="E21" s="87" t="s">
        <v>317</v>
      </c>
      <c r="F21" s="94" t="n">
        <v>500</v>
      </c>
      <c r="G21" s="189" t="n">
        <v>210000</v>
      </c>
      <c r="H21" s="190"/>
    </row>
    <row r="22" customFormat="false" ht="48" hidden="false" customHeight="true" outlineLevel="0" collapsed="false">
      <c r="A22" s="16" t="s">
        <v>364</v>
      </c>
      <c r="B22" s="196"/>
      <c r="C22" s="195" t="n">
        <v>1</v>
      </c>
      <c r="D22" s="197" t="n">
        <v>11</v>
      </c>
      <c r="E22" s="17" t="s">
        <v>320</v>
      </c>
      <c r="F22" s="94" t="n">
        <v>800</v>
      </c>
      <c r="G22" s="189" t="n">
        <v>330000</v>
      </c>
      <c r="H22" s="190"/>
    </row>
    <row r="23" customFormat="false" ht="95.25" hidden="false" customHeight="true" outlineLevel="0" collapsed="false">
      <c r="A23" s="157" t="s">
        <v>365</v>
      </c>
      <c r="B23" s="192"/>
      <c r="C23" s="188" t="n">
        <v>1</v>
      </c>
      <c r="D23" s="188" t="n">
        <v>13</v>
      </c>
      <c r="E23" s="198" t="s">
        <v>137</v>
      </c>
      <c r="F23" s="94" t="n">
        <v>200</v>
      </c>
      <c r="G23" s="189" t="n">
        <v>100000</v>
      </c>
      <c r="H23" s="190"/>
    </row>
    <row r="24" customFormat="false" ht="119.25" hidden="false" customHeight="true" outlineLevel="0" collapsed="false">
      <c r="A24" s="157" t="s">
        <v>366</v>
      </c>
      <c r="B24" s="192"/>
      <c r="C24" s="188" t="n">
        <v>1</v>
      </c>
      <c r="D24" s="188" t="n">
        <v>13</v>
      </c>
      <c r="E24" s="198" t="s">
        <v>241</v>
      </c>
      <c r="F24" s="94" t="n">
        <v>200</v>
      </c>
      <c r="G24" s="189" t="n">
        <v>690000</v>
      </c>
      <c r="H24" s="190"/>
    </row>
    <row r="25" customFormat="false" ht="140.25" hidden="false" customHeight="true" outlineLevel="0" collapsed="false">
      <c r="A25" s="107" t="s">
        <v>367</v>
      </c>
      <c r="B25" s="192"/>
      <c r="C25" s="188" t="n">
        <v>1</v>
      </c>
      <c r="D25" s="188" t="n">
        <v>13</v>
      </c>
      <c r="E25" s="198" t="s">
        <v>243</v>
      </c>
      <c r="F25" s="94" t="n">
        <v>200</v>
      </c>
      <c r="G25" s="189" t="n">
        <v>950000</v>
      </c>
      <c r="H25" s="190"/>
    </row>
    <row r="26" customFormat="false" ht="121.5" hidden="false" customHeight="true" outlineLevel="0" collapsed="false">
      <c r="A26" s="157" t="s">
        <v>368</v>
      </c>
      <c r="B26" s="192"/>
      <c r="C26" s="188" t="n">
        <v>1</v>
      </c>
      <c r="D26" s="188" t="n">
        <v>13</v>
      </c>
      <c r="E26" s="17" t="s">
        <v>278</v>
      </c>
      <c r="F26" s="94" t="n">
        <v>200</v>
      </c>
      <c r="G26" s="189" t="n">
        <v>50000</v>
      </c>
      <c r="H26" s="190"/>
    </row>
    <row r="27" customFormat="false" ht="114" hidden="false" customHeight="true" outlineLevel="0" collapsed="false">
      <c r="A27" s="157" t="s">
        <v>369</v>
      </c>
      <c r="B27" s="192"/>
      <c r="C27" s="188" t="n">
        <v>1</v>
      </c>
      <c r="D27" s="188" t="n">
        <v>13</v>
      </c>
      <c r="E27" s="17" t="s">
        <v>280</v>
      </c>
      <c r="F27" s="94" t="n">
        <v>200</v>
      </c>
      <c r="G27" s="189" t="n">
        <v>250000</v>
      </c>
      <c r="H27" s="190"/>
    </row>
    <row r="28" customFormat="false" ht="69" hidden="false" customHeight="true" outlineLevel="0" collapsed="false">
      <c r="A28" s="157" t="s">
        <v>370</v>
      </c>
      <c r="B28" s="192"/>
      <c r="C28" s="188" t="n">
        <v>1</v>
      </c>
      <c r="D28" s="188" t="n">
        <v>13</v>
      </c>
      <c r="E28" s="17" t="s">
        <v>320</v>
      </c>
      <c r="F28" s="94" t="n">
        <v>200</v>
      </c>
      <c r="G28" s="189" t="n">
        <v>15000</v>
      </c>
      <c r="H28" s="190"/>
    </row>
    <row r="29" customFormat="false" ht="54.75" hidden="false" customHeight="true" outlineLevel="0" collapsed="false">
      <c r="A29" s="157" t="s">
        <v>371</v>
      </c>
      <c r="B29" s="192"/>
      <c r="C29" s="188" t="n">
        <v>1</v>
      </c>
      <c r="D29" s="188" t="n">
        <v>13</v>
      </c>
      <c r="E29" s="17" t="s">
        <v>320</v>
      </c>
      <c r="F29" s="94" t="n">
        <v>300</v>
      </c>
      <c r="G29" s="189" t="n">
        <v>5000</v>
      </c>
      <c r="H29" s="190"/>
    </row>
    <row r="30" customFormat="false" ht="81" hidden="false" customHeight="true" outlineLevel="0" collapsed="false">
      <c r="A30" s="16" t="s">
        <v>372</v>
      </c>
      <c r="B30" s="193"/>
      <c r="C30" s="188" t="n">
        <v>1</v>
      </c>
      <c r="D30" s="188" t="n">
        <v>13</v>
      </c>
      <c r="E30" s="17" t="s">
        <v>322</v>
      </c>
      <c r="F30" s="199" t="n">
        <v>200</v>
      </c>
      <c r="G30" s="189" t="n">
        <v>220000</v>
      </c>
      <c r="H30" s="190"/>
    </row>
    <row r="31" customFormat="false" ht="52.9" hidden="false" customHeight="true" outlineLevel="0" collapsed="false">
      <c r="A31" s="16" t="s">
        <v>373</v>
      </c>
      <c r="B31" s="193"/>
      <c r="C31" s="188" t="n">
        <v>1</v>
      </c>
      <c r="D31" s="188" t="n">
        <v>13</v>
      </c>
      <c r="E31" s="17" t="s">
        <v>324</v>
      </c>
      <c r="F31" s="199" t="n">
        <v>200</v>
      </c>
      <c r="G31" s="189" t="n">
        <v>2092803</v>
      </c>
      <c r="H31" s="190"/>
    </row>
    <row r="32" customFormat="false" ht="50.45" hidden="false" customHeight="true" outlineLevel="0" collapsed="false">
      <c r="A32" s="16" t="s">
        <v>374</v>
      </c>
      <c r="B32" s="193"/>
      <c r="C32" s="188" t="n">
        <v>1</v>
      </c>
      <c r="D32" s="188" t="n">
        <v>13</v>
      </c>
      <c r="E32" s="17" t="s">
        <v>324</v>
      </c>
      <c r="F32" s="199" t="n">
        <v>300</v>
      </c>
      <c r="G32" s="189" t="n">
        <v>20000</v>
      </c>
      <c r="H32" s="190"/>
    </row>
    <row r="33" customFormat="false" ht="41.45" hidden="false" customHeight="true" outlineLevel="0" collapsed="false">
      <c r="A33" s="16" t="s">
        <v>375</v>
      </c>
      <c r="B33" s="193"/>
      <c r="C33" s="188" t="n">
        <v>1</v>
      </c>
      <c r="D33" s="188" t="n">
        <v>13</v>
      </c>
      <c r="E33" s="17" t="s">
        <v>326</v>
      </c>
      <c r="F33" s="199" t="n">
        <v>500</v>
      </c>
      <c r="G33" s="189" t="n">
        <v>149500</v>
      </c>
      <c r="H33" s="190"/>
    </row>
    <row r="34" customFormat="false" ht="70.5" hidden="false" customHeight="true" outlineLevel="0" collapsed="false">
      <c r="A34" s="200" t="s">
        <v>376</v>
      </c>
      <c r="B34" s="193"/>
      <c r="C34" s="188" t="n">
        <v>1</v>
      </c>
      <c r="D34" s="188" t="n">
        <v>13</v>
      </c>
      <c r="E34" s="17" t="s">
        <v>328</v>
      </c>
      <c r="F34" s="199" t="n">
        <v>200</v>
      </c>
      <c r="G34" s="189" t="n">
        <v>50000</v>
      </c>
      <c r="H34" s="190"/>
    </row>
    <row r="35" customFormat="false" ht="50.25" hidden="false" customHeight="true" outlineLevel="0" collapsed="false">
      <c r="A35" s="182" t="s">
        <v>377</v>
      </c>
      <c r="B35" s="201"/>
      <c r="C35" s="202" t="n">
        <v>3</v>
      </c>
      <c r="D35" s="184" t="n">
        <v>0</v>
      </c>
      <c r="E35" s="148" t="n">
        <v>0</v>
      </c>
      <c r="F35" s="185" t="n">
        <v>0</v>
      </c>
      <c r="G35" s="203" t="n">
        <f aca="false">G36+G38+G37</f>
        <v>2220000</v>
      </c>
      <c r="H35" s="203"/>
    </row>
    <row r="36" customFormat="false" ht="119.25" hidden="false" customHeight="true" outlineLevel="0" collapsed="false">
      <c r="A36" s="16" t="s">
        <v>378</v>
      </c>
      <c r="B36" s="192"/>
      <c r="C36" s="188" t="n">
        <v>3</v>
      </c>
      <c r="D36" s="188" t="n">
        <v>9</v>
      </c>
      <c r="E36" s="114" t="s">
        <v>179</v>
      </c>
      <c r="F36" s="94" t="n">
        <v>200</v>
      </c>
      <c r="G36" s="189" t="n">
        <v>600000</v>
      </c>
      <c r="H36" s="190"/>
    </row>
    <row r="37" customFormat="false" ht="150.75" hidden="false" customHeight="true" outlineLevel="0" collapsed="false">
      <c r="A37" s="204" t="s">
        <v>379</v>
      </c>
      <c r="B37" s="205"/>
      <c r="C37" s="188" t="n">
        <v>3</v>
      </c>
      <c r="D37" s="188" t="n">
        <v>9</v>
      </c>
      <c r="E37" s="113" t="s">
        <v>185</v>
      </c>
      <c r="F37" s="94" t="n">
        <v>200</v>
      </c>
      <c r="G37" s="206" t="n">
        <v>150000</v>
      </c>
      <c r="H37" s="207"/>
    </row>
    <row r="38" customFormat="false" ht="49.5" hidden="false" customHeight="true" outlineLevel="0" collapsed="false">
      <c r="A38" s="108" t="s">
        <v>380</v>
      </c>
      <c r="B38" s="193"/>
      <c r="C38" s="188" t="n">
        <v>3</v>
      </c>
      <c r="D38" s="188" t="n">
        <v>9</v>
      </c>
      <c r="E38" s="17" t="s">
        <v>326</v>
      </c>
      <c r="F38" s="94" t="n">
        <v>500</v>
      </c>
      <c r="G38" s="189" t="n">
        <v>1470000</v>
      </c>
      <c r="H38" s="208"/>
    </row>
    <row r="39" customFormat="false" ht="26.45" hidden="false" customHeight="true" outlineLevel="0" collapsed="false">
      <c r="A39" s="182" t="s">
        <v>381</v>
      </c>
      <c r="B39" s="183"/>
      <c r="C39" s="184" t="n">
        <v>4</v>
      </c>
      <c r="D39" s="184"/>
      <c r="E39" s="148"/>
      <c r="F39" s="185"/>
      <c r="G39" s="186" t="n">
        <f aca="false">G40+G41+G42+G43+G44+G45+G46+G47+G48+G49</f>
        <v>60171536</v>
      </c>
      <c r="H39" s="186" t="n">
        <f aca="false">H40+H48+H49+H42+H44</f>
        <v>0</v>
      </c>
    </row>
    <row r="40" customFormat="false" ht="112.5" hidden="false" customHeight="true" outlineLevel="0" collapsed="false">
      <c r="A40" s="26" t="s">
        <v>382</v>
      </c>
      <c r="B40" s="209"/>
      <c r="C40" s="188" t="n">
        <v>4</v>
      </c>
      <c r="D40" s="188" t="n">
        <v>8</v>
      </c>
      <c r="E40" s="87" t="s">
        <v>305</v>
      </c>
      <c r="F40" s="94" t="n">
        <v>800</v>
      </c>
      <c r="G40" s="189" t="n">
        <v>480000</v>
      </c>
      <c r="H40" s="208"/>
    </row>
    <row r="41" customFormat="false" ht="129" hidden="false" customHeight="true" outlineLevel="0" collapsed="false">
      <c r="A41" s="26" t="s">
        <v>383</v>
      </c>
      <c r="B41" s="209"/>
      <c r="C41" s="188" t="n">
        <v>4</v>
      </c>
      <c r="D41" s="188" t="n">
        <v>9</v>
      </c>
      <c r="E41" s="87" t="s">
        <v>171</v>
      </c>
      <c r="F41" s="94" t="n">
        <v>200</v>
      </c>
      <c r="G41" s="189" t="n">
        <v>3471906</v>
      </c>
      <c r="H41" s="208"/>
    </row>
    <row r="42" customFormat="false" ht="75" hidden="false" customHeight="true" outlineLevel="0" collapsed="false">
      <c r="A42" s="151" t="s">
        <v>384</v>
      </c>
      <c r="B42" s="192"/>
      <c r="C42" s="188" t="n">
        <v>4</v>
      </c>
      <c r="D42" s="188" t="n">
        <v>9</v>
      </c>
      <c r="E42" s="87" t="s">
        <v>288</v>
      </c>
      <c r="F42" s="94" t="n">
        <v>200</v>
      </c>
      <c r="G42" s="206" t="n">
        <v>824000</v>
      </c>
      <c r="H42" s="207"/>
    </row>
    <row r="43" customFormat="false" ht="95.25" hidden="false" customHeight="true" outlineLevel="0" collapsed="false">
      <c r="A43" s="151" t="s">
        <v>385</v>
      </c>
      <c r="B43" s="192"/>
      <c r="C43" s="188" t="n">
        <v>4</v>
      </c>
      <c r="D43" s="188" t="n">
        <v>9</v>
      </c>
      <c r="E43" s="87" t="s">
        <v>292</v>
      </c>
      <c r="F43" s="94" t="n">
        <v>200</v>
      </c>
      <c r="G43" s="206" t="n">
        <v>402662</v>
      </c>
      <c r="H43" s="207"/>
    </row>
    <row r="44" customFormat="false" ht="106.5" hidden="false" customHeight="true" outlineLevel="0" collapsed="false">
      <c r="A44" s="118" t="s">
        <v>386</v>
      </c>
      <c r="B44" s="192"/>
      <c r="C44" s="188" t="n">
        <v>4</v>
      </c>
      <c r="D44" s="188" t="n">
        <v>9</v>
      </c>
      <c r="E44" s="87" t="s">
        <v>293</v>
      </c>
      <c r="F44" s="94" t="n">
        <v>200</v>
      </c>
      <c r="G44" s="206" t="n">
        <v>10982458</v>
      </c>
      <c r="H44" s="210"/>
    </row>
    <row r="45" customFormat="false" ht="142.5" hidden="false" customHeight="true" outlineLevel="0" collapsed="false">
      <c r="A45" s="118" t="s">
        <v>387</v>
      </c>
      <c r="B45" s="192"/>
      <c r="C45" s="188" t="n">
        <v>4</v>
      </c>
      <c r="D45" s="188" t="n">
        <v>9</v>
      </c>
      <c r="E45" s="87" t="s">
        <v>295</v>
      </c>
      <c r="F45" s="94" t="n">
        <v>200</v>
      </c>
      <c r="G45" s="206" t="n">
        <v>0</v>
      </c>
      <c r="H45" s="210"/>
    </row>
    <row r="46" customFormat="false" ht="118.5" hidden="false" customHeight="true" outlineLevel="0" collapsed="false">
      <c r="A46" s="118" t="s">
        <v>388</v>
      </c>
      <c r="B46" s="192"/>
      <c r="C46" s="188" t="n">
        <v>4</v>
      </c>
      <c r="D46" s="188" t="n">
        <v>9</v>
      </c>
      <c r="E46" s="87" t="s">
        <v>297</v>
      </c>
      <c r="F46" s="94" t="n">
        <v>200</v>
      </c>
      <c r="G46" s="206" t="n">
        <v>9100510</v>
      </c>
      <c r="H46" s="210"/>
    </row>
    <row r="47" customFormat="false" ht="111.75" hidden="false" customHeight="true" outlineLevel="0" collapsed="false">
      <c r="A47" s="118" t="s">
        <v>389</v>
      </c>
      <c r="B47" s="192"/>
      <c r="C47" s="188" t="n">
        <v>4</v>
      </c>
      <c r="D47" s="188" t="n">
        <v>9</v>
      </c>
      <c r="E47" s="87" t="s">
        <v>299</v>
      </c>
      <c r="F47" s="94" t="n">
        <v>200</v>
      </c>
      <c r="G47" s="206" t="n">
        <v>30000000</v>
      </c>
      <c r="H47" s="210"/>
    </row>
    <row r="48" customFormat="false" ht="93.6" hidden="false" customHeight="true" outlineLevel="0" collapsed="false">
      <c r="A48" s="88" t="s">
        <v>390</v>
      </c>
      <c r="B48" s="209"/>
      <c r="C48" s="188" t="n">
        <v>4</v>
      </c>
      <c r="D48" s="188" t="n">
        <v>12</v>
      </c>
      <c r="E48" s="87" t="s">
        <v>263</v>
      </c>
      <c r="F48" s="94" t="n">
        <v>800</v>
      </c>
      <c r="G48" s="189" t="n">
        <v>450000</v>
      </c>
      <c r="H48" s="190"/>
    </row>
    <row r="49" customFormat="false" ht="80.45" hidden="false" customHeight="true" outlineLevel="0" collapsed="false">
      <c r="A49" s="211" t="s">
        <v>391</v>
      </c>
      <c r="B49" s="209"/>
      <c r="C49" s="188" t="n">
        <v>4</v>
      </c>
      <c r="D49" s="188" t="n">
        <v>12</v>
      </c>
      <c r="E49" s="87" t="s">
        <v>270</v>
      </c>
      <c r="F49" s="94" t="n">
        <v>600</v>
      </c>
      <c r="G49" s="189" t="n">
        <v>4460000</v>
      </c>
      <c r="H49" s="190"/>
    </row>
    <row r="50" customFormat="false" ht="25.15" hidden="false" customHeight="true" outlineLevel="0" collapsed="false">
      <c r="A50" s="182" t="s">
        <v>392</v>
      </c>
      <c r="B50" s="201"/>
      <c r="C50" s="184" t="n">
        <v>5</v>
      </c>
      <c r="D50" s="184" t="n">
        <v>0</v>
      </c>
      <c r="E50" s="148" t="n">
        <v>0</v>
      </c>
      <c r="F50" s="185" t="n">
        <v>0</v>
      </c>
      <c r="G50" s="186" t="n">
        <f aca="false">G51+G52+G53+G54+G55+G56+G57+G58+G59+G60+G61+G62</f>
        <v>27370381</v>
      </c>
      <c r="H50" s="186"/>
    </row>
    <row r="51" customFormat="false" ht="197.25" hidden="false" customHeight="true" outlineLevel="0" collapsed="false">
      <c r="A51" s="86" t="s">
        <v>393</v>
      </c>
      <c r="B51" s="201"/>
      <c r="C51" s="188" t="n">
        <v>5</v>
      </c>
      <c r="D51" s="188" t="n">
        <v>1</v>
      </c>
      <c r="E51" s="127" t="s">
        <v>145</v>
      </c>
      <c r="F51" s="127" t="n">
        <v>400</v>
      </c>
      <c r="G51" s="189" t="n">
        <v>2320000</v>
      </c>
      <c r="H51" s="186"/>
    </row>
    <row r="52" customFormat="false" ht="104.25" hidden="false" customHeight="true" outlineLevel="0" collapsed="false">
      <c r="A52" s="86" t="s">
        <v>394</v>
      </c>
      <c r="B52" s="192"/>
      <c r="C52" s="188" t="n">
        <v>5</v>
      </c>
      <c r="D52" s="188" t="n">
        <v>2</v>
      </c>
      <c r="E52" s="127" t="s">
        <v>229</v>
      </c>
      <c r="F52" s="94" t="n">
        <v>200</v>
      </c>
      <c r="G52" s="189" t="n">
        <v>1000000</v>
      </c>
      <c r="H52" s="212"/>
    </row>
    <row r="53" customFormat="false" ht="112.5" hidden="false" customHeight="true" outlineLevel="0" collapsed="false">
      <c r="A53" s="86" t="s">
        <v>395</v>
      </c>
      <c r="B53" s="213"/>
      <c r="C53" s="188" t="n">
        <v>5</v>
      </c>
      <c r="D53" s="188" t="n">
        <v>2</v>
      </c>
      <c r="E53" s="127" t="s">
        <v>235</v>
      </c>
      <c r="F53" s="94" t="n">
        <v>200</v>
      </c>
      <c r="G53" s="189" t="n">
        <v>90000</v>
      </c>
      <c r="H53" s="212"/>
    </row>
    <row r="54" customFormat="false" ht="186.75" hidden="false" customHeight="true" outlineLevel="0" collapsed="false">
      <c r="A54" s="86" t="s">
        <v>396</v>
      </c>
      <c r="B54" s="192"/>
      <c r="C54" s="188" t="n">
        <v>5</v>
      </c>
      <c r="D54" s="188" t="n">
        <v>2</v>
      </c>
      <c r="E54" s="127" t="s">
        <v>249</v>
      </c>
      <c r="F54" s="94" t="n">
        <v>800</v>
      </c>
      <c r="G54" s="189" t="n">
        <v>2900000</v>
      </c>
      <c r="H54" s="212"/>
    </row>
    <row r="55" customFormat="false" ht="105.75" hidden="false" customHeight="true" outlineLevel="0" collapsed="false">
      <c r="A55" s="86" t="s">
        <v>397</v>
      </c>
      <c r="B55" s="192"/>
      <c r="C55" s="188" t="n">
        <v>5</v>
      </c>
      <c r="D55" s="188" t="n">
        <v>2</v>
      </c>
      <c r="E55" s="127" t="s">
        <v>255</v>
      </c>
      <c r="F55" s="94" t="n">
        <v>200</v>
      </c>
      <c r="G55" s="189" t="n">
        <v>30000</v>
      </c>
      <c r="H55" s="212"/>
    </row>
    <row r="56" customFormat="false" ht="134.25" hidden="false" customHeight="true" outlineLevel="0" collapsed="false">
      <c r="A56" s="86" t="s">
        <v>398</v>
      </c>
      <c r="B56" s="192"/>
      <c r="C56" s="188" t="n">
        <v>5</v>
      </c>
      <c r="D56" s="188" t="n">
        <v>3</v>
      </c>
      <c r="E56" s="127" t="s">
        <v>168</v>
      </c>
      <c r="F56" s="94" t="n">
        <v>200</v>
      </c>
      <c r="G56" s="189" t="n">
        <v>23037</v>
      </c>
      <c r="H56" s="212"/>
    </row>
    <row r="57" customFormat="false" ht="93" hidden="false" customHeight="true" outlineLevel="0" collapsed="false">
      <c r="A57" s="86" t="s">
        <v>383</v>
      </c>
      <c r="B57" s="192"/>
      <c r="C57" s="188" t="n">
        <v>5</v>
      </c>
      <c r="D57" s="188" t="n">
        <v>3</v>
      </c>
      <c r="E57" s="127" t="s">
        <v>171</v>
      </c>
      <c r="F57" s="94" t="n">
        <v>200</v>
      </c>
      <c r="G57" s="189" t="n">
        <v>4067344</v>
      </c>
      <c r="H57" s="212"/>
    </row>
    <row r="58" customFormat="false" ht="81.6" hidden="false" customHeight="true" outlineLevel="0" collapsed="false">
      <c r="A58" s="16" t="s">
        <v>399</v>
      </c>
      <c r="B58" s="192"/>
      <c r="C58" s="188" t="n">
        <v>5</v>
      </c>
      <c r="D58" s="188" t="n">
        <v>3</v>
      </c>
      <c r="E58" s="87" t="s">
        <v>219</v>
      </c>
      <c r="F58" s="94" t="n">
        <v>200</v>
      </c>
      <c r="G58" s="189" t="n">
        <v>3640000</v>
      </c>
      <c r="H58" s="190"/>
    </row>
    <row r="59" customFormat="false" ht="98.25" hidden="false" customHeight="true" outlineLevel="0" collapsed="false">
      <c r="A59" s="16" t="s">
        <v>400</v>
      </c>
      <c r="B59" s="193"/>
      <c r="C59" s="188" t="n">
        <v>5</v>
      </c>
      <c r="D59" s="188" t="n">
        <v>3</v>
      </c>
      <c r="E59" s="87" t="s">
        <v>223</v>
      </c>
      <c r="F59" s="94" t="n">
        <v>200</v>
      </c>
      <c r="G59" s="189" t="n">
        <v>6750000</v>
      </c>
      <c r="H59" s="190"/>
    </row>
    <row r="60" customFormat="false" ht="135.75" hidden="false" customHeight="true" outlineLevel="0" collapsed="false">
      <c r="A60" s="93" t="s">
        <v>401</v>
      </c>
      <c r="B60" s="214"/>
      <c r="C60" s="188" t="n">
        <v>5</v>
      </c>
      <c r="D60" s="188" t="n">
        <v>5</v>
      </c>
      <c r="E60" s="87" t="s">
        <v>211</v>
      </c>
      <c r="F60" s="199" t="n">
        <v>100</v>
      </c>
      <c r="G60" s="215" t="n">
        <v>5802038</v>
      </c>
      <c r="H60" s="216" t="n">
        <v>0</v>
      </c>
    </row>
    <row r="61" customFormat="false" ht="68.45" hidden="false" customHeight="true" outlineLevel="0" collapsed="false">
      <c r="A61" s="118" t="s">
        <v>402</v>
      </c>
      <c r="B61" s="192"/>
      <c r="C61" s="188" t="n">
        <v>5</v>
      </c>
      <c r="D61" s="188" t="n">
        <v>5</v>
      </c>
      <c r="E61" s="87" t="s">
        <v>211</v>
      </c>
      <c r="F61" s="94" t="n">
        <v>200</v>
      </c>
      <c r="G61" s="215" t="n">
        <v>743912</v>
      </c>
      <c r="H61" s="216" t="n">
        <v>0</v>
      </c>
    </row>
    <row r="62" customFormat="false" ht="63" hidden="false" customHeight="true" outlineLevel="0" collapsed="false">
      <c r="A62" s="217" t="s">
        <v>403</v>
      </c>
      <c r="B62" s="214"/>
      <c r="C62" s="188" t="n">
        <v>5</v>
      </c>
      <c r="D62" s="188" t="n">
        <v>5</v>
      </c>
      <c r="E62" s="87" t="s">
        <v>211</v>
      </c>
      <c r="F62" s="94" t="n">
        <v>800</v>
      </c>
      <c r="G62" s="215" t="n">
        <v>4050</v>
      </c>
      <c r="H62" s="216"/>
    </row>
    <row r="63" customFormat="false" ht="23.45" hidden="false" customHeight="true" outlineLevel="0" collapsed="false">
      <c r="A63" s="182" t="s">
        <v>404</v>
      </c>
      <c r="B63" s="201"/>
      <c r="C63" s="184" t="n">
        <v>7</v>
      </c>
      <c r="D63" s="218"/>
      <c r="E63" s="219"/>
      <c r="F63" s="136"/>
      <c r="G63" s="186" t="n">
        <f aca="false">G64+G65+G66+G67</f>
        <v>280000</v>
      </c>
      <c r="H63" s="186"/>
    </row>
    <row r="64" customFormat="false" ht="99.75" hidden="false" customHeight="true" outlineLevel="0" collapsed="false">
      <c r="A64" s="88" t="s">
        <v>405</v>
      </c>
      <c r="B64" s="220"/>
      <c r="C64" s="188" t="n">
        <v>7</v>
      </c>
      <c r="D64" s="188" t="n">
        <v>7</v>
      </c>
      <c r="E64" s="87" t="s">
        <v>125</v>
      </c>
      <c r="F64" s="94" t="n">
        <v>200</v>
      </c>
      <c r="G64" s="189" t="n">
        <v>93000</v>
      </c>
      <c r="H64" s="190"/>
    </row>
    <row r="65" customFormat="false" ht="96.75" hidden="false" customHeight="true" outlineLevel="0" collapsed="false">
      <c r="A65" s="88" t="s">
        <v>406</v>
      </c>
      <c r="B65" s="220"/>
      <c r="C65" s="188" t="n">
        <v>7</v>
      </c>
      <c r="D65" s="188" t="n">
        <v>7</v>
      </c>
      <c r="E65" s="87" t="s">
        <v>125</v>
      </c>
      <c r="F65" s="94" t="n">
        <v>300</v>
      </c>
      <c r="G65" s="189" t="n">
        <v>65000</v>
      </c>
      <c r="H65" s="190"/>
    </row>
    <row r="66" customFormat="false" ht="102.75" hidden="false" customHeight="true" outlineLevel="0" collapsed="false">
      <c r="A66" s="88" t="s">
        <v>405</v>
      </c>
      <c r="B66" s="192"/>
      <c r="C66" s="188" t="n">
        <v>7</v>
      </c>
      <c r="D66" s="188" t="n">
        <v>7</v>
      </c>
      <c r="E66" s="87" t="s">
        <v>130</v>
      </c>
      <c r="F66" s="94" t="n">
        <v>200</v>
      </c>
      <c r="G66" s="189" t="n">
        <v>54000</v>
      </c>
      <c r="H66" s="212"/>
    </row>
    <row r="67" customFormat="false" ht="87.75" hidden="false" customHeight="true" outlineLevel="0" collapsed="false">
      <c r="A67" s="88" t="s">
        <v>406</v>
      </c>
      <c r="B67" s="192"/>
      <c r="C67" s="188" t="n">
        <v>7</v>
      </c>
      <c r="D67" s="188" t="n">
        <v>7</v>
      </c>
      <c r="E67" s="87" t="s">
        <v>130</v>
      </c>
      <c r="F67" s="94" t="n">
        <v>300</v>
      </c>
      <c r="G67" s="189" t="n">
        <v>68000</v>
      </c>
      <c r="H67" s="212"/>
    </row>
    <row r="68" customFormat="false" ht="15.75" hidden="false" customHeight="false" outlineLevel="0" collapsed="false">
      <c r="A68" s="182" t="s">
        <v>407</v>
      </c>
      <c r="B68" s="183"/>
      <c r="C68" s="184" t="n">
        <v>8</v>
      </c>
      <c r="D68" s="184" t="n">
        <v>0</v>
      </c>
      <c r="E68" s="143"/>
      <c r="F68" s="124"/>
      <c r="G68" s="186" t="n">
        <f aca="false">G69+G70</f>
        <v>700000</v>
      </c>
      <c r="H68" s="186" t="n">
        <f aca="false">H69</f>
        <v>0</v>
      </c>
    </row>
    <row r="69" customFormat="false" ht="54.75" hidden="false" customHeight="true" outlineLevel="0" collapsed="false">
      <c r="A69" s="86" t="s">
        <v>408</v>
      </c>
      <c r="B69" s="209"/>
      <c r="C69" s="188" t="n">
        <v>8</v>
      </c>
      <c r="D69" s="188" t="n">
        <v>1</v>
      </c>
      <c r="E69" s="87" t="s">
        <v>326</v>
      </c>
      <c r="F69" s="94" t="n">
        <v>500</v>
      </c>
      <c r="G69" s="189" t="n">
        <v>500000</v>
      </c>
      <c r="H69" s="190"/>
    </row>
    <row r="70" customFormat="false" ht="42.75" hidden="false" customHeight="true" outlineLevel="0" collapsed="false">
      <c r="A70" s="86" t="s">
        <v>408</v>
      </c>
      <c r="B70" s="209"/>
      <c r="C70" s="188" t="n">
        <v>8</v>
      </c>
      <c r="D70" s="188" t="n">
        <v>4</v>
      </c>
      <c r="E70" s="87" t="s">
        <v>326</v>
      </c>
      <c r="F70" s="94" t="n">
        <v>500</v>
      </c>
      <c r="G70" s="189" t="n">
        <v>200000</v>
      </c>
      <c r="H70" s="190"/>
    </row>
    <row r="71" customFormat="false" ht="15.75" hidden="false" customHeight="false" outlineLevel="0" collapsed="false">
      <c r="A71" s="221" t="s">
        <v>409</v>
      </c>
      <c r="B71" s="183"/>
      <c r="C71" s="184" t="n">
        <v>10</v>
      </c>
      <c r="D71" s="222"/>
      <c r="E71" s="97"/>
      <c r="F71" s="124"/>
      <c r="G71" s="186" t="n">
        <f aca="false">G72+G73+G74+G75</f>
        <v>4157276</v>
      </c>
      <c r="H71" s="186"/>
    </row>
    <row r="72" customFormat="false" ht="90" hidden="false" customHeight="true" outlineLevel="0" collapsed="false">
      <c r="A72" s="26" t="s">
        <v>410</v>
      </c>
      <c r="B72" s="192"/>
      <c r="C72" s="188" t="n">
        <v>10</v>
      </c>
      <c r="D72" s="188" t="n">
        <v>1</v>
      </c>
      <c r="E72" s="87" t="s">
        <v>330</v>
      </c>
      <c r="F72" s="94" t="n">
        <v>300</v>
      </c>
      <c r="G72" s="189" t="n">
        <v>220000</v>
      </c>
      <c r="H72" s="190"/>
    </row>
    <row r="73" customFormat="false" ht="115.5" hidden="false" customHeight="true" outlineLevel="0" collapsed="false">
      <c r="A73" s="16" t="s">
        <v>411</v>
      </c>
      <c r="B73" s="223"/>
      <c r="C73" s="188" t="n">
        <v>10</v>
      </c>
      <c r="D73" s="188" t="n">
        <v>3</v>
      </c>
      <c r="E73" s="87" t="s">
        <v>152</v>
      </c>
      <c r="F73" s="94" t="n">
        <v>300</v>
      </c>
      <c r="G73" s="189" t="n">
        <v>3450476</v>
      </c>
      <c r="H73" s="190"/>
    </row>
    <row r="74" customFormat="false" ht="136.5" hidden="false" customHeight="true" outlineLevel="0" collapsed="false">
      <c r="A74" s="16" t="s">
        <v>412</v>
      </c>
      <c r="B74" s="191"/>
      <c r="C74" s="188" t="n">
        <v>10</v>
      </c>
      <c r="D74" s="188" t="n">
        <v>3</v>
      </c>
      <c r="E74" s="87" t="s">
        <v>158</v>
      </c>
      <c r="F74" s="94" t="n">
        <v>300</v>
      </c>
      <c r="G74" s="189" t="n">
        <v>400000</v>
      </c>
      <c r="H74" s="190"/>
    </row>
    <row r="75" customFormat="false" ht="161.25" hidden="false" customHeight="true" outlineLevel="0" collapsed="false">
      <c r="A75" s="200" t="s">
        <v>413</v>
      </c>
      <c r="B75" s="224"/>
      <c r="C75" s="188" t="n">
        <v>10</v>
      </c>
      <c r="D75" s="188" t="n">
        <v>3</v>
      </c>
      <c r="E75" s="87" t="s">
        <v>160</v>
      </c>
      <c r="F75" s="94" t="n">
        <v>300</v>
      </c>
      <c r="G75" s="189" t="n">
        <v>86800</v>
      </c>
      <c r="H75" s="190"/>
    </row>
    <row r="76" customFormat="false" ht="15.75" hidden="false" customHeight="false" outlineLevel="0" collapsed="false">
      <c r="A76" s="182" t="s">
        <v>414</v>
      </c>
      <c r="B76" s="183"/>
      <c r="C76" s="184" t="n">
        <v>11</v>
      </c>
      <c r="D76" s="184" t="n">
        <v>0</v>
      </c>
      <c r="E76" s="148" t="n">
        <v>0</v>
      </c>
      <c r="F76" s="185" t="n">
        <v>0</v>
      </c>
      <c r="G76" s="186" t="n">
        <f aca="false">G77+G78+G79+G80+G81</f>
        <v>420000</v>
      </c>
      <c r="H76" s="186" t="n">
        <f aca="false">H77+H78+H80+H81</f>
        <v>0</v>
      </c>
    </row>
    <row r="77" customFormat="false" ht="103.5" hidden="false" customHeight="true" outlineLevel="0" collapsed="false">
      <c r="A77" s="86" t="s">
        <v>415</v>
      </c>
      <c r="B77" s="192"/>
      <c r="C77" s="188" t="n">
        <v>11</v>
      </c>
      <c r="D77" s="188" t="n">
        <v>2</v>
      </c>
      <c r="E77" s="87" t="s">
        <v>193</v>
      </c>
      <c r="F77" s="94" t="n">
        <v>200</v>
      </c>
      <c r="G77" s="189" t="n">
        <v>20000</v>
      </c>
      <c r="H77" s="190"/>
    </row>
    <row r="78" customFormat="false" ht="96.75" hidden="false" customHeight="true" outlineLevel="0" collapsed="false">
      <c r="A78" s="86" t="s">
        <v>416</v>
      </c>
      <c r="B78" s="192"/>
      <c r="C78" s="188" t="n">
        <v>11</v>
      </c>
      <c r="D78" s="188" t="n">
        <v>2</v>
      </c>
      <c r="E78" s="87" t="s">
        <v>193</v>
      </c>
      <c r="F78" s="94" t="n">
        <v>300</v>
      </c>
      <c r="G78" s="189" t="n">
        <v>105000</v>
      </c>
      <c r="H78" s="190"/>
    </row>
    <row r="79" customFormat="false" ht="108.75" hidden="false" customHeight="true" outlineLevel="0" collapsed="false">
      <c r="A79" s="86" t="s">
        <v>417</v>
      </c>
      <c r="B79" s="192"/>
      <c r="C79" s="188" t="n">
        <v>11</v>
      </c>
      <c r="D79" s="188" t="n">
        <v>2</v>
      </c>
      <c r="E79" s="87" t="s">
        <v>196</v>
      </c>
      <c r="F79" s="94" t="n">
        <v>200</v>
      </c>
      <c r="G79" s="189" t="n">
        <v>20000</v>
      </c>
      <c r="H79" s="190"/>
    </row>
    <row r="80" customFormat="false" ht="101.25" hidden="false" customHeight="true" outlineLevel="0" collapsed="false">
      <c r="A80" s="86" t="s">
        <v>418</v>
      </c>
      <c r="B80" s="192"/>
      <c r="C80" s="188" t="n">
        <v>11</v>
      </c>
      <c r="D80" s="188" t="n">
        <v>2</v>
      </c>
      <c r="E80" s="87" t="s">
        <v>196</v>
      </c>
      <c r="F80" s="94" t="n">
        <v>300</v>
      </c>
      <c r="G80" s="189" t="n">
        <v>55000</v>
      </c>
      <c r="H80" s="225"/>
    </row>
    <row r="81" customFormat="false" ht="91.5" hidden="false" customHeight="true" outlineLevel="0" collapsed="false">
      <c r="A81" s="88" t="s">
        <v>419</v>
      </c>
      <c r="B81" s="226"/>
      <c r="C81" s="227" t="n">
        <v>11</v>
      </c>
      <c r="D81" s="227" t="n">
        <v>2</v>
      </c>
      <c r="E81" s="113" t="s">
        <v>202</v>
      </c>
      <c r="F81" s="94" t="n">
        <v>600</v>
      </c>
      <c r="G81" s="189" t="n">
        <v>220000</v>
      </c>
      <c r="H81" s="225"/>
    </row>
    <row r="82" customFormat="false" ht="18.75" hidden="false" customHeight="true" outlineLevel="0" collapsed="false">
      <c r="A82" s="228" t="s">
        <v>420</v>
      </c>
      <c r="B82" s="228"/>
      <c r="C82" s="228"/>
      <c r="D82" s="228"/>
      <c r="E82" s="228"/>
      <c r="F82" s="228"/>
      <c r="G82" s="225" t="n">
        <f aca="false">G14</f>
        <v>111356496</v>
      </c>
      <c r="H82" s="225" t="n">
        <f aca="false">H14</f>
        <v>0</v>
      </c>
    </row>
    <row r="83" customFormat="false" ht="18.75" hidden="false" customHeight="false" outlineLevel="0" collapsed="false">
      <c r="A83" s="229"/>
      <c r="B83" s="229"/>
      <c r="C83" s="229"/>
      <c r="D83" s="229"/>
      <c r="E83" s="229"/>
      <c r="F83" s="229"/>
      <c r="G83" s="230"/>
      <c r="H83" s="230"/>
    </row>
    <row r="84" customFormat="false" ht="12.75" hidden="false" customHeight="false" outlineLevel="0" collapsed="false">
      <c r="A84" s="231" t="s">
        <v>421</v>
      </c>
      <c r="B84" s="232"/>
      <c r="C84" s="232"/>
      <c r="D84" s="232"/>
      <c r="E84" s="232"/>
      <c r="F84" s="232"/>
      <c r="G84" s="233" t="n">
        <f aca="false">Приложение2!C57-'Приложение 6'!G82</f>
        <v>-50000</v>
      </c>
      <c r="H84" s="234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2:F82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5" activeCellId="0" sqref="A65: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63" t="s">
        <v>422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5" t="s">
        <v>343</v>
      </c>
      <c r="B2" s="165"/>
      <c r="C2" s="165"/>
      <c r="D2" s="165"/>
      <c r="E2" s="165"/>
      <c r="F2" s="165"/>
      <c r="G2" s="165"/>
      <c r="H2" s="165"/>
    </row>
    <row r="3" customFormat="false" ht="15.75" hidden="false" customHeight="false" outlineLevel="0" collapsed="false">
      <c r="A3" s="165" t="s">
        <v>344</v>
      </c>
      <c r="B3" s="165"/>
      <c r="C3" s="165"/>
      <c r="D3" s="165"/>
      <c r="E3" s="165"/>
      <c r="F3" s="165"/>
      <c r="G3" s="165"/>
      <c r="H3" s="165"/>
    </row>
    <row r="4" customFormat="false" ht="15.75" hidden="false" customHeight="false" outlineLevel="0" collapsed="false">
      <c r="A4" s="166" t="s">
        <v>423</v>
      </c>
      <c r="B4" s="166"/>
      <c r="C4" s="166"/>
      <c r="D4" s="166"/>
      <c r="E4" s="166"/>
      <c r="F4" s="166"/>
      <c r="G4" s="166"/>
      <c r="H4" s="166"/>
    </row>
    <row r="5" customFormat="false" ht="18.75" hidden="false" customHeight="false" outlineLevel="0" collapsed="false">
      <c r="A5" s="167"/>
      <c r="B5" s="168"/>
      <c r="C5" s="168"/>
      <c r="D5" s="168"/>
      <c r="E5" s="168"/>
      <c r="F5" s="168"/>
      <c r="G5" s="168"/>
      <c r="H5" s="168"/>
    </row>
    <row r="6" customFormat="false" ht="15.75" hidden="false" customHeight="false" outlineLevel="0" collapsed="false">
      <c r="A6" s="169" t="s">
        <v>346</v>
      </c>
      <c r="B6" s="169"/>
      <c r="C6" s="169"/>
      <c r="D6" s="169"/>
      <c r="E6" s="169"/>
      <c r="F6" s="169"/>
      <c r="G6" s="169"/>
      <c r="H6" s="169"/>
    </row>
    <row r="7" customFormat="false" ht="19.9" hidden="false" customHeight="true" outlineLevel="0" collapsed="false">
      <c r="A7" s="169" t="s">
        <v>424</v>
      </c>
      <c r="B7" s="169"/>
      <c r="C7" s="169"/>
      <c r="D7" s="169"/>
      <c r="E7" s="169"/>
      <c r="F7" s="169"/>
      <c r="G7" s="169"/>
      <c r="H7" s="169"/>
    </row>
    <row r="8" customFormat="false" ht="10.15" hidden="false" customHeight="true" outlineLevel="0" collapsed="false">
      <c r="A8" s="169"/>
      <c r="B8" s="169"/>
      <c r="C8" s="169"/>
      <c r="D8" s="169"/>
      <c r="E8" s="169"/>
      <c r="F8" s="169"/>
      <c r="G8" s="169"/>
      <c r="H8" s="169"/>
    </row>
    <row r="9" customFormat="false" ht="12.75" hidden="false" customHeight="true" outlineLevel="0" collapsed="false">
      <c r="A9" s="170"/>
      <c r="B9" s="171" t="s">
        <v>348</v>
      </c>
      <c r="C9" s="171"/>
      <c r="D9" s="171"/>
      <c r="E9" s="171"/>
      <c r="F9" s="171"/>
      <c r="G9" s="172" t="s">
        <v>105</v>
      </c>
      <c r="H9" s="172" t="s">
        <v>106</v>
      </c>
    </row>
    <row r="10" customFormat="false" ht="13.15" hidden="false" customHeight="true" outlineLevel="0" collapsed="false">
      <c r="A10" s="170"/>
      <c r="B10" s="173" t="s">
        <v>351</v>
      </c>
      <c r="C10" s="173" t="s">
        <v>352</v>
      </c>
      <c r="D10" s="174" t="s">
        <v>353</v>
      </c>
      <c r="E10" s="173" t="s">
        <v>354</v>
      </c>
      <c r="F10" s="173" t="s">
        <v>355</v>
      </c>
      <c r="G10" s="172"/>
      <c r="H10" s="172"/>
    </row>
    <row r="11" customFormat="false" ht="12.75" hidden="false" customHeight="false" outlineLevel="0" collapsed="false">
      <c r="A11" s="170"/>
      <c r="B11" s="173"/>
      <c r="C11" s="173"/>
      <c r="D11" s="174"/>
      <c r="E11" s="173"/>
      <c r="F11" s="173"/>
      <c r="G11" s="172"/>
      <c r="H11" s="172"/>
    </row>
    <row r="12" customFormat="false" ht="12.75" hidden="false" customHeight="false" outlineLevel="0" collapsed="false">
      <c r="A12" s="170"/>
      <c r="B12" s="173"/>
      <c r="C12" s="173"/>
      <c r="D12" s="174"/>
      <c r="E12" s="173"/>
      <c r="F12" s="173"/>
      <c r="G12" s="172"/>
      <c r="H12" s="172"/>
    </row>
    <row r="13" customFormat="false" ht="13.5" hidden="false" customHeight="false" outlineLevel="0" collapsed="false">
      <c r="A13" s="175" t="n">
        <v>1</v>
      </c>
      <c r="B13" s="175" t="n">
        <v>2</v>
      </c>
      <c r="C13" s="175" t="n">
        <v>3</v>
      </c>
      <c r="D13" s="175" t="n">
        <v>4</v>
      </c>
      <c r="E13" s="175" t="n">
        <v>5</v>
      </c>
      <c r="F13" s="175" t="n">
        <v>6</v>
      </c>
      <c r="G13" s="175" t="n">
        <v>7</v>
      </c>
      <c r="H13" s="175" t="n">
        <v>8</v>
      </c>
    </row>
    <row r="14" customFormat="false" ht="37.15" hidden="false" customHeight="true" outlineLevel="0" collapsed="false">
      <c r="A14" s="176" t="s">
        <v>356</v>
      </c>
      <c r="B14" s="177" t="n">
        <v>874</v>
      </c>
      <c r="C14" s="178" t="n">
        <v>0</v>
      </c>
      <c r="D14" s="178" t="n">
        <v>0</v>
      </c>
      <c r="E14" s="179" t="n">
        <v>0</v>
      </c>
      <c r="F14" s="180" t="n">
        <v>0</v>
      </c>
      <c r="G14" s="181" t="n">
        <f aca="false">G15+G30+G33+G41+G52+G57+G61</f>
        <v>63114664</v>
      </c>
      <c r="H14" s="181" t="n">
        <f aca="false">H15+H30+H33+H41+H52+H57+H61</f>
        <v>66982588</v>
      </c>
    </row>
    <row r="15" customFormat="false" ht="23.45" hidden="false" customHeight="true" outlineLevel="0" collapsed="false">
      <c r="A15" s="182" t="s">
        <v>357</v>
      </c>
      <c r="B15" s="183"/>
      <c r="C15" s="184" t="n">
        <v>1</v>
      </c>
      <c r="D15" s="184" t="n">
        <v>0</v>
      </c>
      <c r="E15" s="148" t="n">
        <v>0</v>
      </c>
      <c r="F15" s="185" t="n">
        <v>0</v>
      </c>
      <c r="G15" s="186" t="n">
        <f aca="false">G16+G17+G18+G19+G20+G21+G22+G23+G24+G25+G26+G27+G28+G29</f>
        <v>13339820</v>
      </c>
      <c r="H15" s="186" t="n">
        <f aca="false">H16+H17+H18+H19+H20+H21+H22+H23+H24+H25+H26+H27+H28+H29</f>
        <v>13342820</v>
      </c>
    </row>
    <row r="16" customFormat="false" ht="105.75" hidden="false" customHeight="true" outlineLevel="0" collapsed="false">
      <c r="A16" s="16" t="s">
        <v>358</v>
      </c>
      <c r="B16" s="187"/>
      <c r="C16" s="188" t="n">
        <v>1</v>
      </c>
      <c r="D16" s="188" t="n">
        <v>2</v>
      </c>
      <c r="E16" s="87" t="s">
        <v>310</v>
      </c>
      <c r="F16" s="94" t="n">
        <v>100</v>
      </c>
      <c r="G16" s="189" t="n">
        <v>1002000</v>
      </c>
      <c r="H16" s="190" t="n">
        <v>1002000</v>
      </c>
    </row>
    <row r="17" customFormat="false" ht="123" hidden="false" customHeight="true" outlineLevel="0" collapsed="false">
      <c r="A17" s="108" t="s">
        <v>359</v>
      </c>
      <c r="B17" s="191"/>
      <c r="C17" s="188" t="n">
        <v>1</v>
      </c>
      <c r="D17" s="188" t="n">
        <v>3</v>
      </c>
      <c r="E17" s="87" t="s">
        <v>312</v>
      </c>
      <c r="F17" s="94" t="n">
        <v>100</v>
      </c>
      <c r="G17" s="189" t="n">
        <v>224000</v>
      </c>
      <c r="H17" s="190" t="n">
        <v>224000</v>
      </c>
    </row>
    <row r="18" customFormat="false" ht="104.25" hidden="false" customHeight="true" outlineLevel="0" collapsed="false">
      <c r="A18" s="93" t="s">
        <v>360</v>
      </c>
      <c r="B18" s="183"/>
      <c r="C18" s="188" t="n">
        <v>1</v>
      </c>
      <c r="D18" s="188" t="n">
        <v>4</v>
      </c>
      <c r="E18" s="87" t="s">
        <v>315</v>
      </c>
      <c r="F18" s="94" t="n">
        <v>100</v>
      </c>
      <c r="G18" s="189" t="n">
        <v>7548000</v>
      </c>
      <c r="H18" s="189" t="n">
        <v>7548000</v>
      </c>
    </row>
    <row r="19" customFormat="false" ht="54.75" hidden="false" customHeight="true" outlineLevel="0" collapsed="false">
      <c r="A19" s="118" t="s">
        <v>361</v>
      </c>
      <c r="B19" s="192"/>
      <c r="C19" s="188" t="n">
        <v>1</v>
      </c>
      <c r="D19" s="188" t="n">
        <v>4</v>
      </c>
      <c r="E19" s="87" t="s">
        <v>315</v>
      </c>
      <c r="F19" s="94" t="n">
        <v>200</v>
      </c>
      <c r="G19" s="189" t="n">
        <v>2281000</v>
      </c>
      <c r="H19" s="189" t="n">
        <v>2281000</v>
      </c>
    </row>
    <row r="20" customFormat="false" ht="42" hidden="false" customHeight="true" outlineLevel="0" collapsed="false">
      <c r="A20" s="118" t="s">
        <v>362</v>
      </c>
      <c r="B20" s="193"/>
      <c r="C20" s="188" t="n">
        <v>1</v>
      </c>
      <c r="D20" s="188" t="n">
        <v>4</v>
      </c>
      <c r="E20" s="87" t="s">
        <v>315</v>
      </c>
      <c r="F20" s="94" t="n">
        <v>800</v>
      </c>
      <c r="G20" s="189" t="n">
        <v>60000</v>
      </c>
      <c r="H20" s="189" t="n">
        <v>60000</v>
      </c>
    </row>
    <row r="21" customFormat="false" ht="45.75" hidden="false" customHeight="true" outlineLevel="0" collapsed="false">
      <c r="A21" s="16" t="s">
        <v>364</v>
      </c>
      <c r="B21" s="196"/>
      <c r="C21" s="195" t="n">
        <v>1</v>
      </c>
      <c r="D21" s="197" t="n">
        <v>11</v>
      </c>
      <c r="E21" s="17" t="s">
        <v>320</v>
      </c>
      <c r="F21" s="94" t="n">
        <v>800</v>
      </c>
      <c r="G21" s="189" t="n">
        <v>350000</v>
      </c>
      <c r="H21" s="190" t="n">
        <v>350000</v>
      </c>
    </row>
    <row r="22" customFormat="false" ht="76.5" hidden="false" customHeight="true" outlineLevel="0" collapsed="false">
      <c r="A22" s="157" t="s">
        <v>365</v>
      </c>
      <c r="B22" s="192"/>
      <c r="C22" s="188" t="n">
        <v>1</v>
      </c>
      <c r="D22" s="188" t="n">
        <v>13</v>
      </c>
      <c r="E22" s="198" t="s">
        <v>137</v>
      </c>
      <c r="F22" s="94" t="n">
        <v>200</v>
      </c>
      <c r="G22" s="189" t="n">
        <v>100000</v>
      </c>
      <c r="H22" s="190" t="n">
        <v>100000</v>
      </c>
      <c r="I22" s="235"/>
    </row>
    <row r="23" customFormat="false" ht="134.25" hidden="false" customHeight="true" outlineLevel="0" collapsed="false">
      <c r="A23" s="107" t="s">
        <v>367</v>
      </c>
      <c r="B23" s="192"/>
      <c r="C23" s="188" t="n">
        <v>1</v>
      </c>
      <c r="D23" s="188" t="n">
        <v>13</v>
      </c>
      <c r="E23" s="198" t="s">
        <v>243</v>
      </c>
      <c r="F23" s="94" t="n">
        <v>200</v>
      </c>
      <c r="G23" s="189" t="n">
        <v>700000</v>
      </c>
      <c r="H23" s="190" t="n">
        <v>700000</v>
      </c>
      <c r="I23" s="235"/>
      <c r="J23" s="236"/>
    </row>
    <row r="24" customFormat="false" ht="109.5" hidden="false" customHeight="true" outlineLevel="0" collapsed="false">
      <c r="A24" s="157" t="s">
        <v>368</v>
      </c>
      <c r="B24" s="192"/>
      <c r="C24" s="188" t="n">
        <v>1</v>
      </c>
      <c r="D24" s="188" t="n">
        <v>13</v>
      </c>
      <c r="E24" s="17" t="s">
        <v>278</v>
      </c>
      <c r="F24" s="94" t="n">
        <v>200</v>
      </c>
      <c r="G24" s="189" t="n">
        <v>50000</v>
      </c>
      <c r="H24" s="189" t="n">
        <v>50000</v>
      </c>
    </row>
    <row r="25" customFormat="false" ht="111" hidden="false" customHeight="true" outlineLevel="0" collapsed="false">
      <c r="A25" s="157" t="s">
        <v>369</v>
      </c>
      <c r="B25" s="192"/>
      <c r="C25" s="188" t="n">
        <v>1</v>
      </c>
      <c r="D25" s="188" t="n">
        <v>13</v>
      </c>
      <c r="E25" s="17" t="s">
        <v>280</v>
      </c>
      <c r="F25" s="94" t="n">
        <v>200</v>
      </c>
      <c r="G25" s="189" t="n">
        <v>250000</v>
      </c>
      <c r="H25" s="189" t="n">
        <v>250000</v>
      </c>
    </row>
    <row r="26" customFormat="false" ht="75.75" hidden="false" customHeight="true" outlineLevel="0" collapsed="false">
      <c r="A26" s="16" t="s">
        <v>372</v>
      </c>
      <c r="B26" s="193"/>
      <c r="C26" s="188" t="n">
        <v>1</v>
      </c>
      <c r="D26" s="188" t="n">
        <v>13</v>
      </c>
      <c r="E26" s="17" t="s">
        <v>322</v>
      </c>
      <c r="F26" s="199" t="n">
        <v>200</v>
      </c>
      <c r="G26" s="189" t="n">
        <v>220000</v>
      </c>
      <c r="H26" s="190" t="n">
        <v>220000</v>
      </c>
    </row>
    <row r="27" customFormat="false" ht="49.9" hidden="false" customHeight="true" outlineLevel="0" collapsed="false">
      <c r="A27" s="16" t="s">
        <v>373</v>
      </c>
      <c r="B27" s="193"/>
      <c r="C27" s="188" t="n">
        <v>1</v>
      </c>
      <c r="D27" s="188" t="n">
        <v>13</v>
      </c>
      <c r="E27" s="17" t="s">
        <v>324</v>
      </c>
      <c r="F27" s="199" t="n">
        <v>200</v>
      </c>
      <c r="G27" s="189" t="n">
        <v>484820</v>
      </c>
      <c r="H27" s="189" t="n">
        <v>487820</v>
      </c>
    </row>
    <row r="28" customFormat="false" ht="52.9" hidden="false" customHeight="true" outlineLevel="0" collapsed="false">
      <c r="A28" s="16" t="s">
        <v>374</v>
      </c>
      <c r="B28" s="193"/>
      <c r="C28" s="188" t="n">
        <v>1</v>
      </c>
      <c r="D28" s="188" t="n">
        <v>13</v>
      </c>
      <c r="E28" s="17" t="s">
        <v>324</v>
      </c>
      <c r="F28" s="199" t="n">
        <v>300</v>
      </c>
      <c r="G28" s="189" t="n">
        <v>20000</v>
      </c>
      <c r="H28" s="189" t="n">
        <v>20000</v>
      </c>
    </row>
    <row r="29" customFormat="false" ht="55.15" hidden="false" customHeight="true" outlineLevel="0" collapsed="false">
      <c r="A29" s="200" t="s">
        <v>376</v>
      </c>
      <c r="B29" s="193"/>
      <c r="C29" s="188" t="n">
        <v>1</v>
      </c>
      <c r="D29" s="188" t="n">
        <v>13</v>
      </c>
      <c r="E29" s="17" t="s">
        <v>328</v>
      </c>
      <c r="F29" s="199" t="n">
        <v>200</v>
      </c>
      <c r="G29" s="189" t="n">
        <v>50000</v>
      </c>
      <c r="H29" s="190" t="n">
        <v>50000</v>
      </c>
    </row>
    <row r="30" customFormat="false" ht="34.15" hidden="false" customHeight="true" outlineLevel="0" collapsed="false">
      <c r="A30" s="182" t="s">
        <v>377</v>
      </c>
      <c r="B30" s="201"/>
      <c r="C30" s="202" t="n">
        <v>3</v>
      </c>
      <c r="D30" s="184" t="n">
        <v>0</v>
      </c>
      <c r="E30" s="148" t="n">
        <v>0</v>
      </c>
      <c r="F30" s="185" t="n">
        <v>0</v>
      </c>
      <c r="G30" s="203" t="n">
        <f aca="false">G31+G32</f>
        <v>900000</v>
      </c>
      <c r="H30" s="203" t="n">
        <f aca="false">H31+H32</f>
        <v>900000</v>
      </c>
    </row>
    <row r="31" customFormat="false" ht="114" hidden="false" customHeight="true" outlineLevel="0" collapsed="false">
      <c r="A31" s="16" t="s">
        <v>378</v>
      </c>
      <c r="B31" s="192"/>
      <c r="C31" s="188" t="n">
        <v>3</v>
      </c>
      <c r="D31" s="188" t="n">
        <v>9</v>
      </c>
      <c r="E31" s="114" t="s">
        <v>179</v>
      </c>
      <c r="F31" s="94" t="n">
        <v>200</v>
      </c>
      <c r="G31" s="189" t="n">
        <v>750000</v>
      </c>
      <c r="H31" s="190" t="n">
        <v>750000</v>
      </c>
    </row>
    <row r="32" customFormat="false" ht="134.25" hidden="false" customHeight="true" outlineLevel="0" collapsed="false">
      <c r="A32" s="204" t="s">
        <v>379</v>
      </c>
      <c r="B32" s="205"/>
      <c r="C32" s="188" t="n">
        <v>3</v>
      </c>
      <c r="D32" s="188" t="n">
        <v>9</v>
      </c>
      <c r="E32" s="113" t="s">
        <v>185</v>
      </c>
      <c r="F32" s="94" t="n">
        <v>200</v>
      </c>
      <c r="G32" s="206" t="n">
        <v>150000</v>
      </c>
      <c r="H32" s="206" t="n">
        <v>150000</v>
      </c>
    </row>
    <row r="33" customFormat="false" ht="24.6" hidden="false" customHeight="true" outlineLevel="0" collapsed="false">
      <c r="A33" s="182" t="s">
        <v>381</v>
      </c>
      <c r="B33" s="183"/>
      <c r="C33" s="184" t="n">
        <v>4</v>
      </c>
      <c r="D33" s="184"/>
      <c r="E33" s="148"/>
      <c r="F33" s="185"/>
      <c r="G33" s="186" t="n">
        <f aca="false">G34+G35+G36+G37+G38+G39+G40</f>
        <v>24910442</v>
      </c>
      <c r="H33" s="186" t="n">
        <f aca="false">H34+H35+H36+H37+H38+H39+H40</f>
        <v>25695868</v>
      </c>
    </row>
    <row r="34" customFormat="false" ht="102" hidden="false" customHeight="true" outlineLevel="0" collapsed="false">
      <c r="A34" s="26" t="s">
        <v>382</v>
      </c>
      <c r="B34" s="209"/>
      <c r="C34" s="188" t="n">
        <v>4</v>
      </c>
      <c r="D34" s="188" t="n">
        <v>8</v>
      </c>
      <c r="E34" s="87" t="s">
        <v>305</v>
      </c>
      <c r="F34" s="94" t="n">
        <v>800</v>
      </c>
      <c r="G34" s="189" t="n">
        <v>350000</v>
      </c>
      <c r="H34" s="190" t="n">
        <v>350000</v>
      </c>
    </row>
    <row r="35" customFormat="false" ht="91.5" hidden="false" customHeight="true" outlineLevel="0" collapsed="false">
      <c r="A35" s="151" t="s">
        <v>384</v>
      </c>
      <c r="B35" s="192"/>
      <c r="C35" s="188" t="n">
        <v>4</v>
      </c>
      <c r="D35" s="188" t="n">
        <v>9</v>
      </c>
      <c r="E35" s="87" t="s">
        <v>288</v>
      </c>
      <c r="F35" s="94" t="n">
        <v>200</v>
      </c>
      <c r="G35" s="206" t="n">
        <v>950000</v>
      </c>
      <c r="H35" s="190" t="n">
        <v>950000</v>
      </c>
      <c r="I35" s="235"/>
      <c r="J35" s="236"/>
    </row>
    <row r="36" customFormat="false" ht="105" hidden="false" customHeight="true" outlineLevel="0" collapsed="false">
      <c r="A36" s="151" t="s">
        <v>385</v>
      </c>
      <c r="B36" s="192"/>
      <c r="C36" s="188" t="n">
        <v>4</v>
      </c>
      <c r="D36" s="188" t="n">
        <v>9</v>
      </c>
      <c r="E36" s="87" t="s">
        <v>292</v>
      </c>
      <c r="F36" s="94" t="n">
        <v>200</v>
      </c>
      <c r="G36" s="206" t="n">
        <v>402662</v>
      </c>
      <c r="H36" s="206" t="n">
        <v>402662</v>
      </c>
      <c r="I36" s="235"/>
      <c r="J36" s="236"/>
    </row>
    <row r="37" customFormat="false" ht="80.45" hidden="false" customHeight="true" outlineLevel="0" collapsed="false">
      <c r="A37" s="118" t="s">
        <v>386</v>
      </c>
      <c r="B37" s="192"/>
      <c r="C37" s="188" t="n">
        <v>4</v>
      </c>
      <c r="D37" s="188" t="n">
        <v>9</v>
      </c>
      <c r="E37" s="87" t="s">
        <v>293</v>
      </c>
      <c r="F37" s="94" t="n">
        <v>200</v>
      </c>
      <c r="G37" s="206" t="n">
        <v>9197270</v>
      </c>
      <c r="H37" s="206" t="n">
        <v>9982696</v>
      </c>
    </row>
    <row r="38" customFormat="false" ht="102.75" hidden="false" customHeight="true" outlineLevel="0" collapsed="false">
      <c r="A38" s="118" t="s">
        <v>388</v>
      </c>
      <c r="B38" s="192"/>
      <c r="C38" s="188" t="n">
        <v>4</v>
      </c>
      <c r="D38" s="188" t="n">
        <v>9</v>
      </c>
      <c r="E38" s="87" t="s">
        <v>297</v>
      </c>
      <c r="F38" s="94" t="n">
        <v>200</v>
      </c>
      <c r="G38" s="206" t="n">
        <v>9100510</v>
      </c>
      <c r="H38" s="206" t="n">
        <v>9100510</v>
      </c>
    </row>
    <row r="39" customFormat="false" ht="95.45" hidden="false" customHeight="true" outlineLevel="0" collapsed="false">
      <c r="A39" s="88" t="s">
        <v>390</v>
      </c>
      <c r="B39" s="209"/>
      <c r="C39" s="188" t="n">
        <v>4</v>
      </c>
      <c r="D39" s="188" t="n">
        <v>12</v>
      </c>
      <c r="E39" s="87" t="s">
        <v>263</v>
      </c>
      <c r="F39" s="94" t="n">
        <v>800</v>
      </c>
      <c r="G39" s="189" t="n">
        <v>450000</v>
      </c>
      <c r="H39" s="190" t="n">
        <v>450000</v>
      </c>
    </row>
    <row r="40" customFormat="false" ht="90" hidden="false" customHeight="true" outlineLevel="0" collapsed="false">
      <c r="A40" s="211" t="s">
        <v>391</v>
      </c>
      <c r="B40" s="209"/>
      <c r="C40" s="188" t="n">
        <v>4</v>
      </c>
      <c r="D40" s="188" t="n">
        <v>12</v>
      </c>
      <c r="E40" s="87" t="s">
        <v>270</v>
      </c>
      <c r="F40" s="94" t="n">
        <v>600</v>
      </c>
      <c r="G40" s="189" t="n">
        <v>4460000</v>
      </c>
      <c r="H40" s="190" t="n">
        <v>4460000</v>
      </c>
    </row>
    <row r="41" customFormat="false" ht="26.45" hidden="false" customHeight="true" outlineLevel="0" collapsed="false">
      <c r="A41" s="182" t="s">
        <v>392</v>
      </c>
      <c r="B41" s="201"/>
      <c r="C41" s="184" t="n">
        <v>5</v>
      </c>
      <c r="D41" s="184" t="n">
        <v>0</v>
      </c>
      <c r="E41" s="148" t="n">
        <v>0</v>
      </c>
      <c r="F41" s="185" t="n">
        <v>0</v>
      </c>
      <c r="G41" s="186" t="n">
        <f aca="false">G42+G43+G44+G45+G46+G47+G48+G49+G50+G51</f>
        <v>19700000</v>
      </c>
      <c r="H41" s="186" t="n">
        <f aca="false">H42+H43+H44+H45+H46+H47+H48+H49+H50+H51</f>
        <v>22699046</v>
      </c>
    </row>
    <row r="42" customFormat="false" ht="185.25" hidden="false" customHeight="true" outlineLevel="0" collapsed="false">
      <c r="A42" s="86" t="s">
        <v>393</v>
      </c>
      <c r="B42" s="201"/>
      <c r="C42" s="188" t="n">
        <v>5</v>
      </c>
      <c r="D42" s="188" t="n">
        <v>1</v>
      </c>
      <c r="E42" s="127" t="s">
        <v>145</v>
      </c>
      <c r="F42" s="127" t="n">
        <v>400</v>
      </c>
      <c r="G42" s="189" t="n">
        <v>2500000</v>
      </c>
      <c r="H42" s="189" t="n">
        <v>2500000</v>
      </c>
    </row>
    <row r="43" customFormat="false" ht="183.75" hidden="false" customHeight="true" outlineLevel="0" collapsed="false">
      <c r="A43" s="86" t="s">
        <v>425</v>
      </c>
      <c r="B43" s="201"/>
      <c r="C43" s="188" t="n">
        <v>5</v>
      </c>
      <c r="D43" s="188" t="n">
        <v>1</v>
      </c>
      <c r="E43" s="127" t="s">
        <v>336</v>
      </c>
      <c r="F43" s="127" t="s">
        <v>426</v>
      </c>
      <c r="G43" s="189"/>
      <c r="H43" s="189" t="n">
        <v>2749046</v>
      </c>
    </row>
    <row r="44" customFormat="false" ht="84" hidden="false" customHeight="true" outlineLevel="0" collapsed="false">
      <c r="A44" s="86" t="s">
        <v>394</v>
      </c>
      <c r="B44" s="192"/>
      <c r="C44" s="188" t="n">
        <v>5</v>
      </c>
      <c r="D44" s="188" t="n">
        <v>2</v>
      </c>
      <c r="E44" s="127" t="s">
        <v>229</v>
      </c>
      <c r="F44" s="94" t="n">
        <v>200</v>
      </c>
      <c r="G44" s="189" t="n">
        <v>250000</v>
      </c>
      <c r="H44" s="190" t="n">
        <v>500000</v>
      </c>
      <c r="I44" s="235"/>
      <c r="J44" s="236"/>
    </row>
    <row r="45" customFormat="false" ht="159" hidden="false" customHeight="true" outlineLevel="0" collapsed="false">
      <c r="A45" s="86" t="s">
        <v>396</v>
      </c>
      <c r="B45" s="192"/>
      <c r="C45" s="188" t="n">
        <v>5</v>
      </c>
      <c r="D45" s="188" t="n">
        <v>2</v>
      </c>
      <c r="E45" s="127" t="s">
        <v>249</v>
      </c>
      <c r="F45" s="94" t="n">
        <v>800</v>
      </c>
      <c r="G45" s="189" t="n">
        <v>2400000</v>
      </c>
      <c r="H45" s="189" t="n">
        <v>2400000</v>
      </c>
    </row>
    <row r="46" customFormat="false" ht="114" hidden="false" customHeight="true" outlineLevel="0" collapsed="false">
      <c r="A46" s="86" t="s">
        <v>383</v>
      </c>
      <c r="B46" s="192"/>
      <c r="C46" s="188" t="n">
        <v>5</v>
      </c>
      <c r="D46" s="188" t="n">
        <v>3</v>
      </c>
      <c r="E46" s="127" t="s">
        <v>171</v>
      </c>
      <c r="F46" s="94" t="n">
        <v>200</v>
      </c>
      <c r="G46" s="189" t="n">
        <v>400000</v>
      </c>
      <c r="H46" s="190" t="n">
        <v>400000</v>
      </c>
      <c r="I46" s="235"/>
      <c r="J46" s="236"/>
    </row>
    <row r="47" customFormat="false" ht="67.15" hidden="false" customHeight="true" outlineLevel="0" collapsed="false">
      <c r="A47" s="16" t="s">
        <v>399</v>
      </c>
      <c r="B47" s="192"/>
      <c r="C47" s="188" t="n">
        <v>5</v>
      </c>
      <c r="D47" s="188" t="n">
        <v>3</v>
      </c>
      <c r="E47" s="87" t="s">
        <v>219</v>
      </c>
      <c r="F47" s="94" t="n">
        <v>200</v>
      </c>
      <c r="G47" s="189" t="n">
        <v>600000</v>
      </c>
      <c r="H47" s="190" t="n">
        <v>600000</v>
      </c>
    </row>
    <row r="48" customFormat="false" ht="63" hidden="false" customHeight="false" outlineLevel="0" collapsed="false">
      <c r="A48" s="16" t="s">
        <v>400</v>
      </c>
      <c r="B48" s="193"/>
      <c r="C48" s="188" t="n">
        <v>5</v>
      </c>
      <c r="D48" s="188" t="n">
        <v>3</v>
      </c>
      <c r="E48" s="87" t="s">
        <v>223</v>
      </c>
      <c r="F48" s="94" t="n">
        <v>200</v>
      </c>
      <c r="G48" s="189" t="n">
        <v>7000000</v>
      </c>
      <c r="H48" s="189" t="n">
        <v>7000000</v>
      </c>
    </row>
    <row r="49" customFormat="false" ht="114.75" hidden="false" customHeight="true" outlineLevel="0" collapsed="false">
      <c r="A49" s="93" t="s">
        <v>401</v>
      </c>
      <c r="B49" s="214"/>
      <c r="C49" s="188" t="n">
        <v>5</v>
      </c>
      <c r="D49" s="188" t="n">
        <v>5</v>
      </c>
      <c r="E49" s="87" t="s">
        <v>211</v>
      </c>
      <c r="F49" s="199" t="n">
        <v>100</v>
      </c>
      <c r="G49" s="215" t="n">
        <v>5802038</v>
      </c>
      <c r="H49" s="190" t="n">
        <v>5802038</v>
      </c>
    </row>
    <row r="50" customFormat="false" ht="78" hidden="false" customHeight="true" outlineLevel="0" collapsed="false">
      <c r="A50" s="118" t="s">
        <v>402</v>
      </c>
      <c r="B50" s="192"/>
      <c r="C50" s="188" t="n">
        <v>5</v>
      </c>
      <c r="D50" s="188" t="n">
        <v>5</v>
      </c>
      <c r="E50" s="87" t="s">
        <v>211</v>
      </c>
      <c r="F50" s="94" t="n">
        <v>200</v>
      </c>
      <c r="G50" s="215" t="n">
        <v>743912</v>
      </c>
      <c r="H50" s="190" t="n">
        <v>743912</v>
      </c>
    </row>
    <row r="51" customFormat="false" ht="55.5" hidden="false" customHeight="true" outlineLevel="0" collapsed="false">
      <c r="A51" s="217" t="s">
        <v>403</v>
      </c>
      <c r="B51" s="214"/>
      <c r="C51" s="188" t="n">
        <v>5</v>
      </c>
      <c r="D51" s="188" t="n">
        <v>5</v>
      </c>
      <c r="E51" s="87" t="s">
        <v>211</v>
      </c>
      <c r="F51" s="94" t="n">
        <v>800</v>
      </c>
      <c r="G51" s="215" t="n">
        <v>4050</v>
      </c>
      <c r="H51" s="215" t="n">
        <v>4050</v>
      </c>
    </row>
    <row r="52" customFormat="false" ht="28.9" hidden="false" customHeight="true" outlineLevel="0" collapsed="false">
      <c r="A52" s="182" t="s">
        <v>404</v>
      </c>
      <c r="B52" s="201"/>
      <c r="C52" s="184" t="n">
        <v>7</v>
      </c>
      <c r="D52" s="218"/>
      <c r="E52" s="219"/>
      <c r="F52" s="136"/>
      <c r="G52" s="186" t="n">
        <f aca="false">G53+G54+G55+G56</f>
        <v>230000</v>
      </c>
      <c r="H52" s="186" t="n">
        <f aca="false">H53+H54+H55+H56</f>
        <v>230000</v>
      </c>
    </row>
    <row r="53" customFormat="false" ht="87.75" hidden="false" customHeight="true" outlineLevel="0" collapsed="false">
      <c r="A53" s="88" t="s">
        <v>405</v>
      </c>
      <c r="B53" s="220"/>
      <c r="C53" s="188" t="n">
        <v>7</v>
      </c>
      <c r="D53" s="188" t="n">
        <v>7</v>
      </c>
      <c r="E53" s="87" t="s">
        <v>125</v>
      </c>
      <c r="F53" s="94" t="n">
        <v>200</v>
      </c>
      <c r="G53" s="189" t="n">
        <v>63000</v>
      </c>
      <c r="H53" s="189" t="n">
        <v>63000</v>
      </c>
    </row>
    <row r="54" customFormat="false" ht="84.75" hidden="false" customHeight="true" outlineLevel="0" collapsed="false">
      <c r="A54" s="88" t="s">
        <v>406</v>
      </c>
      <c r="B54" s="220"/>
      <c r="C54" s="188" t="n">
        <v>7</v>
      </c>
      <c r="D54" s="188" t="n">
        <v>7</v>
      </c>
      <c r="E54" s="87" t="s">
        <v>125</v>
      </c>
      <c r="F54" s="94" t="n">
        <v>300</v>
      </c>
      <c r="G54" s="189" t="n">
        <v>45000</v>
      </c>
      <c r="H54" s="189" t="n">
        <v>45000</v>
      </c>
    </row>
    <row r="55" customFormat="false" ht="84" hidden="false" customHeight="true" outlineLevel="0" collapsed="false">
      <c r="A55" s="88" t="s">
        <v>405</v>
      </c>
      <c r="B55" s="192"/>
      <c r="C55" s="188" t="n">
        <v>7</v>
      </c>
      <c r="D55" s="188" t="n">
        <v>7</v>
      </c>
      <c r="E55" s="87" t="s">
        <v>130</v>
      </c>
      <c r="F55" s="94" t="n">
        <v>200</v>
      </c>
      <c r="G55" s="189" t="n">
        <v>54000</v>
      </c>
      <c r="H55" s="189" t="n">
        <v>54000</v>
      </c>
    </row>
    <row r="56" customFormat="false" ht="72.75" hidden="false" customHeight="true" outlineLevel="0" collapsed="false">
      <c r="A56" s="88" t="s">
        <v>406</v>
      </c>
      <c r="B56" s="192"/>
      <c r="C56" s="188" t="n">
        <v>7</v>
      </c>
      <c r="D56" s="188" t="n">
        <v>7</v>
      </c>
      <c r="E56" s="87" t="s">
        <v>130</v>
      </c>
      <c r="F56" s="94" t="n">
        <v>300</v>
      </c>
      <c r="G56" s="189" t="n">
        <v>68000</v>
      </c>
      <c r="H56" s="189" t="n">
        <v>68000</v>
      </c>
    </row>
    <row r="57" customFormat="false" ht="15.75" hidden="false" customHeight="false" outlineLevel="0" collapsed="false">
      <c r="A57" s="221" t="s">
        <v>409</v>
      </c>
      <c r="B57" s="183"/>
      <c r="C57" s="184" t="n">
        <v>10</v>
      </c>
      <c r="D57" s="222"/>
      <c r="E57" s="97"/>
      <c r="F57" s="124"/>
      <c r="G57" s="186" t="n">
        <f aca="false">G58+G59+G60</f>
        <v>3814402</v>
      </c>
      <c r="H57" s="186" t="n">
        <f aca="false">H58+H59+H60</f>
        <v>3894854</v>
      </c>
    </row>
    <row r="58" customFormat="false" ht="63" hidden="false" customHeight="false" outlineLevel="0" collapsed="false">
      <c r="A58" s="26" t="s">
        <v>410</v>
      </c>
      <c r="B58" s="192"/>
      <c r="C58" s="188" t="n">
        <v>10</v>
      </c>
      <c r="D58" s="188" t="n">
        <v>1</v>
      </c>
      <c r="E58" s="87" t="s">
        <v>330</v>
      </c>
      <c r="F58" s="94" t="n">
        <v>300</v>
      </c>
      <c r="G58" s="189" t="n">
        <v>220000</v>
      </c>
      <c r="H58" s="189" t="n">
        <v>220000</v>
      </c>
    </row>
    <row r="59" customFormat="false" ht="94.5" hidden="false" customHeight="false" outlineLevel="0" collapsed="false">
      <c r="A59" s="16" t="s">
        <v>411</v>
      </c>
      <c r="B59" s="223"/>
      <c r="C59" s="188" t="n">
        <v>10</v>
      </c>
      <c r="D59" s="188" t="n">
        <v>3</v>
      </c>
      <c r="E59" s="87" t="s">
        <v>152</v>
      </c>
      <c r="F59" s="94" t="n">
        <v>300</v>
      </c>
      <c r="G59" s="189" t="n">
        <v>3594402</v>
      </c>
      <c r="H59" s="189" t="n">
        <v>3674854</v>
      </c>
    </row>
    <row r="60" customFormat="false" ht="117.75" hidden="false" customHeight="true" outlineLevel="0" collapsed="false">
      <c r="A60" s="16" t="s">
        <v>412</v>
      </c>
      <c r="B60" s="191"/>
      <c r="C60" s="188" t="n">
        <v>10</v>
      </c>
      <c r="D60" s="188" t="n">
        <v>3</v>
      </c>
      <c r="E60" s="87" t="s">
        <v>158</v>
      </c>
      <c r="F60" s="94" t="n">
        <v>300</v>
      </c>
      <c r="G60" s="189" t="n">
        <v>0</v>
      </c>
      <c r="H60" s="189" t="n">
        <v>0</v>
      </c>
    </row>
    <row r="61" customFormat="false" ht="15.75" hidden="false" customHeight="false" outlineLevel="0" collapsed="false">
      <c r="A61" s="182" t="s">
        <v>414</v>
      </c>
      <c r="B61" s="183"/>
      <c r="C61" s="184" t="n">
        <v>11</v>
      </c>
      <c r="D61" s="184" t="n">
        <v>0</v>
      </c>
      <c r="E61" s="148" t="n">
        <v>0</v>
      </c>
      <c r="F61" s="185" t="n">
        <v>0</v>
      </c>
      <c r="G61" s="237" t="n">
        <f aca="false">G62+G63+G64+G65</f>
        <v>220000</v>
      </c>
      <c r="H61" s="237" t="n">
        <f aca="false">H62+H63+H64+H65</f>
        <v>220000</v>
      </c>
    </row>
    <row r="62" customFormat="false" ht="91.5" hidden="false" customHeight="true" outlineLevel="0" collapsed="false">
      <c r="A62" s="86" t="s">
        <v>415</v>
      </c>
      <c r="B62" s="192"/>
      <c r="C62" s="188" t="n">
        <v>11</v>
      </c>
      <c r="D62" s="188" t="n">
        <v>2</v>
      </c>
      <c r="E62" s="87" t="s">
        <v>193</v>
      </c>
      <c r="F62" s="94" t="n">
        <v>200</v>
      </c>
      <c r="G62" s="189" t="n">
        <v>20000</v>
      </c>
      <c r="H62" s="189" t="n">
        <v>20000</v>
      </c>
    </row>
    <row r="63" customFormat="false" ht="78.75" hidden="false" customHeight="false" outlineLevel="0" collapsed="false">
      <c r="A63" s="86" t="s">
        <v>416</v>
      </c>
      <c r="B63" s="192"/>
      <c r="C63" s="188" t="n">
        <v>11</v>
      </c>
      <c r="D63" s="188" t="n">
        <v>2</v>
      </c>
      <c r="E63" s="87" t="s">
        <v>193</v>
      </c>
      <c r="F63" s="94" t="n">
        <v>300</v>
      </c>
      <c r="G63" s="189" t="n">
        <v>105000</v>
      </c>
      <c r="H63" s="189" t="n">
        <v>105000</v>
      </c>
    </row>
    <row r="64" customFormat="false" ht="88.5" hidden="false" customHeight="true" outlineLevel="0" collapsed="false">
      <c r="A64" s="86" t="s">
        <v>417</v>
      </c>
      <c r="B64" s="192"/>
      <c r="C64" s="188" t="n">
        <v>11</v>
      </c>
      <c r="D64" s="188" t="n">
        <v>2</v>
      </c>
      <c r="E64" s="87" t="s">
        <v>196</v>
      </c>
      <c r="F64" s="94" t="n">
        <v>200</v>
      </c>
      <c r="G64" s="189" t="n">
        <v>20000</v>
      </c>
      <c r="H64" s="189" t="n">
        <v>20000</v>
      </c>
    </row>
    <row r="65" customFormat="false" ht="90" hidden="false" customHeight="true" outlineLevel="0" collapsed="false">
      <c r="A65" s="86" t="s">
        <v>418</v>
      </c>
      <c r="B65" s="192"/>
      <c r="C65" s="188" t="n">
        <v>11</v>
      </c>
      <c r="D65" s="188" t="n">
        <v>2</v>
      </c>
      <c r="E65" s="87" t="s">
        <v>196</v>
      </c>
      <c r="F65" s="94" t="n">
        <v>300</v>
      </c>
      <c r="G65" s="189" t="n">
        <v>75000</v>
      </c>
      <c r="H65" s="189" t="n">
        <v>75000</v>
      </c>
    </row>
    <row r="66" customFormat="false" ht="15.75" hidden="false" customHeight="false" outlineLevel="0" collapsed="false">
      <c r="A66" s="151" t="s">
        <v>341</v>
      </c>
      <c r="B66" s="238"/>
      <c r="C66" s="239"/>
      <c r="D66" s="239"/>
      <c r="E66" s="102"/>
      <c r="F66" s="240"/>
      <c r="G66" s="158" t="n">
        <v>1445000</v>
      </c>
      <c r="H66" s="158" t="n">
        <v>2745000</v>
      </c>
    </row>
    <row r="67" customFormat="false" ht="18.75" hidden="false" customHeight="true" outlineLevel="0" collapsed="false">
      <c r="A67" s="228" t="s">
        <v>420</v>
      </c>
      <c r="B67" s="228"/>
      <c r="C67" s="228"/>
      <c r="D67" s="228"/>
      <c r="E67" s="228"/>
      <c r="F67" s="228"/>
      <c r="G67" s="225" t="n">
        <f aca="false">G14+G66</f>
        <v>64559664</v>
      </c>
      <c r="H67" s="225" t="n">
        <f aca="false">H14+H66</f>
        <v>69727588</v>
      </c>
    </row>
    <row r="68" customFormat="false" ht="12.75" hidden="false" customHeight="false" outlineLevel="0" collapsed="false">
      <c r="G68" s="233" t="n">
        <f aca="false">Приложение3!C55-'Прил.7'!G67</f>
        <v>0</v>
      </c>
      <c r="H68" s="233" t="n">
        <f aca="false">Приложение3!D55-'Прил.7'!H67</f>
        <v>0</v>
      </c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67:F6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9" colorId="64" zoomScale="89" zoomScaleNormal="100" zoomScalePageLayoutView="89" workbookViewId="0">
      <selection pane="topLeft" activeCell="A1" activeCellId="0" sqref="A1: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1" width="79.14"/>
    <col collapsed="false" customWidth="true" hidden="false" outlineLevel="0" max="2" min="2" style="241" width="6.56"/>
    <col collapsed="false" customWidth="true" hidden="false" outlineLevel="0" max="3" min="3" style="241" width="7.7"/>
    <col collapsed="false" customWidth="true" hidden="false" outlineLevel="0" max="4" min="4" style="241" width="19.41"/>
  </cols>
  <sheetData>
    <row r="1" customFormat="false" ht="15.75" hidden="false" customHeight="true" outlineLevel="0" collapsed="false">
      <c r="A1" s="242" t="s">
        <v>427</v>
      </c>
      <c r="B1" s="242"/>
      <c r="C1" s="242"/>
      <c r="D1" s="242"/>
    </row>
    <row r="2" customFormat="false" ht="15.75" hidden="false" customHeight="false" outlineLevel="0" collapsed="false">
      <c r="A2" s="243" t="s">
        <v>428</v>
      </c>
      <c r="B2" s="243"/>
      <c r="C2" s="243"/>
      <c r="D2" s="243"/>
    </row>
    <row r="3" customFormat="false" ht="15.75" hidden="false" customHeight="false" outlineLevel="0" collapsed="false">
      <c r="A3" s="243" t="s">
        <v>429</v>
      </c>
      <c r="B3" s="243"/>
      <c r="C3" s="243"/>
      <c r="D3" s="243"/>
    </row>
    <row r="4" customFormat="false" ht="15.75" hidden="false" customHeight="false" outlineLevel="0" collapsed="false">
      <c r="A4" s="244" t="s">
        <v>430</v>
      </c>
      <c r="B4" s="244"/>
      <c r="C4" s="244"/>
      <c r="D4" s="244"/>
    </row>
    <row r="5" customFormat="false" ht="11.25" hidden="false" customHeight="true" outlineLevel="0" collapsed="false">
      <c r="A5" s="245"/>
      <c r="B5" s="245"/>
      <c r="C5" s="245"/>
      <c r="D5" s="245"/>
    </row>
    <row r="6" customFormat="false" ht="15" hidden="false" customHeight="true" outlineLevel="0" collapsed="false">
      <c r="A6" s="246" t="s">
        <v>431</v>
      </c>
      <c r="B6" s="246"/>
      <c r="C6" s="246"/>
      <c r="D6" s="246"/>
    </row>
    <row r="7" customFormat="false" ht="15.75" hidden="false" customHeight="true" outlineLevel="0" collapsed="false">
      <c r="A7" s="246" t="s">
        <v>432</v>
      </c>
      <c r="B7" s="246"/>
      <c r="C7" s="246"/>
      <c r="D7" s="246"/>
    </row>
    <row r="8" customFormat="false" ht="15.75" hidden="false" customHeight="true" outlineLevel="0" collapsed="false">
      <c r="A8" s="247" t="s">
        <v>433</v>
      </c>
      <c r="B8" s="247"/>
      <c r="C8" s="247"/>
      <c r="D8" s="247"/>
    </row>
    <row r="9" customFormat="false" ht="18.75" hidden="false" customHeight="false" outlineLevel="0" collapsed="false">
      <c r="A9" s="246" t="s">
        <v>6</v>
      </c>
      <c r="B9" s="246"/>
      <c r="C9" s="246"/>
      <c r="D9" s="246"/>
    </row>
    <row r="10" customFormat="false" ht="16.5" hidden="false" customHeight="false" outlineLevel="0" collapsed="false">
      <c r="A10" s="248"/>
      <c r="B10" s="248"/>
      <c r="C10" s="248"/>
      <c r="D10" s="249" t="s">
        <v>434</v>
      </c>
    </row>
    <row r="11" customFormat="false" ht="15.75" hidden="false" customHeight="true" outlineLevel="0" collapsed="false">
      <c r="A11" s="250"/>
      <c r="B11" s="251" t="s">
        <v>435</v>
      </c>
      <c r="C11" s="251"/>
      <c r="D11" s="252" t="s">
        <v>436</v>
      </c>
    </row>
    <row r="12" customFormat="false" ht="13.15" hidden="false" customHeight="true" outlineLevel="0" collapsed="false">
      <c r="A12" s="250"/>
      <c r="B12" s="253" t="s">
        <v>352</v>
      </c>
      <c r="C12" s="253" t="s">
        <v>353</v>
      </c>
      <c r="D12" s="252"/>
    </row>
    <row r="13" customFormat="false" ht="13.15" hidden="false" customHeight="true" outlineLevel="0" collapsed="false">
      <c r="A13" s="250"/>
      <c r="B13" s="253"/>
      <c r="C13" s="253"/>
      <c r="D13" s="252"/>
    </row>
    <row r="14" customFormat="false" ht="6" hidden="false" customHeight="true" outlineLevel="0" collapsed="false">
      <c r="A14" s="250"/>
      <c r="B14" s="253"/>
      <c r="C14" s="253"/>
      <c r="D14" s="252"/>
    </row>
    <row r="15" customFormat="false" ht="15.75" hidden="false" customHeight="true" outlineLevel="0" collapsed="false">
      <c r="A15" s="254" t="n">
        <v>1</v>
      </c>
      <c r="B15" s="175" t="n">
        <v>2</v>
      </c>
      <c r="C15" s="175" t="n">
        <v>3</v>
      </c>
      <c r="D15" s="175" t="n">
        <v>4</v>
      </c>
    </row>
    <row r="16" customFormat="false" ht="18.75" hidden="false" customHeight="false" outlineLevel="0" collapsed="false">
      <c r="A16" s="255" t="s">
        <v>357</v>
      </c>
      <c r="B16" s="256" t="n">
        <v>1</v>
      </c>
      <c r="C16" s="256" t="n">
        <v>0</v>
      </c>
      <c r="D16" s="257" t="n">
        <f aca="false">D17+D18+D19+D21+D22+D20</f>
        <v>16037303</v>
      </c>
    </row>
    <row r="17" customFormat="false" ht="34.9" hidden="false" customHeight="true" outlineLevel="0" collapsed="false">
      <c r="A17" s="258" t="s">
        <v>437</v>
      </c>
      <c r="B17" s="259" t="n">
        <v>1</v>
      </c>
      <c r="C17" s="259" t="n">
        <v>2</v>
      </c>
      <c r="D17" s="98" t="n">
        <v>1002000</v>
      </c>
    </row>
    <row r="18" customFormat="false" ht="47.25" hidden="false" customHeight="false" outlineLevel="0" collapsed="false">
      <c r="A18" s="258" t="s">
        <v>438</v>
      </c>
      <c r="B18" s="259" t="n">
        <v>1</v>
      </c>
      <c r="C18" s="259" t="n">
        <v>3</v>
      </c>
      <c r="D18" s="98" t="n">
        <v>224000</v>
      </c>
    </row>
    <row r="19" customFormat="false" ht="47.25" hidden="false" customHeight="false" outlineLevel="0" collapsed="false">
      <c r="A19" s="258" t="s">
        <v>439</v>
      </c>
      <c r="B19" s="259" t="n">
        <v>1</v>
      </c>
      <c r="C19" s="259" t="n">
        <v>4</v>
      </c>
      <c r="D19" s="98" t="n">
        <v>9679000</v>
      </c>
    </row>
    <row r="20" customFormat="false" ht="31.15" hidden="false" customHeight="true" outlineLevel="0" collapsed="false">
      <c r="A20" s="258" t="s">
        <v>440</v>
      </c>
      <c r="B20" s="259" t="n">
        <v>1</v>
      </c>
      <c r="C20" s="259" t="n">
        <v>6</v>
      </c>
      <c r="D20" s="98" t="n">
        <v>210000</v>
      </c>
    </row>
    <row r="21" customFormat="false" ht="19.5" hidden="false" customHeight="true" outlineLevel="0" collapsed="false">
      <c r="A21" s="258" t="s">
        <v>441</v>
      </c>
      <c r="B21" s="260" t="n">
        <v>1</v>
      </c>
      <c r="C21" s="260" t="n">
        <v>11</v>
      </c>
      <c r="D21" s="109" t="n">
        <v>330000</v>
      </c>
    </row>
    <row r="22" customFormat="false" ht="15.75" hidden="false" customHeight="false" outlineLevel="0" collapsed="false">
      <c r="A22" s="258" t="s">
        <v>442</v>
      </c>
      <c r="B22" s="260" t="n">
        <v>1</v>
      </c>
      <c r="C22" s="260" t="n">
        <v>13</v>
      </c>
      <c r="D22" s="109" t="n">
        <v>4592303</v>
      </c>
    </row>
    <row r="23" customFormat="false" ht="21" hidden="false" customHeight="true" outlineLevel="0" collapsed="false">
      <c r="A23" s="261" t="s">
        <v>377</v>
      </c>
      <c r="B23" s="262" t="n">
        <v>3</v>
      </c>
      <c r="C23" s="262" t="n">
        <v>0</v>
      </c>
      <c r="D23" s="263" t="n">
        <f aca="false">D24</f>
        <v>2220000</v>
      </c>
    </row>
    <row r="24" customFormat="false" ht="33.75" hidden="false" customHeight="true" outlineLevel="0" collapsed="false">
      <c r="A24" s="264" t="s">
        <v>443</v>
      </c>
      <c r="B24" s="259" t="n">
        <v>3</v>
      </c>
      <c r="C24" s="259" t="n">
        <v>9</v>
      </c>
      <c r="D24" s="98" t="n">
        <v>2220000</v>
      </c>
    </row>
    <row r="25" customFormat="false" ht="18.75" hidden="false" customHeight="false" outlineLevel="0" collapsed="false">
      <c r="A25" s="261" t="s">
        <v>381</v>
      </c>
      <c r="B25" s="262" t="n">
        <v>4</v>
      </c>
      <c r="C25" s="262" t="n">
        <v>0</v>
      </c>
      <c r="D25" s="263" t="n">
        <f aca="false">D26+D28+D27</f>
        <v>60171536</v>
      </c>
    </row>
    <row r="26" customFormat="false" ht="15.75" hidden="false" customHeight="false" outlineLevel="0" collapsed="false">
      <c r="A26" s="258" t="s">
        <v>444</v>
      </c>
      <c r="B26" s="260" t="n">
        <v>4</v>
      </c>
      <c r="C26" s="260" t="n">
        <v>8</v>
      </c>
      <c r="D26" s="109" t="n">
        <v>480000</v>
      </c>
    </row>
    <row r="27" customFormat="false" ht="15.75" hidden="false" customHeight="false" outlineLevel="0" collapsed="false">
      <c r="A27" s="258" t="s">
        <v>445</v>
      </c>
      <c r="B27" s="260" t="n">
        <v>4</v>
      </c>
      <c r="C27" s="260" t="n">
        <v>9</v>
      </c>
      <c r="D27" s="109" t="n">
        <v>54781536</v>
      </c>
    </row>
    <row r="28" customFormat="false" ht="18.75" hidden="false" customHeight="true" outlineLevel="0" collapsed="false">
      <c r="A28" s="258" t="s">
        <v>446</v>
      </c>
      <c r="B28" s="260" t="n">
        <v>4</v>
      </c>
      <c r="C28" s="260" t="n">
        <v>12</v>
      </c>
      <c r="D28" s="109" t="n">
        <v>4910000</v>
      </c>
    </row>
    <row r="29" customFormat="false" ht="18.75" hidden="false" customHeight="false" outlineLevel="0" collapsed="false">
      <c r="A29" s="261" t="s">
        <v>392</v>
      </c>
      <c r="B29" s="262" t="n">
        <v>5</v>
      </c>
      <c r="C29" s="262" t="n">
        <v>0</v>
      </c>
      <c r="D29" s="263" t="n">
        <f aca="false">D30+D31+D32+D33</f>
        <v>27370381</v>
      </c>
    </row>
    <row r="30" customFormat="false" ht="15.75" hidden="false" customHeight="false" outlineLevel="0" collapsed="false">
      <c r="A30" s="258" t="s">
        <v>447</v>
      </c>
      <c r="B30" s="260" t="n">
        <v>5</v>
      </c>
      <c r="C30" s="260" t="n">
        <v>1</v>
      </c>
      <c r="D30" s="109" t="n">
        <v>2320000</v>
      </c>
    </row>
    <row r="31" customFormat="false" ht="15.75" hidden="false" customHeight="false" outlineLevel="0" collapsed="false">
      <c r="A31" s="258" t="s">
        <v>448</v>
      </c>
      <c r="B31" s="260" t="n">
        <v>5</v>
      </c>
      <c r="C31" s="260" t="n">
        <v>2</v>
      </c>
      <c r="D31" s="109" t="n">
        <v>4020000</v>
      </c>
    </row>
    <row r="32" customFormat="false" ht="15.75" hidden="false" customHeight="false" outlineLevel="0" collapsed="false">
      <c r="A32" s="258" t="s">
        <v>449</v>
      </c>
      <c r="B32" s="260" t="n">
        <v>5</v>
      </c>
      <c r="C32" s="260" t="n">
        <v>3</v>
      </c>
      <c r="D32" s="109" t="n">
        <v>14480381</v>
      </c>
    </row>
    <row r="33" customFormat="false" ht="15.75" hidden="false" customHeight="false" outlineLevel="0" collapsed="false">
      <c r="A33" s="258" t="s">
        <v>450</v>
      </c>
      <c r="B33" s="260" t="n">
        <v>5</v>
      </c>
      <c r="C33" s="260" t="n">
        <v>5</v>
      </c>
      <c r="D33" s="109" t="n">
        <v>6550000</v>
      </c>
    </row>
    <row r="34" customFormat="false" ht="18.75" hidden="false" customHeight="false" outlineLevel="0" collapsed="false">
      <c r="A34" s="261" t="s">
        <v>404</v>
      </c>
      <c r="B34" s="262" t="n">
        <v>7</v>
      </c>
      <c r="C34" s="262" t="n">
        <v>0</v>
      </c>
      <c r="D34" s="263" t="n">
        <f aca="false">D35</f>
        <v>280000</v>
      </c>
    </row>
    <row r="35" customFormat="false" ht="15.75" hidden="false" customHeight="false" outlineLevel="0" collapsed="false">
      <c r="A35" s="258" t="s">
        <v>451</v>
      </c>
      <c r="B35" s="260" t="n">
        <v>7</v>
      </c>
      <c r="C35" s="260" t="n">
        <v>7</v>
      </c>
      <c r="D35" s="109" t="n">
        <v>280000</v>
      </c>
    </row>
    <row r="36" customFormat="false" ht="18.75" hidden="false" customHeight="false" outlineLevel="0" collapsed="false">
      <c r="A36" s="261" t="s">
        <v>407</v>
      </c>
      <c r="B36" s="262" t="n">
        <v>8</v>
      </c>
      <c r="C36" s="262" t="n">
        <v>0</v>
      </c>
      <c r="D36" s="263" t="n">
        <f aca="false">D37+D38</f>
        <v>700000</v>
      </c>
    </row>
    <row r="37" customFormat="false" ht="15.75" hidden="false" customHeight="false" outlineLevel="0" collapsed="false">
      <c r="A37" s="258" t="s">
        <v>452</v>
      </c>
      <c r="B37" s="260" t="n">
        <v>8</v>
      </c>
      <c r="C37" s="260" t="n">
        <v>1</v>
      </c>
      <c r="D37" s="109" t="n">
        <v>500000</v>
      </c>
    </row>
    <row r="38" customFormat="false" ht="15.75" hidden="false" customHeight="false" outlineLevel="0" collapsed="false">
      <c r="A38" s="258" t="s">
        <v>453</v>
      </c>
      <c r="B38" s="260" t="n">
        <v>8</v>
      </c>
      <c r="C38" s="260" t="n">
        <v>4</v>
      </c>
      <c r="D38" s="109" t="n">
        <v>200000</v>
      </c>
    </row>
    <row r="39" customFormat="false" ht="18" hidden="false" customHeight="true" outlineLevel="0" collapsed="false">
      <c r="A39" s="261" t="s">
        <v>409</v>
      </c>
      <c r="B39" s="262" t="n">
        <v>10</v>
      </c>
      <c r="C39" s="262" t="n">
        <v>0</v>
      </c>
      <c r="D39" s="263" t="n">
        <f aca="false">D40+D41</f>
        <v>4157276</v>
      </c>
    </row>
    <row r="40" customFormat="false" ht="18" hidden="false" customHeight="true" outlineLevel="0" collapsed="false">
      <c r="A40" s="258" t="s">
        <v>454</v>
      </c>
      <c r="B40" s="260" t="n">
        <v>10</v>
      </c>
      <c r="C40" s="260" t="n">
        <v>1</v>
      </c>
      <c r="D40" s="109" t="n">
        <v>220000</v>
      </c>
    </row>
    <row r="41" customFormat="false" ht="15.75" hidden="false" customHeight="false" outlineLevel="0" collapsed="false">
      <c r="A41" s="258" t="s">
        <v>455</v>
      </c>
      <c r="B41" s="260" t="n">
        <v>10</v>
      </c>
      <c r="C41" s="260" t="n">
        <v>3</v>
      </c>
      <c r="D41" s="109" t="n">
        <v>3937276</v>
      </c>
    </row>
    <row r="42" customFormat="false" ht="16.5" hidden="false" customHeight="true" outlineLevel="0" collapsed="false">
      <c r="A42" s="265" t="s">
        <v>414</v>
      </c>
      <c r="B42" s="262" t="n">
        <v>11</v>
      </c>
      <c r="C42" s="262"/>
      <c r="D42" s="263" t="n">
        <f aca="false">D43</f>
        <v>420000</v>
      </c>
    </row>
    <row r="43" customFormat="false" ht="18.75" hidden="false" customHeight="true" outlineLevel="0" collapsed="false">
      <c r="A43" s="266" t="s">
        <v>456</v>
      </c>
      <c r="B43" s="260" t="n">
        <v>11</v>
      </c>
      <c r="C43" s="260" t="n">
        <v>2</v>
      </c>
      <c r="D43" s="109" t="n">
        <v>420000</v>
      </c>
    </row>
    <row r="44" customFormat="false" ht="18.75" hidden="false" customHeight="true" outlineLevel="0" collapsed="false">
      <c r="A44" s="267" t="s">
        <v>420</v>
      </c>
      <c r="B44" s="267"/>
      <c r="C44" s="267"/>
      <c r="D44" s="268" t="n">
        <f aca="false">D16+D23+D25+D29+D34+D36+D39+D42</f>
        <v>111356496</v>
      </c>
    </row>
    <row r="45" customFormat="false" ht="24" hidden="false" customHeight="true" outlineLevel="0" collapsed="false">
      <c r="A45" s="269" t="s">
        <v>457</v>
      </c>
      <c r="B45" s="269"/>
      <c r="C45" s="269"/>
      <c r="D45" s="270" t="n">
        <f aca="false">Приложение2!C57-'Приложение 8'!D44</f>
        <v>-50000</v>
      </c>
    </row>
    <row r="46" customFormat="false" ht="12.75" hidden="false" customHeight="false" outlineLevel="0" collapsed="false">
      <c r="A46" s="232"/>
      <c r="B46" s="232"/>
      <c r="C46" s="232"/>
      <c r="D46" s="232"/>
    </row>
    <row r="47" customFormat="false" ht="12.75" hidden="false" customHeight="true" outlineLevel="0" collapsed="false">
      <c r="A47" s="271"/>
      <c r="B47" s="271"/>
      <c r="C47" s="271"/>
      <c r="D47" s="271"/>
    </row>
    <row r="48" customFormat="false" ht="12.75" hidden="false" customHeight="false" outlineLevel="0" collapsed="false">
      <c r="A48" s="272"/>
      <c r="B48" s="272"/>
      <c r="C48" s="272"/>
      <c r="D48" s="272"/>
    </row>
    <row r="49" customFormat="false" ht="12.75" hidden="false" customHeight="false" outlineLevel="0" collapsed="false">
      <c r="A49" s="272"/>
      <c r="B49" s="272"/>
      <c r="C49" s="272"/>
      <c r="D49" s="272"/>
    </row>
    <row r="50" customFormat="false" ht="12.75" hidden="false" customHeight="false" outlineLevel="0" collapsed="false">
      <c r="A50" s="272"/>
      <c r="B50" s="272"/>
      <c r="C50" s="272"/>
      <c r="D50" s="272"/>
    </row>
    <row r="51" customFormat="false" ht="12.75" hidden="false" customHeight="false" outlineLevel="0" collapsed="false">
      <c r="A51" s="272"/>
      <c r="B51" s="272"/>
      <c r="C51" s="272"/>
      <c r="D51" s="272"/>
    </row>
    <row r="52" customFormat="false" ht="12.75" hidden="false" customHeight="false" outlineLevel="0" collapsed="false">
      <c r="A52" s="272"/>
      <c r="B52" s="272"/>
      <c r="C52" s="272"/>
      <c r="D52" s="272"/>
    </row>
    <row r="53" customFormat="false" ht="12.75" hidden="false" customHeight="false" outlineLevel="0" collapsed="false">
      <c r="A53" s="272"/>
      <c r="B53" s="272"/>
      <c r="C53" s="272"/>
      <c r="D53" s="272"/>
    </row>
    <row r="54" customFormat="false" ht="12.75" hidden="false" customHeight="false" outlineLevel="0" collapsed="false">
      <c r="A54" s="272"/>
      <c r="B54" s="272"/>
      <c r="C54" s="272"/>
      <c r="D54" s="272"/>
    </row>
    <row r="55" customFormat="false" ht="12.75" hidden="false" customHeight="false" outlineLevel="0" collapsed="false">
      <c r="A55" s="272"/>
      <c r="B55" s="272"/>
      <c r="C55" s="272"/>
      <c r="D55" s="272"/>
    </row>
    <row r="56" customFormat="false" ht="12.75" hidden="false" customHeight="false" outlineLevel="0" collapsed="false">
      <c r="A56" s="272"/>
      <c r="B56" s="272"/>
      <c r="C56" s="272"/>
      <c r="D56" s="272"/>
    </row>
    <row r="57" customFormat="false" ht="12.75" hidden="false" customHeight="false" outlineLevel="0" collapsed="false">
      <c r="A57" s="272"/>
      <c r="B57" s="272"/>
      <c r="C57" s="272"/>
      <c r="D57" s="272"/>
    </row>
    <row r="58" customFormat="false" ht="12.75" hidden="false" customHeight="false" outlineLevel="0" collapsed="false">
      <c r="A58" s="272"/>
      <c r="B58" s="272"/>
      <c r="C58" s="272"/>
      <c r="D58" s="272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6.84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73" t="s">
        <v>458</v>
      </c>
      <c r="B1" s="273"/>
      <c r="C1" s="273"/>
      <c r="D1" s="273"/>
      <c r="E1" s="273"/>
    </row>
    <row r="2" customFormat="false" ht="18.75" hidden="false" customHeight="false" outlineLevel="0" collapsed="false">
      <c r="A2" s="274" t="s">
        <v>428</v>
      </c>
      <c r="B2" s="274"/>
      <c r="C2" s="274"/>
      <c r="D2" s="274"/>
      <c r="E2" s="274"/>
    </row>
    <row r="3" customFormat="false" ht="18.75" hidden="false" customHeight="false" outlineLevel="0" collapsed="false">
      <c r="A3" s="274" t="s">
        <v>459</v>
      </c>
      <c r="B3" s="274"/>
      <c r="C3" s="274"/>
      <c r="D3" s="274"/>
      <c r="E3" s="274"/>
    </row>
    <row r="4" customFormat="false" ht="18.75" hidden="false" customHeight="false" outlineLevel="0" collapsed="false">
      <c r="A4" s="275" t="s">
        <v>460</v>
      </c>
      <c r="B4" s="275"/>
      <c r="C4" s="275"/>
      <c r="D4" s="275"/>
      <c r="E4" s="275"/>
    </row>
    <row r="5" customFormat="false" ht="13.15" hidden="false" customHeight="true" outlineLevel="0" collapsed="false">
      <c r="A5" s="276"/>
      <c r="B5" s="276"/>
      <c r="C5" s="276"/>
      <c r="D5" s="276"/>
      <c r="E5" s="277"/>
    </row>
    <row r="6" customFormat="false" ht="18.75" hidden="false" customHeight="false" outlineLevel="0" collapsed="false">
      <c r="A6" s="246" t="s">
        <v>431</v>
      </c>
      <c r="B6" s="246"/>
      <c r="C6" s="246"/>
      <c r="D6" s="246"/>
      <c r="E6" s="246"/>
    </row>
    <row r="7" customFormat="false" ht="18.75" hidden="false" customHeight="false" outlineLevel="0" collapsed="false">
      <c r="A7" s="246" t="s">
        <v>432</v>
      </c>
      <c r="B7" s="246"/>
      <c r="C7" s="246"/>
      <c r="D7" s="246"/>
      <c r="E7" s="246"/>
    </row>
    <row r="8" customFormat="false" ht="18.75" hidden="false" customHeight="false" outlineLevel="0" collapsed="false">
      <c r="A8" s="247" t="s">
        <v>433</v>
      </c>
      <c r="B8" s="247"/>
      <c r="C8" s="247"/>
      <c r="D8" s="247"/>
      <c r="E8" s="247"/>
    </row>
    <row r="9" customFormat="false" ht="18.75" hidden="false" customHeight="false" outlineLevel="0" collapsed="false">
      <c r="A9" s="246" t="s">
        <v>461</v>
      </c>
      <c r="B9" s="246"/>
      <c r="C9" s="246"/>
      <c r="D9" s="246"/>
      <c r="E9" s="246"/>
    </row>
    <row r="10" customFormat="false" ht="19.5" hidden="false" customHeight="false" outlineLevel="0" collapsed="false">
      <c r="A10" s="278"/>
      <c r="B10" s="278"/>
      <c r="C10" s="278"/>
      <c r="D10" s="277"/>
      <c r="E10" s="279" t="s">
        <v>434</v>
      </c>
    </row>
    <row r="11" customFormat="false" ht="15.75" hidden="false" customHeight="true" outlineLevel="0" collapsed="false">
      <c r="A11" s="250"/>
      <c r="B11" s="251" t="s">
        <v>435</v>
      </c>
      <c r="C11" s="251"/>
      <c r="D11" s="252" t="s">
        <v>462</v>
      </c>
      <c r="E11" s="81" t="s">
        <v>463</v>
      </c>
    </row>
    <row r="12" customFormat="false" ht="13.15" hidden="false" customHeight="true" outlineLevel="0" collapsed="false">
      <c r="A12" s="250"/>
      <c r="B12" s="253" t="s">
        <v>352</v>
      </c>
      <c r="C12" s="253" t="s">
        <v>353</v>
      </c>
      <c r="D12" s="252"/>
      <c r="E12" s="81"/>
    </row>
    <row r="13" customFormat="false" ht="13.15" hidden="false" customHeight="true" outlineLevel="0" collapsed="false">
      <c r="A13" s="250"/>
      <c r="B13" s="253"/>
      <c r="C13" s="253"/>
      <c r="D13" s="252"/>
      <c r="E13" s="81"/>
    </row>
    <row r="14" customFormat="false" ht="6.6" hidden="false" customHeight="true" outlineLevel="0" collapsed="false">
      <c r="A14" s="250"/>
      <c r="B14" s="253"/>
      <c r="C14" s="253"/>
      <c r="D14" s="252"/>
      <c r="E14" s="81"/>
    </row>
    <row r="15" customFormat="false" ht="13.5" hidden="false" customHeight="false" outlineLevel="0" collapsed="false">
      <c r="A15" s="254" t="n">
        <v>1</v>
      </c>
      <c r="B15" s="175" t="n">
        <v>2</v>
      </c>
      <c r="C15" s="175" t="n">
        <v>3</v>
      </c>
      <c r="D15" s="175" t="n">
        <v>4</v>
      </c>
      <c r="E15" s="280" t="n">
        <v>5</v>
      </c>
    </row>
    <row r="16" customFormat="false" ht="20.45" hidden="false" customHeight="true" outlineLevel="0" collapsed="false">
      <c r="A16" s="255" t="s">
        <v>357</v>
      </c>
      <c r="B16" s="256" t="n">
        <v>1</v>
      </c>
      <c r="C16" s="256" t="n">
        <v>0</v>
      </c>
      <c r="D16" s="257" t="n">
        <f aca="false">D17+D18+D19+D20+D21</f>
        <v>13339820</v>
      </c>
      <c r="E16" s="257" t="n">
        <f aca="false">E17+E18+E19+E20+E21</f>
        <v>13342820</v>
      </c>
    </row>
    <row r="17" customFormat="false" ht="31.15" hidden="false" customHeight="true" outlineLevel="0" collapsed="false">
      <c r="A17" s="258" t="s">
        <v>437</v>
      </c>
      <c r="B17" s="259" t="n">
        <v>1</v>
      </c>
      <c r="C17" s="259" t="n">
        <v>2</v>
      </c>
      <c r="D17" s="98" t="n">
        <v>1002000</v>
      </c>
      <c r="E17" s="98" t="n">
        <v>1002000</v>
      </c>
    </row>
    <row r="18" customFormat="false" ht="48" hidden="false" customHeight="true" outlineLevel="0" collapsed="false">
      <c r="A18" s="258" t="s">
        <v>438</v>
      </c>
      <c r="B18" s="259" t="n">
        <v>1</v>
      </c>
      <c r="C18" s="259" t="n">
        <v>3</v>
      </c>
      <c r="D18" s="98" t="n">
        <v>224000</v>
      </c>
      <c r="E18" s="98" t="n">
        <v>224000</v>
      </c>
    </row>
    <row r="19" customFormat="false" ht="46.9" hidden="false" customHeight="true" outlineLevel="0" collapsed="false">
      <c r="A19" s="258" t="s">
        <v>439</v>
      </c>
      <c r="B19" s="259" t="n">
        <v>1</v>
      </c>
      <c r="C19" s="259" t="n">
        <v>4</v>
      </c>
      <c r="D19" s="98" t="n">
        <v>9889000</v>
      </c>
      <c r="E19" s="98" t="n">
        <v>9889000</v>
      </c>
    </row>
    <row r="20" customFormat="false" ht="17.45" hidden="false" customHeight="true" outlineLevel="0" collapsed="false">
      <c r="A20" s="258" t="s">
        <v>441</v>
      </c>
      <c r="B20" s="260" t="n">
        <v>1</v>
      </c>
      <c r="C20" s="260" t="n">
        <v>11</v>
      </c>
      <c r="D20" s="109" t="n">
        <v>350000</v>
      </c>
      <c r="E20" s="109" t="n">
        <v>350000</v>
      </c>
    </row>
    <row r="21" customFormat="false" ht="27" hidden="false" customHeight="true" outlineLevel="0" collapsed="false">
      <c r="A21" s="258" t="s">
        <v>442</v>
      </c>
      <c r="B21" s="260" t="n">
        <v>1</v>
      </c>
      <c r="C21" s="260" t="n">
        <v>13</v>
      </c>
      <c r="D21" s="109" t="n">
        <v>1874820</v>
      </c>
      <c r="E21" s="109" t="n">
        <v>1877820</v>
      </c>
    </row>
    <row r="22" customFormat="false" ht="36" hidden="false" customHeight="true" outlineLevel="0" collapsed="false">
      <c r="A22" s="261" t="s">
        <v>377</v>
      </c>
      <c r="B22" s="262" t="n">
        <v>3</v>
      </c>
      <c r="C22" s="262" t="n">
        <v>0</v>
      </c>
      <c r="D22" s="263" t="n">
        <f aca="false">D23</f>
        <v>900000</v>
      </c>
      <c r="E22" s="263" t="n">
        <f aca="false">E23</f>
        <v>900000</v>
      </c>
    </row>
    <row r="23" customFormat="false" ht="48.6" hidden="false" customHeight="true" outlineLevel="0" collapsed="false">
      <c r="A23" s="264" t="s">
        <v>443</v>
      </c>
      <c r="B23" s="259" t="n">
        <v>3</v>
      </c>
      <c r="C23" s="259" t="n">
        <v>9</v>
      </c>
      <c r="D23" s="98" t="n">
        <v>900000</v>
      </c>
      <c r="E23" s="98" t="n">
        <v>900000</v>
      </c>
    </row>
    <row r="24" customFormat="false" ht="20.45" hidden="false" customHeight="true" outlineLevel="0" collapsed="false">
      <c r="A24" s="261" t="s">
        <v>381</v>
      </c>
      <c r="B24" s="262" t="n">
        <v>4</v>
      </c>
      <c r="C24" s="262" t="n">
        <v>0</v>
      </c>
      <c r="D24" s="263" t="n">
        <f aca="false">D25+D27+D26</f>
        <v>24910442</v>
      </c>
      <c r="E24" s="263" t="n">
        <f aca="false">E25+E27+E26</f>
        <v>25695868</v>
      </c>
    </row>
    <row r="25" customFormat="false" ht="16.15" hidden="false" customHeight="true" outlineLevel="0" collapsed="false">
      <c r="A25" s="258" t="s">
        <v>444</v>
      </c>
      <c r="B25" s="260" t="n">
        <v>4</v>
      </c>
      <c r="C25" s="260" t="n">
        <v>8</v>
      </c>
      <c r="D25" s="109" t="n">
        <v>350000</v>
      </c>
      <c r="E25" s="109" t="n">
        <v>350000</v>
      </c>
    </row>
    <row r="26" customFormat="false" ht="17.45" hidden="false" customHeight="true" outlineLevel="0" collapsed="false">
      <c r="A26" s="258" t="s">
        <v>445</v>
      </c>
      <c r="B26" s="260" t="n">
        <v>4</v>
      </c>
      <c r="C26" s="260" t="n">
        <v>9</v>
      </c>
      <c r="D26" s="109" t="n">
        <v>19650442</v>
      </c>
      <c r="E26" s="109" t="n">
        <v>20435868</v>
      </c>
    </row>
    <row r="27" customFormat="false" ht="19.15" hidden="false" customHeight="true" outlineLevel="0" collapsed="false">
      <c r="A27" s="258" t="s">
        <v>446</v>
      </c>
      <c r="B27" s="260" t="n">
        <v>4</v>
      </c>
      <c r="C27" s="260" t="n">
        <v>12</v>
      </c>
      <c r="D27" s="109" t="n">
        <v>4910000</v>
      </c>
      <c r="E27" s="98" t="n">
        <v>4910000</v>
      </c>
    </row>
    <row r="28" customFormat="false" ht="24.6" hidden="false" customHeight="true" outlineLevel="0" collapsed="false">
      <c r="A28" s="261" t="s">
        <v>392</v>
      </c>
      <c r="B28" s="262" t="n">
        <v>5</v>
      </c>
      <c r="C28" s="262" t="n">
        <v>0</v>
      </c>
      <c r="D28" s="263" t="n">
        <f aca="false">D29+D30+D31+D32</f>
        <v>19700000</v>
      </c>
      <c r="E28" s="263" t="n">
        <f aca="false">E29+E30+E31+E32</f>
        <v>22699046</v>
      </c>
    </row>
    <row r="29" customFormat="false" ht="15" hidden="false" customHeight="true" outlineLevel="0" collapsed="false">
      <c r="A29" s="258" t="s">
        <v>447</v>
      </c>
      <c r="B29" s="260" t="n">
        <v>5</v>
      </c>
      <c r="C29" s="260" t="n">
        <v>1</v>
      </c>
      <c r="D29" s="109" t="n">
        <v>2500000</v>
      </c>
      <c r="E29" s="109" t="n">
        <v>5249046</v>
      </c>
    </row>
    <row r="30" customFormat="false" ht="17.45" hidden="false" customHeight="true" outlineLevel="0" collapsed="false">
      <c r="A30" s="258" t="s">
        <v>448</v>
      </c>
      <c r="B30" s="260" t="n">
        <v>5</v>
      </c>
      <c r="C30" s="260" t="n">
        <v>2</v>
      </c>
      <c r="D30" s="109" t="n">
        <v>2650000</v>
      </c>
      <c r="E30" s="109" t="n">
        <v>2900000</v>
      </c>
    </row>
    <row r="31" customFormat="false" ht="16.15" hidden="false" customHeight="true" outlineLevel="0" collapsed="false">
      <c r="A31" s="258" t="s">
        <v>449</v>
      </c>
      <c r="B31" s="260" t="n">
        <v>5</v>
      </c>
      <c r="C31" s="260" t="n">
        <v>3</v>
      </c>
      <c r="D31" s="109" t="n">
        <v>8000000</v>
      </c>
      <c r="E31" s="109" t="n">
        <v>8000000</v>
      </c>
    </row>
    <row r="32" customFormat="false" ht="18.6" hidden="false" customHeight="true" outlineLevel="0" collapsed="false">
      <c r="A32" s="258" t="s">
        <v>450</v>
      </c>
      <c r="B32" s="260" t="n">
        <v>5</v>
      </c>
      <c r="C32" s="260" t="n">
        <v>5</v>
      </c>
      <c r="D32" s="109" t="n">
        <v>6550000</v>
      </c>
      <c r="E32" s="98" t="n">
        <v>6550000</v>
      </c>
    </row>
    <row r="33" customFormat="false" ht="24" hidden="false" customHeight="true" outlineLevel="0" collapsed="false">
      <c r="A33" s="261" t="s">
        <v>404</v>
      </c>
      <c r="B33" s="262" t="n">
        <v>7</v>
      </c>
      <c r="C33" s="262" t="n">
        <v>0</v>
      </c>
      <c r="D33" s="263" t="n">
        <f aca="false">D34</f>
        <v>230000</v>
      </c>
      <c r="E33" s="263" t="n">
        <f aca="false">E34</f>
        <v>230000</v>
      </c>
    </row>
    <row r="34" customFormat="false" ht="15" hidden="false" customHeight="true" outlineLevel="0" collapsed="false">
      <c r="A34" s="258" t="s">
        <v>451</v>
      </c>
      <c r="B34" s="260" t="n">
        <v>7</v>
      </c>
      <c r="C34" s="260" t="n">
        <v>7</v>
      </c>
      <c r="D34" s="109" t="n">
        <v>230000</v>
      </c>
      <c r="E34" s="98" t="n">
        <v>230000</v>
      </c>
    </row>
    <row r="35" customFormat="false" ht="22.15" hidden="false" customHeight="true" outlineLevel="0" collapsed="false">
      <c r="A35" s="261" t="s">
        <v>409</v>
      </c>
      <c r="B35" s="262" t="n">
        <v>10</v>
      </c>
      <c r="C35" s="262" t="n">
        <v>0</v>
      </c>
      <c r="D35" s="263" t="n">
        <f aca="false">D36+D37</f>
        <v>3814402</v>
      </c>
      <c r="E35" s="263" t="n">
        <f aca="false">E37+E36</f>
        <v>3894854</v>
      </c>
    </row>
    <row r="36" customFormat="false" ht="18" hidden="false" customHeight="true" outlineLevel="0" collapsed="false">
      <c r="A36" s="258" t="s">
        <v>454</v>
      </c>
      <c r="B36" s="260" t="n">
        <v>10</v>
      </c>
      <c r="C36" s="260" t="n">
        <v>1</v>
      </c>
      <c r="D36" s="109" t="n">
        <v>220000</v>
      </c>
      <c r="E36" s="109" t="n">
        <v>220000</v>
      </c>
    </row>
    <row r="37" customFormat="false" ht="15" hidden="false" customHeight="true" outlineLevel="0" collapsed="false">
      <c r="A37" s="258" t="s">
        <v>455</v>
      </c>
      <c r="B37" s="260" t="n">
        <v>10</v>
      </c>
      <c r="C37" s="260" t="n">
        <v>3</v>
      </c>
      <c r="D37" s="109" t="n">
        <v>3594402</v>
      </c>
      <c r="E37" s="109" t="n">
        <v>3674854</v>
      </c>
    </row>
    <row r="38" customFormat="false" ht="18.6" hidden="false" customHeight="true" outlineLevel="0" collapsed="false">
      <c r="A38" s="265" t="s">
        <v>414</v>
      </c>
      <c r="B38" s="262" t="n">
        <v>11</v>
      </c>
      <c r="C38" s="262"/>
      <c r="D38" s="263" t="n">
        <f aca="false">D39</f>
        <v>220000</v>
      </c>
      <c r="E38" s="263" t="n">
        <f aca="false">E39</f>
        <v>220000</v>
      </c>
    </row>
    <row r="39" customFormat="false" ht="17.45" hidden="false" customHeight="true" outlineLevel="0" collapsed="false">
      <c r="A39" s="266" t="s">
        <v>456</v>
      </c>
      <c r="B39" s="260" t="n">
        <v>11</v>
      </c>
      <c r="C39" s="260" t="n">
        <v>2</v>
      </c>
      <c r="D39" s="109" t="n">
        <v>220000</v>
      </c>
      <c r="E39" s="109" t="n">
        <v>220000</v>
      </c>
    </row>
    <row r="40" customFormat="false" ht="17.45" hidden="false" customHeight="true" outlineLevel="0" collapsed="false">
      <c r="A40" s="281" t="s">
        <v>341</v>
      </c>
      <c r="B40" s="282"/>
      <c r="C40" s="283"/>
      <c r="D40" s="158" t="n">
        <v>1445000</v>
      </c>
      <c r="E40" s="158" t="n">
        <v>2745000</v>
      </c>
    </row>
    <row r="41" customFormat="false" ht="18.75" hidden="false" customHeight="true" outlineLevel="0" collapsed="false">
      <c r="A41" s="267" t="s">
        <v>420</v>
      </c>
      <c r="B41" s="267"/>
      <c r="C41" s="267"/>
      <c r="D41" s="268" t="n">
        <f aca="false">D16+D22+D24+D28+D33+D35+D38+D40</f>
        <v>64559664</v>
      </c>
      <c r="E41" s="268" t="n">
        <f aca="false">E16+E22+E24+E28+E33+E35+E38+E40</f>
        <v>69727588</v>
      </c>
    </row>
    <row r="42" customFormat="false" ht="18.75" hidden="false" customHeight="true" outlineLevel="0" collapsed="false">
      <c r="A42" s="284" t="s">
        <v>457</v>
      </c>
      <c r="B42" s="284"/>
      <c r="C42" s="284"/>
      <c r="D42" s="285" t="n">
        <f aca="false">Приложение3!C55-'Прил.9'!D41</f>
        <v>0</v>
      </c>
      <c r="E42" s="285" t="n">
        <f aca="false">Приложение3!D55-'Прил.9'!E41</f>
        <v>0</v>
      </c>
    </row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1:C41"/>
    <mergeCell ref="A42:C4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464</v>
      </c>
      <c r="C1" s="2"/>
    </row>
    <row r="2" customFormat="false" ht="15.75" hidden="false" customHeight="false" outlineLevel="0" collapsed="false">
      <c r="A2" s="2" t="s">
        <v>465</v>
      </c>
      <c r="B2" s="2"/>
      <c r="C2" s="2"/>
    </row>
    <row r="3" customFormat="false" ht="15.75" hidden="false" customHeight="false" outlineLevel="0" collapsed="false">
      <c r="A3" s="2" t="s">
        <v>466</v>
      </c>
      <c r="B3" s="2"/>
      <c r="C3" s="2"/>
    </row>
    <row r="4" customFormat="false" ht="15.75" hidden="false" customHeight="false" outlineLevel="0" collapsed="false">
      <c r="A4" s="5"/>
      <c r="B4" s="2" t="s">
        <v>467</v>
      </c>
      <c r="C4" s="2"/>
    </row>
    <row r="5" customFormat="false" ht="15.75" hidden="false" customHeight="false" outlineLevel="0" collapsed="false">
      <c r="A5" s="286"/>
      <c r="B5" s="286"/>
      <c r="C5" s="286"/>
    </row>
    <row r="6" customFormat="false" ht="18.75" hidden="false" customHeight="false" outlineLevel="0" collapsed="false">
      <c r="A6" s="287" t="s">
        <v>468</v>
      </c>
      <c r="B6" s="287"/>
      <c r="C6" s="287"/>
    </row>
    <row r="7" customFormat="false" ht="18.75" hidden="false" customHeight="false" outlineLevel="0" collapsed="false">
      <c r="A7" s="287" t="s">
        <v>469</v>
      </c>
      <c r="B7" s="287"/>
      <c r="C7" s="287"/>
    </row>
    <row r="8" customFormat="false" ht="18.75" hidden="false" customHeight="false" outlineLevel="0" collapsed="false">
      <c r="A8" s="287" t="s">
        <v>470</v>
      </c>
      <c r="B8" s="287"/>
      <c r="C8" s="287"/>
    </row>
    <row r="9" customFormat="false" ht="15.75" hidden="false" customHeight="false" outlineLevel="0" collapsed="false">
      <c r="A9" s="288"/>
      <c r="B9" s="288"/>
    </row>
    <row r="10" customFormat="false" ht="15.75" hidden="false" customHeight="false" outlineLevel="0" collapsed="false">
      <c r="A10" s="289" t="s">
        <v>435</v>
      </c>
      <c r="B10" s="289" t="s">
        <v>114</v>
      </c>
      <c r="C10" s="17" t="s">
        <v>434</v>
      </c>
    </row>
    <row r="11" customFormat="false" ht="37.9" hidden="false" customHeight="true" outlineLevel="0" collapsed="false">
      <c r="A11" s="290" t="s">
        <v>471</v>
      </c>
      <c r="B11" s="291" t="s">
        <v>472</v>
      </c>
      <c r="C11" s="85" t="n">
        <f aca="false">C16-C12</f>
        <v>50000</v>
      </c>
    </row>
    <row r="12" customFormat="false" ht="19.9" hidden="false" customHeight="true" outlineLevel="0" collapsed="false">
      <c r="A12" s="132" t="s">
        <v>473</v>
      </c>
      <c r="B12" s="111" t="s">
        <v>474</v>
      </c>
      <c r="C12" s="74" t="n">
        <f aca="false">C13</f>
        <v>111306496</v>
      </c>
    </row>
    <row r="13" customFormat="false" ht="31.5" hidden="false" customHeight="false" outlineLevel="0" collapsed="false">
      <c r="A13" s="132" t="s">
        <v>475</v>
      </c>
      <c r="B13" s="107" t="s">
        <v>476</v>
      </c>
      <c r="C13" s="74" t="n">
        <f aca="false">C14</f>
        <v>111306496</v>
      </c>
    </row>
    <row r="14" customFormat="false" ht="31.5" hidden="false" customHeight="false" outlineLevel="0" collapsed="false">
      <c r="A14" s="132" t="s">
        <v>477</v>
      </c>
      <c r="B14" s="107" t="s">
        <v>478</v>
      </c>
      <c r="C14" s="74" t="n">
        <f aca="false">C15</f>
        <v>111306496</v>
      </c>
    </row>
    <row r="15" customFormat="false" ht="31.5" hidden="false" customHeight="false" outlineLevel="0" collapsed="false">
      <c r="A15" s="132" t="s">
        <v>479</v>
      </c>
      <c r="B15" s="107" t="s">
        <v>480</v>
      </c>
      <c r="C15" s="74" t="n">
        <v>111306496</v>
      </c>
    </row>
    <row r="16" customFormat="false" ht="31.5" hidden="false" customHeight="false" outlineLevel="0" collapsed="false">
      <c r="A16" s="132" t="s">
        <v>481</v>
      </c>
      <c r="B16" s="111" t="s">
        <v>482</v>
      </c>
      <c r="C16" s="74" t="n">
        <f aca="false">C18</f>
        <v>111356496</v>
      </c>
    </row>
    <row r="17" customFormat="false" ht="31.5" hidden="false" customHeight="false" outlineLevel="0" collapsed="false">
      <c r="A17" s="132" t="s">
        <v>483</v>
      </c>
      <c r="B17" s="107" t="s">
        <v>484</v>
      </c>
      <c r="C17" s="74" t="n">
        <f aca="false">C18</f>
        <v>111356496</v>
      </c>
    </row>
    <row r="18" customFormat="false" ht="31.5" hidden="false" customHeight="false" outlineLevel="0" collapsed="false">
      <c r="A18" s="132" t="s">
        <v>485</v>
      </c>
      <c r="B18" s="107" t="s">
        <v>486</v>
      </c>
      <c r="C18" s="74" t="n">
        <f aca="false">C19</f>
        <v>111356496</v>
      </c>
    </row>
    <row r="19" customFormat="false" ht="31.5" hidden="false" customHeight="false" outlineLevel="0" collapsed="false">
      <c r="A19" s="132" t="s">
        <v>487</v>
      </c>
      <c r="B19" s="107" t="s">
        <v>488</v>
      </c>
      <c r="C19" s="74" t="n">
        <v>111356496</v>
      </c>
    </row>
    <row r="20" customFormat="false" ht="31.5" hidden="false" customHeight="false" outlineLevel="0" collapsed="false">
      <c r="A20" s="132"/>
      <c r="B20" s="111" t="s">
        <v>489</v>
      </c>
      <c r="C20" s="85" t="n">
        <f aca="false">C11</f>
        <v>50000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1</cp:lastModifiedBy>
  <cp:lastPrinted>2020-02-26T06:26:33Z</cp:lastPrinted>
  <dcterms:modified xsi:type="dcterms:W3CDTF">2020-02-26T06:27:22Z</dcterms:modified>
  <cp:revision>0</cp:revision>
  <dc:subject/>
  <dc:title/>
</cp:coreProperties>
</file>