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Приложение3" sheetId="2" state="visible" r:id="rId3"/>
    <sheet name="Приложение4" sheetId="3" state="visible" r:id="rId4"/>
    <sheet name="Прилож.5" sheetId="4" state="visible" r:id="rId5"/>
    <sheet name="Приложение 6" sheetId="5" state="visible" r:id="rId6"/>
    <sheet name="Прил.7" sheetId="6" state="visible" r:id="rId7"/>
    <sheet name="Приложение 8" sheetId="7" state="visible" r:id="rId8"/>
    <sheet name="Прил.9" sheetId="8" state="visible" r:id="rId9"/>
    <sheet name="Прилож10." sheetId="9" state="visible" r:id="rId10"/>
    <sheet name="Прил.11" sheetId="10" state="visible" r:id="rId11"/>
    <sheet name="Лист1" sheetId="11" state="visible" r:id="rId12"/>
  </sheet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75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17.12.2019  № 22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
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3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19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2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теплоснабжению городского поселения Гаврилов-Ям</t>
  </si>
  <si>
    <t xml:space="preserve">14.4.00.00000</t>
  </si>
  <si>
    <t xml:space="preserve">Теплоснабжение городского поселения Гаврилов-Ям</t>
  </si>
  <si>
    <t xml:space="preserve">14.4.01.00000</t>
  </si>
  <si>
    <t xml:space="preserve">Расходы на мероприятие по теплоснабжению</t>
  </si>
  <si>
    <t xml:space="preserve">14.4.01.1565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на 2019-2022 годы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I5.00000</t>
  </si>
  <si>
    <t xml:space="preserve">Расходы на мероприятия по развитию малого и среднего предпринимательства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Муниципальная программа « Обеспечение доступным и комфортным жильём населения городского поселения Гаврилов-Ям на 2014-2025 годы»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15.1.01.0000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17.12.2019  № 22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от 17.12.2019  № 22</t>
  </si>
  <si>
    <t xml:space="preserve">городского поселения Гаврилов-Ям на 2021-2022 годы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17.12.2019  № 22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7.12.2019  № 22</t>
  </si>
  <si>
    <t xml:space="preserve">бюджетов Российской Федерации на плановый период  2021 -2022 годы</t>
  </si>
  <si>
    <t xml:space="preserve">2021 год</t>
  </si>
  <si>
    <t xml:space="preserve">2022 г.</t>
  </si>
  <si>
    <t xml:space="preserve">                           Приложение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17.12.2019  № 22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66"/>
    <col collapsed="false" customWidth="true" hidden="false" outlineLevel="0" max="3" min="3" style="1" width="19.1"/>
    <col collapsed="false" customWidth="true" hidden="false" outlineLevel="0" max="4" min="4" style="0" width="9.33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6" hidden="false" customHeight="false" outlineLevel="0" collapsed="false">
      <c r="B4" s="2" t="s">
        <v>3</v>
      </c>
      <c r="C4" s="2"/>
      <c r="D4" s="3"/>
    </row>
    <row r="5" customFormat="false" ht="15.6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2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5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684422.67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684422.67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230096.27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6336.04</v>
      </c>
    </row>
    <row r="20" customFormat="false" ht="62.4" hidden="false" customHeight="true" outlineLevel="0" collapsed="false">
      <c r="A20" s="28" t="s">
        <v>28</v>
      </c>
      <c r="B20" s="20" t="s">
        <v>29</v>
      </c>
      <c r="C20" s="29" t="n">
        <v>1606736.81</v>
      </c>
    </row>
    <row r="21" customFormat="false" ht="62.4" hidden="false" customHeight="true" outlineLevel="0" collapsed="false">
      <c r="A21" s="28" t="s">
        <v>30</v>
      </c>
      <c r="B21" s="20" t="s">
        <v>31</v>
      </c>
      <c r="C21" s="29" t="n">
        <v>-158746.45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3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4178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0553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7598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2955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1</f>
        <v>3868000</v>
      </c>
    </row>
    <row r="28" customFormat="false" ht="82.95" hidden="false" customHeight="true" outlineLevel="0" collapsed="false">
      <c r="A28" s="37" t="s">
        <v>44</v>
      </c>
      <c r="B28" s="17" t="s">
        <v>45</v>
      </c>
      <c r="C28" s="18" t="n">
        <f aca="false">C29+C30</f>
        <v>1818000</v>
      </c>
    </row>
    <row r="29" customFormat="false" ht="83.4" hidden="false" customHeight="true" outlineLevel="0" collapsed="false">
      <c r="A29" s="38" t="s">
        <v>46</v>
      </c>
      <c r="B29" s="20" t="s">
        <v>47</v>
      </c>
      <c r="C29" s="21" t="n">
        <v>1800000</v>
      </c>
    </row>
    <row r="30" customFormat="false" ht="71.4" hidden="false" customHeight="true" outlineLevel="0" collapsed="false">
      <c r="A30" s="38" t="s">
        <v>48</v>
      </c>
      <c r="B30" s="20" t="s">
        <v>49</v>
      </c>
      <c r="C30" s="21" t="n">
        <v>18000</v>
      </c>
    </row>
    <row r="31" customFormat="false" ht="76.95" hidden="false" customHeight="true" outlineLevel="0" collapsed="false">
      <c r="A31" s="37" t="s">
        <v>50</v>
      </c>
      <c r="B31" s="17" t="s">
        <v>51</v>
      </c>
      <c r="C31" s="18" t="n">
        <f aca="false">C32</f>
        <v>2050000</v>
      </c>
    </row>
    <row r="32" customFormat="false" ht="83.4" hidden="false" customHeight="true" outlineLevel="0" collapsed="false">
      <c r="A32" s="38" t="s">
        <v>52</v>
      </c>
      <c r="B32" s="17" t="s">
        <v>53</v>
      </c>
      <c r="C32" s="21" t="n">
        <v>2050000</v>
      </c>
    </row>
    <row r="33" customFormat="false" ht="19.5" hidden="false" customHeight="true" outlineLevel="0" collapsed="false">
      <c r="A33" s="39" t="s">
        <v>54</v>
      </c>
      <c r="B33" s="40" t="s">
        <v>55</v>
      </c>
      <c r="C33" s="36" t="n">
        <f aca="false">C34</f>
        <v>910000.33</v>
      </c>
    </row>
    <row r="34" customFormat="false" ht="19.5" hidden="false" customHeight="true" outlineLevel="0" collapsed="false">
      <c r="A34" s="16" t="s">
        <v>56</v>
      </c>
      <c r="B34" s="17" t="s">
        <v>57</v>
      </c>
      <c r="C34" s="18" t="n">
        <f aca="false">C35</f>
        <v>910000.33</v>
      </c>
    </row>
    <row r="35" customFormat="false" ht="21.75" hidden="false" customHeight="true" outlineLevel="0" collapsed="false">
      <c r="A35" s="16" t="s">
        <v>58</v>
      </c>
      <c r="B35" s="41" t="s">
        <v>59</v>
      </c>
      <c r="C35" s="18" t="n">
        <v>910000.33</v>
      </c>
    </row>
    <row r="36" customFormat="false" ht="20.4" hidden="false" customHeight="true" outlineLevel="0" collapsed="false">
      <c r="A36" s="42" t="s">
        <v>60</v>
      </c>
      <c r="B36" s="31" t="s">
        <v>61</v>
      </c>
      <c r="C36" s="32" t="n">
        <f aca="false">C37</f>
        <v>400000</v>
      </c>
    </row>
    <row r="37" customFormat="false" ht="17.25" hidden="false" customHeight="true" outlineLevel="0" collapsed="false">
      <c r="A37" s="37" t="s">
        <v>62</v>
      </c>
      <c r="B37" s="17" t="s">
        <v>63</v>
      </c>
      <c r="C37" s="43" t="n">
        <f aca="false">C38</f>
        <v>400000</v>
      </c>
    </row>
    <row r="38" customFormat="false" ht="51.6" hidden="false" customHeight="true" outlineLevel="0" collapsed="false">
      <c r="A38" s="37" t="s">
        <v>64</v>
      </c>
      <c r="B38" s="17" t="s">
        <v>65</v>
      </c>
      <c r="C38" s="18" t="n">
        <v>400000</v>
      </c>
    </row>
    <row r="39" customFormat="false" ht="24" hidden="false" customHeight="true" outlineLevel="0" collapsed="false">
      <c r="A39" s="42" t="s">
        <v>66</v>
      </c>
      <c r="B39" s="44" t="s">
        <v>67</v>
      </c>
      <c r="C39" s="36" t="n">
        <f aca="false">C40</f>
        <v>5000</v>
      </c>
    </row>
    <row r="40" customFormat="false" ht="47.25" hidden="false" customHeight="true" outlineLevel="0" collapsed="false">
      <c r="A40" s="37" t="s">
        <v>68</v>
      </c>
      <c r="B40" s="45" t="s">
        <v>69</v>
      </c>
      <c r="C40" s="18" t="n">
        <v>5000</v>
      </c>
    </row>
    <row r="41" customFormat="false" ht="19.5" hidden="false" customHeight="true" outlineLevel="0" collapsed="false">
      <c r="A41" s="46" t="s">
        <v>70</v>
      </c>
      <c r="B41" s="46"/>
      <c r="C41" s="36" t="n">
        <f aca="false">C16+C11+C22+C27+C38+C33+C39</f>
        <v>50638423</v>
      </c>
    </row>
    <row r="42" customFormat="false" ht="18.75" hidden="false" customHeight="true" outlineLevel="0" collapsed="false">
      <c r="A42" s="47" t="s">
        <v>71</v>
      </c>
      <c r="B42" s="47" t="s">
        <v>72</v>
      </c>
      <c r="C42" s="48" t="n">
        <f aca="false">C43</f>
        <v>52458517</v>
      </c>
    </row>
    <row r="43" customFormat="false" ht="33.75" hidden="false" customHeight="true" outlineLevel="0" collapsed="false">
      <c r="A43" s="47" t="s">
        <v>73</v>
      </c>
      <c r="B43" s="44" t="s">
        <v>74</v>
      </c>
      <c r="C43" s="49" t="n">
        <f aca="false">C44+C47</f>
        <v>52458517</v>
      </c>
    </row>
    <row r="44" customFormat="false" ht="18.6" hidden="false" customHeight="true" outlineLevel="0" collapsed="false">
      <c r="A44" s="47" t="s">
        <v>75</v>
      </c>
      <c r="B44" s="44" t="s">
        <v>76</v>
      </c>
      <c r="C44" s="50" t="n">
        <f aca="false">C46</f>
        <v>11718000</v>
      </c>
    </row>
    <row r="45" customFormat="false" ht="18" hidden="false" customHeight="true" outlineLevel="0" collapsed="false">
      <c r="A45" s="51" t="s">
        <v>77</v>
      </c>
      <c r="B45" s="52" t="s">
        <v>78</v>
      </c>
      <c r="C45" s="53" t="n">
        <f aca="false">C46</f>
        <v>11718000</v>
      </c>
    </row>
    <row r="46" customFormat="false" ht="31.95" hidden="false" customHeight="true" outlineLevel="0" collapsed="false">
      <c r="A46" s="54" t="s">
        <v>79</v>
      </c>
      <c r="B46" s="55" t="s">
        <v>80</v>
      </c>
      <c r="C46" s="56" t="n">
        <v>11718000</v>
      </c>
    </row>
    <row r="47" customFormat="false" ht="31.95" hidden="false" customHeight="true" outlineLevel="0" collapsed="false">
      <c r="A47" s="46" t="s">
        <v>81</v>
      </c>
      <c r="B47" s="57" t="s">
        <v>82</v>
      </c>
      <c r="C47" s="50" t="n">
        <f aca="false">C48+C50+C52</f>
        <v>40740517</v>
      </c>
    </row>
    <row r="48" customFormat="false" ht="31.95" hidden="false" customHeight="true" outlineLevel="0" collapsed="false">
      <c r="A48" s="58" t="s">
        <v>83</v>
      </c>
      <c r="B48" s="59" t="s">
        <v>84</v>
      </c>
      <c r="C48" s="53" t="n">
        <f aca="false">C49</f>
        <v>38053241</v>
      </c>
    </row>
    <row r="49" customFormat="false" ht="66.75" hidden="false" customHeight="true" outlineLevel="0" collapsed="false">
      <c r="A49" s="60" t="s">
        <v>85</v>
      </c>
      <c r="B49" s="61" t="s">
        <v>86</v>
      </c>
      <c r="C49" s="56" t="n">
        <v>38053241</v>
      </c>
    </row>
    <row r="50" customFormat="false" ht="35.4" hidden="false" customHeight="true" outlineLevel="0" collapsed="false">
      <c r="A50" s="58" t="s">
        <v>87</v>
      </c>
      <c r="B50" s="59" t="s">
        <v>88</v>
      </c>
      <c r="C50" s="62" t="n">
        <f aca="false">C51</f>
        <v>2600476</v>
      </c>
    </row>
    <row r="51" customFormat="false" ht="34.95" hidden="false" customHeight="true" outlineLevel="0" collapsed="false">
      <c r="A51" s="60" t="s">
        <v>89</v>
      </c>
      <c r="B51" s="61" t="s">
        <v>90</v>
      </c>
      <c r="C51" s="56" t="n">
        <v>2600476</v>
      </c>
    </row>
    <row r="52" customFormat="false" ht="20.4" hidden="false" customHeight="true" outlineLevel="0" collapsed="false">
      <c r="A52" s="58" t="s">
        <v>91</v>
      </c>
      <c r="B52" s="59" t="s">
        <v>92</v>
      </c>
      <c r="C52" s="62" t="n">
        <f aca="false">C53</f>
        <v>86800</v>
      </c>
    </row>
    <row r="53" customFormat="false" ht="19.2" hidden="false" customHeight="true" outlineLevel="0" collapsed="false">
      <c r="A53" s="58" t="s">
        <v>93</v>
      </c>
      <c r="B53" s="59" t="s">
        <v>94</v>
      </c>
      <c r="C53" s="62" t="n">
        <f aca="false">C54</f>
        <v>86800</v>
      </c>
    </row>
    <row r="54" customFormat="false" ht="51.6" hidden="false" customHeight="true" outlineLevel="0" collapsed="false">
      <c r="A54" s="60" t="s">
        <v>95</v>
      </c>
      <c r="B54" s="61" t="s">
        <v>96</v>
      </c>
      <c r="C54" s="56" t="n">
        <v>86800</v>
      </c>
    </row>
    <row r="55" s="66" customFormat="true" ht="30.75" hidden="false" customHeight="true" outlineLevel="0" collapsed="false">
      <c r="A55" s="63" t="s">
        <v>97</v>
      </c>
      <c r="B55" s="64"/>
      <c r="C55" s="65" t="n">
        <f aca="false">C41+C43</f>
        <v>103096940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8.33"/>
    <col collapsed="false" customWidth="true" hidden="false" outlineLevel="0" max="3" min="3" style="0" width="15.99"/>
    <col collapsed="false" customWidth="true" hidden="false" outlineLevel="0" max="4" min="4" style="0" width="14.66"/>
  </cols>
  <sheetData>
    <row r="1" customFormat="false" ht="15.6" hidden="false" customHeight="false" outlineLevel="0" collapsed="false">
      <c r="A1" s="5"/>
      <c r="B1" s="2" t="s">
        <v>472</v>
      </c>
      <c r="C1" s="2"/>
      <c r="D1" s="2"/>
    </row>
    <row r="2" customFormat="false" ht="15.6" hidden="false" customHeight="false" outlineLevel="0" collapsed="false">
      <c r="A2" s="2" t="s">
        <v>448</v>
      </c>
      <c r="B2" s="2"/>
      <c r="C2" s="2"/>
      <c r="D2" s="2"/>
    </row>
    <row r="3" customFormat="false" ht="15.6" hidden="false" customHeight="false" outlineLevel="0" collapsed="false">
      <c r="A3" s="2" t="s">
        <v>449</v>
      </c>
      <c r="B3" s="2"/>
      <c r="C3" s="2"/>
      <c r="D3" s="2"/>
    </row>
    <row r="4" customFormat="false" ht="15.6" hidden="false" customHeight="false" outlineLevel="0" collapsed="false">
      <c r="A4" s="5"/>
      <c r="B4" s="2" t="s">
        <v>473</v>
      </c>
      <c r="C4" s="2"/>
      <c r="D4" s="2"/>
    </row>
    <row r="5" customFormat="false" ht="15.6" hidden="false" customHeight="false" outlineLevel="0" collapsed="false">
      <c r="A5" s="285"/>
      <c r="B5" s="285"/>
      <c r="C5" s="285"/>
      <c r="D5" s="285"/>
    </row>
    <row r="6" customFormat="false" ht="18" hidden="false" customHeight="false" outlineLevel="0" collapsed="false">
      <c r="A6" s="286" t="s">
        <v>450</v>
      </c>
      <c r="B6" s="286"/>
      <c r="C6" s="286"/>
      <c r="D6" s="293"/>
    </row>
    <row r="7" customFormat="false" ht="18" hidden="false" customHeight="false" outlineLevel="0" collapsed="false">
      <c r="A7" s="286" t="s">
        <v>451</v>
      </c>
      <c r="B7" s="286"/>
      <c r="C7" s="286"/>
      <c r="D7" s="293"/>
    </row>
    <row r="8" customFormat="false" ht="18" hidden="false" customHeight="false" outlineLevel="0" collapsed="false">
      <c r="A8" s="294" t="s">
        <v>474</v>
      </c>
      <c r="B8" s="294"/>
      <c r="C8" s="294"/>
      <c r="D8" s="293"/>
    </row>
    <row r="9" customFormat="false" ht="15.6" hidden="false" customHeight="false" outlineLevel="0" collapsed="false">
      <c r="A9" s="287"/>
      <c r="B9" s="287"/>
    </row>
    <row r="10" customFormat="false" ht="15.6" hidden="false" customHeight="false" outlineLevel="0" collapsed="false">
      <c r="A10" s="288" t="s">
        <v>418</v>
      </c>
      <c r="B10" s="288" t="s">
        <v>110</v>
      </c>
      <c r="C10" s="17" t="s">
        <v>101</v>
      </c>
      <c r="D10" s="17" t="s">
        <v>102</v>
      </c>
    </row>
    <row r="11" customFormat="false" ht="46.95" hidden="false" customHeight="true" outlineLevel="0" collapsed="false">
      <c r="A11" s="289" t="s">
        <v>453</v>
      </c>
      <c r="B11" s="290" t="s">
        <v>454</v>
      </c>
      <c r="C11" s="291" t="n">
        <f aca="false">C16-C12</f>
        <v>0</v>
      </c>
      <c r="D11" s="291" t="n">
        <f aca="false">D16-D12</f>
        <v>0</v>
      </c>
    </row>
    <row r="12" customFormat="false" ht="34.95" hidden="false" customHeight="true" outlineLevel="0" collapsed="false">
      <c r="A12" s="292" t="s">
        <v>455</v>
      </c>
      <c r="B12" s="111" t="s">
        <v>456</v>
      </c>
      <c r="C12" s="27" t="n">
        <f aca="false">C13</f>
        <v>63512395</v>
      </c>
      <c r="D12" s="27" t="n">
        <f aca="false">D13</f>
        <v>68680319</v>
      </c>
    </row>
    <row r="13" customFormat="false" ht="28.2" hidden="false" customHeight="true" outlineLevel="0" collapsed="false">
      <c r="A13" s="292" t="s">
        <v>457</v>
      </c>
      <c r="B13" s="107" t="s">
        <v>458</v>
      </c>
      <c r="C13" s="27" t="n">
        <f aca="false">C14</f>
        <v>63512395</v>
      </c>
      <c r="D13" s="27" t="n">
        <f aca="false">D14</f>
        <v>68680319</v>
      </c>
    </row>
    <row r="14" customFormat="false" ht="49.95" hidden="false" customHeight="true" outlineLevel="0" collapsed="false">
      <c r="A14" s="292" t="s">
        <v>459</v>
      </c>
      <c r="B14" s="107" t="s">
        <v>460</v>
      </c>
      <c r="C14" s="27" t="n">
        <f aca="false">C15</f>
        <v>63512395</v>
      </c>
      <c r="D14" s="27" t="n">
        <f aca="false">D15</f>
        <v>68680319</v>
      </c>
    </row>
    <row r="15" customFormat="false" ht="52.2" hidden="false" customHeight="true" outlineLevel="0" collapsed="false">
      <c r="A15" s="292" t="s">
        <v>461</v>
      </c>
      <c r="B15" s="107" t="s">
        <v>462</v>
      </c>
      <c r="C15" s="27" t="n">
        <v>63512395</v>
      </c>
      <c r="D15" s="27" t="n">
        <v>68680319</v>
      </c>
    </row>
    <row r="16" customFormat="false" ht="34.95" hidden="false" customHeight="true" outlineLevel="0" collapsed="false">
      <c r="A16" s="292" t="s">
        <v>463</v>
      </c>
      <c r="B16" s="111" t="s">
        <v>464</v>
      </c>
      <c r="C16" s="27" t="n">
        <f aca="false">C18</f>
        <v>63512395</v>
      </c>
      <c r="D16" s="27" t="n">
        <f aca="false">D18</f>
        <v>68680319</v>
      </c>
    </row>
    <row r="17" customFormat="false" ht="33" hidden="false" customHeight="true" outlineLevel="0" collapsed="false">
      <c r="A17" s="292" t="s">
        <v>465</v>
      </c>
      <c r="B17" s="107" t="s">
        <v>466</v>
      </c>
      <c r="C17" s="27" t="n">
        <f aca="false">C18</f>
        <v>63512395</v>
      </c>
      <c r="D17" s="27" t="n">
        <f aca="false">D18</f>
        <v>68680319</v>
      </c>
    </row>
    <row r="18" customFormat="false" ht="48.6" hidden="false" customHeight="true" outlineLevel="0" collapsed="false">
      <c r="A18" s="292" t="s">
        <v>467</v>
      </c>
      <c r="B18" s="107" t="s">
        <v>468</v>
      </c>
      <c r="C18" s="27" t="n">
        <f aca="false">C19</f>
        <v>63512395</v>
      </c>
      <c r="D18" s="27" t="n">
        <f aca="false">D19</f>
        <v>68680319</v>
      </c>
    </row>
    <row r="19" customFormat="false" ht="46.2" hidden="false" customHeight="true" outlineLevel="0" collapsed="false">
      <c r="A19" s="292" t="s">
        <v>469</v>
      </c>
      <c r="B19" s="107" t="s">
        <v>470</v>
      </c>
      <c r="C19" s="27" t="n">
        <v>63512395</v>
      </c>
      <c r="D19" s="27" t="n">
        <v>68680319</v>
      </c>
    </row>
    <row r="20" customFormat="false" ht="61.2" hidden="false" customHeight="true" outlineLevel="0" collapsed="false">
      <c r="A20" s="292"/>
      <c r="B20" s="111" t="s">
        <v>471</v>
      </c>
      <c r="C20" s="291" t="n">
        <f aca="false">C11</f>
        <v>0</v>
      </c>
      <c r="D20" s="291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26.88"/>
    <col collapsed="false" customWidth="true" hidden="false" outlineLevel="0" max="3" min="3" style="0" width="17.88"/>
    <col collapsed="false" customWidth="true" hidden="false" outlineLevel="0" max="4" min="4" style="0" width="18.1"/>
  </cols>
  <sheetData>
    <row r="2" customFormat="false" ht="15.6" hidden="false" customHeight="false" outlineLevel="0" collapsed="false">
      <c r="B2" s="2" t="s">
        <v>98</v>
      </c>
      <c r="C2" s="2"/>
      <c r="D2" s="2"/>
    </row>
    <row r="3" customFormat="false" ht="15.6" hidden="false" customHeight="false" outlineLevel="0" collapsed="false">
      <c r="B3" s="2" t="s">
        <v>1</v>
      </c>
      <c r="C3" s="2"/>
      <c r="D3" s="2"/>
    </row>
    <row r="4" customFormat="false" ht="15.6" hidden="false" customHeight="false" outlineLevel="0" collapsed="false">
      <c r="A4" s="4"/>
      <c r="B4" s="2" t="s">
        <v>2</v>
      </c>
      <c r="C4" s="2"/>
      <c r="D4" s="2"/>
    </row>
    <row r="5" customFormat="false" ht="15.6" hidden="false" customHeight="false" outlineLevel="0" collapsed="false">
      <c r="B5" s="2" t="s">
        <v>3</v>
      </c>
      <c r="C5" s="2"/>
      <c r="D5" s="2"/>
    </row>
    <row r="6" customFormat="false" ht="15.6" hidden="false" customHeight="false" outlineLevel="0" collapsed="false">
      <c r="B6" s="5"/>
      <c r="C6" s="5"/>
    </row>
    <row r="7" customFormat="false" ht="17.4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7" t="s">
        <v>99</v>
      </c>
      <c r="B8" s="67"/>
      <c r="C8" s="67"/>
      <c r="D8" s="67"/>
    </row>
    <row r="9" customFormat="false" ht="17.4" hidden="false" customHeight="false" outlineLevel="0" collapsed="false">
      <c r="A9" s="6" t="s">
        <v>100</v>
      </c>
      <c r="B9" s="6"/>
      <c r="C9" s="6"/>
      <c r="D9" s="6"/>
    </row>
    <row r="10" customFormat="false" ht="16.2" hidden="false" customHeight="false" outlineLevel="0" collapsed="false">
      <c r="B10" s="8"/>
      <c r="C10" s="9"/>
      <c r="D10" s="68"/>
    </row>
    <row r="11" customFormat="false" ht="31.8" hidden="false" customHeight="false" outlineLevel="0" collapsed="false">
      <c r="A11" s="10" t="s">
        <v>7</v>
      </c>
      <c r="B11" s="11" t="s">
        <v>8</v>
      </c>
      <c r="C11" s="69" t="s">
        <v>101</v>
      </c>
      <c r="D11" s="70" t="s">
        <v>102</v>
      </c>
    </row>
    <row r="12" customFormat="false" ht="15.6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5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1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2" t="n">
        <v>40000</v>
      </c>
    </row>
    <row r="16" customFormat="false" ht="34.2" hidden="false" customHeight="true" outlineLevel="0" collapsed="false">
      <c r="A16" s="23" t="s">
        <v>18</v>
      </c>
      <c r="B16" s="20" t="s">
        <v>19</v>
      </c>
      <c r="C16" s="21" t="n">
        <v>52000</v>
      </c>
      <c r="D16" s="72" t="n">
        <v>60000</v>
      </c>
    </row>
    <row r="17" customFormat="false" ht="35.4" hidden="false" customHeight="true" outlineLevel="0" collapsed="false">
      <c r="A17" s="13" t="s">
        <v>20</v>
      </c>
      <c r="B17" s="24" t="s">
        <v>21</v>
      </c>
      <c r="C17" s="73" t="n">
        <f aca="false">C18</f>
        <v>2818751.91</v>
      </c>
      <c r="D17" s="73" t="n">
        <f aca="false">D18</f>
        <v>3004177.05</v>
      </c>
    </row>
    <row r="18" customFormat="false" ht="49.95" hidden="false" customHeight="true" outlineLevel="0" collapsed="false">
      <c r="A18" s="26" t="s">
        <v>22</v>
      </c>
      <c r="B18" s="17" t="s">
        <v>23</v>
      </c>
      <c r="C18" s="74" t="n">
        <f aca="false">C19+C20+C21+C22</f>
        <v>2818751.91</v>
      </c>
      <c r="D18" s="74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2" t="n">
        <v>1299397.59</v>
      </c>
      <c r="D19" s="72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2" t="n">
        <v>6520.65</v>
      </c>
      <c r="D20" s="72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2" t="n">
        <v>1692530.05</v>
      </c>
      <c r="D21" s="72" t="n">
        <v>1790111.49</v>
      </c>
    </row>
    <row r="22" customFormat="false" ht="98.4" hidden="false" customHeight="true" outlineLevel="0" collapsed="false">
      <c r="A22" s="28" t="s">
        <v>30</v>
      </c>
      <c r="B22" s="20" t="s">
        <v>31</v>
      </c>
      <c r="C22" s="72" t="n">
        <v>-179696.38</v>
      </c>
      <c r="D22" s="72" t="n">
        <v>-175503.68</v>
      </c>
    </row>
    <row r="23" customFormat="false" ht="21.6" hidden="false" customHeight="true" outlineLevel="0" collapsed="false">
      <c r="A23" s="30" t="s">
        <v>32</v>
      </c>
      <c r="B23" s="31" t="s">
        <v>33</v>
      </c>
      <c r="C23" s="32" t="n">
        <f aca="false">C24+C25</f>
        <v>15260000</v>
      </c>
      <c r="D23" s="32" t="n">
        <f aca="false">D24+D25</f>
        <v>15581000</v>
      </c>
    </row>
    <row r="24" customFormat="false" ht="64.95" hidden="false" customHeight="true" outlineLevel="0" collapsed="false">
      <c r="A24" s="16" t="s">
        <v>34</v>
      </c>
      <c r="B24" s="17" t="s">
        <v>35</v>
      </c>
      <c r="C24" s="18" t="n">
        <v>4270000</v>
      </c>
      <c r="D24" s="74" t="n">
        <v>4372000</v>
      </c>
    </row>
    <row r="25" customFormat="false" ht="19.95" hidden="false" customHeight="true" outlineLevel="0" collapsed="false">
      <c r="A25" s="16" t="s">
        <v>36</v>
      </c>
      <c r="B25" s="17" t="s">
        <v>37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3" t="s">
        <v>38</v>
      </c>
      <c r="B26" s="20" t="s">
        <v>39</v>
      </c>
      <c r="C26" s="21" t="n">
        <v>7693000</v>
      </c>
      <c r="D26" s="72" t="n">
        <v>7623000</v>
      </c>
    </row>
    <row r="27" customFormat="false" ht="48.6" hidden="false" customHeight="true" outlineLevel="0" collapsed="false">
      <c r="A27" s="34" t="s">
        <v>40</v>
      </c>
      <c r="B27" s="20" t="s">
        <v>41</v>
      </c>
      <c r="C27" s="21" t="n">
        <v>3297000</v>
      </c>
      <c r="D27" s="72" t="n">
        <v>3586000</v>
      </c>
    </row>
    <row r="28" customFormat="false" ht="52.2" hidden="false" customHeight="true" outlineLevel="0" collapsed="false">
      <c r="A28" s="30" t="s">
        <v>42</v>
      </c>
      <c r="B28" s="35" t="s">
        <v>43</v>
      </c>
      <c r="C28" s="36" t="n">
        <f aca="false">C29+C32</f>
        <v>3868000</v>
      </c>
      <c r="D28" s="36" t="n">
        <f aca="false">D29+D32</f>
        <v>3868000</v>
      </c>
    </row>
    <row r="29" customFormat="false" ht="112.2" hidden="false" customHeight="true" outlineLevel="0" collapsed="false">
      <c r="A29" s="37" t="s">
        <v>44</v>
      </c>
      <c r="B29" s="17" t="s">
        <v>45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8" t="s">
        <v>46</v>
      </c>
      <c r="B30" s="20" t="s">
        <v>47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8" t="s">
        <v>48</v>
      </c>
      <c r="B31" s="20" t="s">
        <v>49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7" t="s">
        <v>50</v>
      </c>
      <c r="B32" s="17" t="s">
        <v>51</v>
      </c>
      <c r="C32" s="18" t="n">
        <f aca="false">C33</f>
        <v>2050000</v>
      </c>
      <c r="D32" s="18" t="n">
        <f aca="false">D33</f>
        <v>2050000</v>
      </c>
    </row>
    <row r="33" customFormat="false" ht="97.95" hidden="false" customHeight="true" outlineLevel="0" collapsed="false">
      <c r="A33" s="38" t="s">
        <v>52</v>
      </c>
      <c r="B33" s="17" t="s">
        <v>53</v>
      </c>
      <c r="C33" s="18" t="n">
        <v>2050000</v>
      </c>
      <c r="D33" s="18" t="n">
        <v>2050000</v>
      </c>
    </row>
    <row r="34" customFormat="false" ht="31.2" hidden="false" customHeight="true" outlineLevel="0" collapsed="false">
      <c r="A34" s="39" t="s">
        <v>54</v>
      </c>
      <c r="B34" s="40" t="s">
        <v>55</v>
      </c>
      <c r="C34" s="36" t="n">
        <f aca="false">C35</f>
        <v>740000.09</v>
      </c>
      <c r="D34" s="36" t="n">
        <f aca="false">D35</f>
        <v>160000.95</v>
      </c>
    </row>
    <row r="35" customFormat="false" ht="31.2" hidden="false" customHeight="true" outlineLevel="0" collapsed="false">
      <c r="A35" s="16" t="s">
        <v>56</v>
      </c>
      <c r="B35" s="17" t="s">
        <v>57</v>
      </c>
      <c r="C35" s="18" t="n">
        <f aca="false">C36</f>
        <v>740000.09</v>
      </c>
      <c r="D35" s="18" t="n">
        <f aca="false">D36</f>
        <v>160000.95</v>
      </c>
    </row>
    <row r="36" customFormat="false" ht="34.95" hidden="false" customHeight="true" outlineLevel="0" collapsed="false">
      <c r="A36" s="16" t="s">
        <v>58</v>
      </c>
      <c r="B36" s="17" t="s">
        <v>103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2" t="s">
        <v>60</v>
      </c>
      <c r="B37" s="35" t="s">
        <v>61</v>
      </c>
      <c r="C37" s="36" t="n">
        <f aca="false">C38</f>
        <v>400000</v>
      </c>
      <c r="D37" s="36" t="n">
        <f aca="false">D38</f>
        <v>400000</v>
      </c>
    </row>
    <row r="38" customFormat="false" ht="33.6" hidden="false" customHeight="true" outlineLevel="0" collapsed="false">
      <c r="A38" s="37" t="s">
        <v>62</v>
      </c>
      <c r="B38" s="17" t="s">
        <v>63</v>
      </c>
      <c r="C38" s="18" t="n">
        <f aca="false">C39</f>
        <v>400000</v>
      </c>
      <c r="D38" s="18" t="n">
        <f aca="false">D39</f>
        <v>400000</v>
      </c>
    </row>
    <row r="39" customFormat="false" ht="64.95" hidden="false" customHeight="true" outlineLevel="0" collapsed="false">
      <c r="A39" s="37" t="s">
        <v>64</v>
      </c>
      <c r="B39" s="17" t="s">
        <v>65</v>
      </c>
      <c r="C39" s="18" t="n">
        <v>400000</v>
      </c>
      <c r="D39" s="18" t="n">
        <v>400000</v>
      </c>
    </row>
    <row r="40" customFormat="false" ht="25.2" hidden="false" customHeight="true" outlineLevel="0" collapsed="false">
      <c r="A40" s="42" t="s">
        <v>66</v>
      </c>
      <c r="B40" s="35" t="s">
        <v>67</v>
      </c>
      <c r="C40" s="36" t="n">
        <f aca="false">C41</f>
        <v>0</v>
      </c>
      <c r="D40" s="36" t="n">
        <f aca="false">D41</f>
        <v>0</v>
      </c>
    </row>
    <row r="41" customFormat="false" ht="70.2" hidden="false" customHeight="true" outlineLevel="0" collapsed="false">
      <c r="A41" s="37" t="s">
        <v>68</v>
      </c>
      <c r="B41" s="45" t="s">
        <v>69</v>
      </c>
      <c r="C41" s="18"/>
      <c r="D41" s="18"/>
    </row>
    <row r="42" customFormat="false" ht="37.95" hidden="false" customHeight="true" outlineLevel="0" collapsed="false">
      <c r="A42" s="75" t="s">
        <v>70</v>
      </c>
      <c r="B42" s="75"/>
      <c r="C42" s="76" t="n">
        <f aca="false">C17+C12+C23+C28+C39+C34+C40</f>
        <v>52864752</v>
      </c>
      <c r="D42" s="76" t="n">
        <f aca="false">D17+D12+D23+D28+D39+D34+D40</f>
        <v>55203178</v>
      </c>
    </row>
    <row r="43" customFormat="false" ht="37.95" hidden="false" customHeight="true" outlineLevel="0" collapsed="false">
      <c r="A43" s="47" t="s">
        <v>71</v>
      </c>
      <c r="B43" s="47" t="s">
        <v>72</v>
      </c>
      <c r="C43" s="77" t="n">
        <f aca="false">C44</f>
        <v>10647643</v>
      </c>
      <c r="D43" s="77" t="n">
        <f aca="false">D44</f>
        <v>13477141</v>
      </c>
    </row>
    <row r="44" customFormat="false" ht="37.95" hidden="false" customHeight="true" outlineLevel="0" collapsed="false">
      <c r="A44" s="47" t="s">
        <v>73</v>
      </c>
      <c r="B44" s="44" t="s">
        <v>74</v>
      </c>
      <c r="C44" s="48" t="n">
        <f aca="false">C45+C48</f>
        <v>10647643</v>
      </c>
      <c r="D44" s="48" t="n">
        <f aca="false">D45+D48</f>
        <v>13477141</v>
      </c>
    </row>
    <row r="45" customFormat="false" ht="36.6" hidden="false" customHeight="true" outlineLevel="0" collapsed="false">
      <c r="A45" s="46" t="s">
        <v>75</v>
      </c>
      <c r="B45" s="44" t="s">
        <v>76</v>
      </c>
      <c r="C45" s="36" t="n">
        <f aca="false">C46</f>
        <v>0</v>
      </c>
      <c r="D45" s="36" t="n">
        <f aca="false">D46</f>
        <v>0</v>
      </c>
    </row>
    <row r="46" customFormat="false" ht="33" hidden="false" customHeight="true" outlineLevel="0" collapsed="false">
      <c r="A46" s="51" t="s">
        <v>77</v>
      </c>
      <c r="B46" s="52" t="s">
        <v>78</v>
      </c>
      <c r="C46" s="18" t="n">
        <f aca="false">C47</f>
        <v>0</v>
      </c>
      <c r="D46" s="18" t="n">
        <f aca="false">D47</f>
        <v>0</v>
      </c>
    </row>
    <row r="47" customFormat="false" ht="33.6" hidden="false" customHeight="true" outlineLevel="0" collapsed="false">
      <c r="A47" s="54" t="s">
        <v>79</v>
      </c>
      <c r="B47" s="55" t="s">
        <v>80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6" t="s">
        <v>81</v>
      </c>
      <c r="B48" s="57" t="s">
        <v>82</v>
      </c>
      <c r="C48" s="77" t="n">
        <f aca="false">C49+C51+C53</f>
        <v>10647643</v>
      </c>
      <c r="D48" s="77" t="n">
        <f aca="false">D49+D51+D53</f>
        <v>13477141</v>
      </c>
    </row>
    <row r="49" customFormat="false" ht="81.6" hidden="false" customHeight="true" outlineLevel="0" collapsed="false">
      <c r="A49" s="58" t="s">
        <v>83</v>
      </c>
      <c r="B49" s="59" t="s">
        <v>84</v>
      </c>
      <c r="C49" s="18" t="n">
        <f aca="false">C50</f>
        <v>8053241</v>
      </c>
      <c r="D49" s="18" t="n">
        <f aca="false">D50</f>
        <v>8053241</v>
      </c>
    </row>
    <row r="50" customFormat="false" ht="99.6" hidden="false" customHeight="true" outlineLevel="0" collapsed="false">
      <c r="A50" s="60" t="s">
        <v>85</v>
      </c>
      <c r="B50" s="61" t="s">
        <v>86</v>
      </c>
      <c r="C50" s="21" t="n">
        <v>8053241</v>
      </c>
      <c r="D50" s="21" t="n">
        <v>8053241</v>
      </c>
    </row>
    <row r="51" customFormat="false" ht="113.4" hidden="false" customHeight="true" outlineLevel="0" collapsed="false">
      <c r="A51" s="58" t="s">
        <v>104</v>
      </c>
      <c r="B51" s="59" t="s">
        <v>105</v>
      </c>
      <c r="C51" s="21" t="n">
        <f aca="false">C52</f>
        <v>0</v>
      </c>
      <c r="D51" s="18" t="n">
        <f aca="false">D52</f>
        <v>2749046</v>
      </c>
    </row>
    <row r="52" customFormat="false" ht="112.95" hidden="false" customHeight="true" outlineLevel="0" collapsed="false">
      <c r="A52" s="60" t="s">
        <v>106</v>
      </c>
      <c r="B52" s="61" t="s">
        <v>107</v>
      </c>
      <c r="C52" s="21"/>
      <c r="D52" s="21" t="n">
        <v>2749046</v>
      </c>
    </row>
    <row r="53" customFormat="false" ht="33.6" hidden="false" customHeight="true" outlineLevel="0" collapsed="false">
      <c r="A53" s="58" t="s">
        <v>87</v>
      </c>
      <c r="B53" s="59" t="s">
        <v>88</v>
      </c>
      <c r="C53" s="18" t="n">
        <f aca="false">C54</f>
        <v>2594402</v>
      </c>
      <c r="D53" s="18" t="n">
        <f aca="false">D54</f>
        <v>2674854</v>
      </c>
    </row>
    <row r="54" customFormat="false" ht="49.95" hidden="false" customHeight="true" outlineLevel="0" collapsed="false">
      <c r="A54" s="60" t="s">
        <v>89</v>
      </c>
      <c r="B54" s="61" t="s">
        <v>90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3" t="s">
        <v>97</v>
      </c>
      <c r="B55" s="64"/>
      <c r="C55" s="65" t="n">
        <f aca="false">C42+C44</f>
        <v>63512395</v>
      </c>
      <c r="D55" s="65" t="n">
        <f aca="false">D42+D44</f>
        <v>68680319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0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B124" activeCellId="0" sqref="B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78" width="75.32"/>
    <col collapsed="false" customWidth="true" hidden="false" outlineLevel="0" max="2" min="2" style="78" width="14.66"/>
    <col collapsed="false" customWidth="true" hidden="false" outlineLevel="0" max="3" min="3" style="78" width="11.32"/>
    <col collapsed="false" customWidth="true" hidden="false" outlineLevel="0" max="4" min="4" style="78" width="16.32"/>
    <col collapsed="false" customWidth="false" hidden="false" outlineLevel="0" max="257" min="5" style="78" width="9.1"/>
  </cols>
  <sheetData>
    <row r="1" customFormat="false" ht="15.6" hidden="false" customHeight="false" outlineLevel="0" collapsed="false">
      <c r="B1" s="2" t="s">
        <v>108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13.2" hidden="false" customHeight="false" outlineLevel="0" collapsed="false">
      <c r="B4" s="79" t="s">
        <v>3</v>
      </c>
      <c r="C4" s="79"/>
      <c r="D4" s="79"/>
    </row>
    <row r="5" customFormat="false" ht="13.2" hidden="false" customHeight="true" outlineLevel="0" collapsed="false">
      <c r="A5" s="80" t="s">
        <v>109</v>
      </c>
      <c r="B5" s="80"/>
      <c r="C5" s="80"/>
      <c r="D5" s="80"/>
    </row>
    <row r="6" customFormat="false" ht="40.5" hidden="false" customHeight="true" outlineLevel="0" collapsed="false">
      <c r="A6" s="80"/>
      <c r="B6" s="80"/>
      <c r="C6" s="80"/>
      <c r="D6" s="80"/>
    </row>
    <row r="8" customFormat="false" ht="36" hidden="false" customHeight="true" outlineLevel="0" collapsed="false">
      <c r="A8" s="81" t="s">
        <v>110</v>
      </c>
      <c r="B8" s="82" t="s">
        <v>111</v>
      </c>
      <c r="C8" s="82" t="s">
        <v>112</v>
      </c>
      <c r="D8" s="81" t="s">
        <v>113</v>
      </c>
    </row>
    <row r="9" customFormat="false" ht="33.75" hidden="false" customHeight="true" outlineLevel="0" collapsed="false">
      <c r="A9" s="83" t="s">
        <v>114</v>
      </c>
      <c r="B9" s="84" t="s">
        <v>115</v>
      </c>
      <c r="C9" s="17"/>
      <c r="D9" s="85" t="n">
        <f aca="false">D10</f>
        <v>280000</v>
      </c>
    </row>
    <row r="10" customFormat="false" ht="33" hidden="false" customHeight="true" outlineLevel="0" collapsed="false">
      <c r="A10" s="86" t="s">
        <v>116</v>
      </c>
      <c r="B10" s="87" t="s">
        <v>117</v>
      </c>
      <c r="C10" s="17"/>
      <c r="D10" s="74" t="n">
        <f aca="false">D11+D15</f>
        <v>280000</v>
      </c>
    </row>
    <row r="11" customFormat="false" ht="34.2" hidden="false" customHeight="true" outlineLevel="0" collapsed="false">
      <c r="A11" s="88" t="s">
        <v>118</v>
      </c>
      <c r="B11" s="87" t="s">
        <v>119</v>
      </c>
      <c r="C11" s="17"/>
      <c r="D11" s="74" t="n">
        <f aca="false">D12</f>
        <v>158000</v>
      </c>
    </row>
    <row r="12" customFormat="false" ht="19.2" hidden="false" customHeight="true" outlineLevel="0" collapsed="false">
      <c r="A12" s="88" t="s">
        <v>120</v>
      </c>
      <c r="B12" s="87" t="s">
        <v>121</v>
      </c>
      <c r="C12" s="17"/>
      <c r="D12" s="74" t="n">
        <f aca="false">D13+D14</f>
        <v>158000</v>
      </c>
    </row>
    <row r="13" customFormat="false" ht="16.95" hidden="false" customHeight="true" outlineLevel="0" collapsed="false">
      <c r="A13" s="89" t="s">
        <v>122</v>
      </c>
      <c r="B13" s="90"/>
      <c r="C13" s="20" t="n">
        <v>200</v>
      </c>
      <c r="D13" s="72" t="n">
        <v>93000</v>
      </c>
    </row>
    <row r="14" customFormat="false" ht="16.95" hidden="false" customHeight="true" outlineLevel="0" collapsed="false">
      <c r="A14" s="91" t="s">
        <v>123</v>
      </c>
      <c r="B14" s="92"/>
      <c r="C14" s="20" t="n">
        <v>300</v>
      </c>
      <c r="D14" s="72" t="n">
        <v>65000</v>
      </c>
    </row>
    <row r="15" customFormat="false" ht="33" hidden="false" customHeight="true" outlineLevel="0" collapsed="false">
      <c r="A15" s="93" t="s">
        <v>124</v>
      </c>
      <c r="B15" s="87" t="s">
        <v>125</v>
      </c>
      <c r="C15" s="94"/>
      <c r="D15" s="95" t="n">
        <f aca="false">D16</f>
        <v>122000</v>
      </c>
    </row>
    <row r="16" customFormat="false" ht="16.2" hidden="false" customHeight="true" outlineLevel="0" collapsed="false">
      <c r="A16" s="88" t="s">
        <v>120</v>
      </c>
      <c r="B16" s="87" t="s">
        <v>126</v>
      </c>
      <c r="C16" s="96"/>
      <c r="D16" s="95" t="n">
        <f aca="false">D17+D18</f>
        <v>122000</v>
      </c>
    </row>
    <row r="17" customFormat="false" ht="18" hidden="false" customHeight="true" outlineLevel="0" collapsed="false">
      <c r="A17" s="89" t="s">
        <v>122</v>
      </c>
      <c r="B17" s="97"/>
      <c r="C17" s="96" t="n">
        <v>200</v>
      </c>
      <c r="D17" s="98" t="n">
        <v>54000</v>
      </c>
    </row>
    <row r="18" customFormat="false" ht="18" hidden="false" customHeight="true" outlineLevel="0" collapsed="false">
      <c r="A18" s="91" t="s">
        <v>123</v>
      </c>
      <c r="B18" s="97"/>
      <c r="C18" s="96" t="n">
        <v>300</v>
      </c>
      <c r="D18" s="98" t="n">
        <v>68000</v>
      </c>
    </row>
    <row r="19" customFormat="false" ht="32.25" hidden="false" customHeight="true" outlineLevel="0" collapsed="false">
      <c r="A19" s="83" t="s">
        <v>127</v>
      </c>
      <c r="B19" s="84" t="s">
        <v>128</v>
      </c>
      <c r="C19" s="96"/>
      <c r="D19" s="85" t="n">
        <f aca="false">D20</f>
        <v>100000</v>
      </c>
    </row>
    <row r="20" customFormat="false" ht="33" hidden="false" customHeight="true" outlineLevel="0" collapsed="false">
      <c r="A20" s="86" t="s">
        <v>129</v>
      </c>
      <c r="B20" s="97" t="s">
        <v>130</v>
      </c>
      <c r="C20" s="96"/>
      <c r="D20" s="98" t="n">
        <f aca="false">D21</f>
        <v>100000</v>
      </c>
    </row>
    <row r="21" customFormat="false" ht="35.25" hidden="false" customHeight="true" outlineLevel="0" collapsed="false">
      <c r="A21" s="93" t="s">
        <v>131</v>
      </c>
      <c r="B21" s="97" t="s">
        <v>132</v>
      </c>
      <c r="C21" s="96"/>
      <c r="D21" s="98" t="n">
        <f aca="false">D22</f>
        <v>100000</v>
      </c>
    </row>
    <row r="22" customFormat="false" ht="18" hidden="false" customHeight="true" outlineLevel="0" collapsed="false">
      <c r="A22" s="93" t="s">
        <v>120</v>
      </c>
      <c r="B22" s="97" t="s">
        <v>133</v>
      </c>
      <c r="C22" s="96"/>
      <c r="D22" s="98" t="n">
        <f aca="false">D23</f>
        <v>100000</v>
      </c>
    </row>
    <row r="23" customFormat="false" ht="33" hidden="false" customHeight="true" outlineLevel="0" collapsed="false">
      <c r="A23" s="99" t="s">
        <v>122</v>
      </c>
      <c r="B23" s="97"/>
      <c r="C23" s="96" t="n">
        <v>200</v>
      </c>
      <c r="D23" s="98" t="n">
        <v>100000</v>
      </c>
    </row>
    <row r="24" customFormat="false" ht="43.95" hidden="false" customHeight="true" outlineLevel="0" collapsed="false">
      <c r="A24" s="100" t="s">
        <v>134</v>
      </c>
      <c r="B24" s="84" t="s">
        <v>135</v>
      </c>
      <c r="C24" s="17"/>
      <c r="D24" s="85" t="n">
        <f aca="false">D29+D33+D25</f>
        <v>6257276</v>
      </c>
    </row>
    <row r="25" customFormat="false" ht="48" hidden="false" customHeight="true" outlineLevel="0" collapsed="false">
      <c r="A25" s="101" t="s">
        <v>136</v>
      </c>
      <c r="B25" s="102" t="s">
        <v>137</v>
      </c>
      <c r="C25" s="103"/>
      <c r="D25" s="104" t="n">
        <f aca="false">D26</f>
        <v>2320000</v>
      </c>
    </row>
    <row r="26" customFormat="false" ht="35.4" hidden="false" customHeight="true" outlineLevel="0" collapsed="false">
      <c r="A26" s="101" t="s">
        <v>138</v>
      </c>
      <c r="B26" s="102" t="s">
        <v>139</v>
      </c>
      <c r="C26" s="103"/>
      <c r="D26" s="104" t="n">
        <f aca="false">D27</f>
        <v>2320000</v>
      </c>
    </row>
    <row r="27" customFormat="false" ht="66.6" hidden="false" customHeight="true" outlineLevel="0" collapsed="false">
      <c r="A27" s="101" t="s">
        <v>140</v>
      </c>
      <c r="B27" s="102" t="s">
        <v>141</v>
      </c>
      <c r="C27" s="103"/>
      <c r="D27" s="104" t="n">
        <f aca="false">D28</f>
        <v>2320000</v>
      </c>
    </row>
    <row r="28" customFormat="false" ht="30" hidden="false" customHeight="true" outlineLevel="0" collapsed="false">
      <c r="A28" s="105" t="s">
        <v>142</v>
      </c>
      <c r="B28" s="90"/>
      <c r="C28" s="103" t="n">
        <v>400</v>
      </c>
      <c r="D28" s="106" t="n">
        <v>2320000</v>
      </c>
    </row>
    <row r="29" customFormat="false" ht="31.5" hidden="false" customHeight="true" outlineLevel="0" collapsed="false">
      <c r="A29" s="101" t="s">
        <v>143</v>
      </c>
      <c r="B29" s="102" t="s">
        <v>144</v>
      </c>
      <c r="C29" s="17"/>
      <c r="D29" s="74" t="n">
        <f aca="false">D30</f>
        <v>3450476</v>
      </c>
    </row>
    <row r="30" customFormat="false" ht="34.95" hidden="false" customHeight="true" outlineLevel="0" collapsed="false">
      <c r="A30" s="107" t="s">
        <v>145</v>
      </c>
      <c r="B30" s="102" t="s">
        <v>146</v>
      </c>
      <c r="C30" s="17"/>
      <c r="D30" s="74" t="n">
        <f aca="false">D31</f>
        <v>3450476</v>
      </c>
    </row>
    <row r="31" customFormat="false" ht="34.95" hidden="false" customHeight="true" outlineLevel="0" collapsed="false">
      <c r="A31" s="108" t="s">
        <v>147</v>
      </c>
      <c r="B31" s="87" t="s">
        <v>148</v>
      </c>
      <c r="C31" s="17"/>
      <c r="D31" s="74" t="n">
        <f aca="false">D32</f>
        <v>3450476</v>
      </c>
    </row>
    <row r="32" customFormat="false" ht="33" hidden="false" customHeight="true" outlineLevel="0" collapsed="false">
      <c r="A32" s="91" t="s">
        <v>123</v>
      </c>
      <c r="B32" s="90"/>
      <c r="C32" s="103" t="n">
        <v>300</v>
      </c>
      <c r="D32" s="109" t="n">
        <v>3450476</v>
      </c>
    </row>
    <row r="33" customFormat="false" ht="46.5" hidden="false" customHeight="true" outlineLevel="0" collapsed="false">
      <c r="A33" s="101" t="s">
        <v>149</v>
      </c>
      <c r="B33" s="102" t="s">
        <v>150</v>
      </c>
      <c r="C33" s="17"/>
      <c r="D33" s="74" t="n">
        <f aca="false">D34</f>
        <v>486800</v>
      </c>
    </row>
    <row r="34" customFormat="false" ht="46.95" hidden="false" customHeight="true" outlineLevel="0" collapsed="false">
      <c r="A34" s="110" t="s">
        <v>151</v>
      </c>
      <c r="B34" s="102" t="s">
        <v>152</v>
      </c>
      <c r="C34" s="17"/>
      <c r="D34" s="74" t="n">
        <f aca="false">D35+D37</f>
        <v>486800</v>
      </c>
    </row>
    <row r="35" customFormat="false" ht="37.95" hidden="false" customHeight="true" outlineLevel="0" collapsed="false">
      <c r="A35" s="108" t="s">
        <v>153</v>
      </c>
      <c r="B35" s="87" t="s">
        <v>154</v>
      </c>
      <c r="C35" s="17"/>
      <c r="D35" s="74" t="n">
        <f aca="false">D36</f>
        <v>400000</v>
      </c>
    </row>
    <row r="36" customFormat="false" ht="19.2" hidden="false" customHeight="true" outlineLevel="0" collapsed="false">
      <c r="A36" s="91" t="s">
        <v>123</v>
      </c>
      <c r="B36" s="90"/>
      <c r="C36" s="103" t="n">
        <v>300</v>
      </c>
      <c r="D36" s="106" t="n">
        <v>400000</v>
      </c>
    </row>
    <row r="37" customFormat="false" ht="34.95" hidden="false" customHeight="true" outlineLevel="0" collapsed="false">
      <c r="A37" s="108" t="s">
        <v>155</v>
      </c>
      <c r="B37" s="87" t="s">
        <v>156</v>
      </c>
      <c r="C37" s="103"/>
      <c r="D37" s="104" t="n">
        <f aca="false">D38</f>
        <v>86800</v>
      </c>
    </row>
    <row r="38" customFormat="false" ht="30.6" hidden="false" customHeight="true" outlineLevel="0" collapsed="false">
      <c r="A38" s="91" t="s">
        <v>123</v>
      </c>
      <c r="B38" s="90"/>
      <c r="C38" s="103" t="n">
        <v>300</v>
      </c>
      <c r="D38" s="106" t="n">
        <v>86800</v>
      </c>
    </row>
    <row r="39" customFormat="false" ht="32.4" hidden="false" customHeight="true" outlineLevel="0" collapsed="false">
      <c r="A39" s="111" t="s">
        <v>157</v>
      </c>
      <c r="B39" s="84" t="s">
        <v>158</v>
      </c>
      <c r="C39" s="103"/>
      <c r="D39" s="85" t="n">
        <f aca="false">D40</f>
        <v>400000</v>
      </c>
    </row>
    <row r="40" customFormat="false" ht="36" hidden="false" customHeight="true" outlineLevel="0" collapsed="false">
      <c r="A40" s="101" t="s">
        <v>159</v>
      </c>
      <c r="B40" s="102" t="s">
        <v>160</v>
      </c>
      <c r="C40" s="103"/>
      <c r="D40" s="104" t="n">
        <f aca="false">D41</f>
        <v>400000</v>
      </c>
    </row>
    <row r="41" customFormat="false" ht="22.2" hidden="false" customHeight="true" outlineLevel="0" collapsed="false">
      <c r="A41" s="101" t="s">
        <v>161</v>
      </c>
      <c r="B41" s="102" t="s">
        <v>162</v>
      </c>
      <c r="C41" s="103"/>
      <c r="D41" s="104" t="n">
        <f aca="false">D42</f>
        <v>400000</v>
      </c>
    </row>
    <row r="42" customFormat="false" ht="21.6" hidden="false" customHeight="true" outlineLevel="0" collapsed="false">
      <c r="A42" s="101" t="s">
        <v>163</v>
      </c>
      <c r="B42" s="102" t="s">
        <v>164</v>
      </c>
      <c r="C42" s="103"/>
      <c r="D42" s="104" t="n">
        <f aca="false">D43</f>
        <v>400000</v>
      </c>
    </row>
    <row r="43" customFormat="false" ht="19.95" hidden="false" customHeight="true" outlineLevel="0" collapsed="false">
      <c r="A43" s="99" t="s">
        <v>122</v>
      </c>
      <c r="B43" s="90"/>
      <c r="C43" s="103" t="n">
        <v>200</v>
      </c>
      <c r="D43" s="106" t="n">
        <v>400000</v>
      </c>
    </row>
    <row r="44" customFormat="false" ht="64.2" hidden="false" customHeight="true" outlineLevel="0" collapsed="false">
      <c r="A44" s="83" t="s">
        <v>165</v>
      </c>
      <c r="B44" s="112" t="s">
        <v>166</v>
      </c>
      <c r="C44" s="17"/>
      <c r="D44" s="85" t="n">
        <f aca="false">D45+D49</f>
        <v>750000</v>
      </c>
    </row>
    <row r="45" customFormat="false" ht="45.6" hidden="false" customHeight="true" outlineLevel="0" collapsed="false">
      <c r="A45" s="88" t="s">
        <v>167</v>
      </c>
      <c r="B45" s="113" t="s">
        <v>168</v>
      </c>
      <c r="C45" s="17"/>
      <c r="D45" s="74" t="n">
        <f aca="false">D46</f>
        <v>600000</v>
      </c>
    </row>
    <row r="46" customFormat="false" ht="24" hidden="false" customHeight="true" outlineLevel="0" collapsed="false">
      <c r="A46" s="88" t="s">
        <v>169</v>
      </c>
      <c r="B46" s="113" t="s">
        <v>170</v>
      </c>
      <c r="C46" s="17"/>
      <c r="D46" s="74" t="n">
        <f aca="false">D47</f>
        <v>600000</v>
      </c>
    </row>
    <row r="47" customFormat="false" ht="30" hidden="false" customHeight="true" outlineLevel="0" collapsed="false">
      <c r="A47" s="108" t="s">
        <v>171</v>
      </c>
      <c r="B47" s="114" t="s">
        <v>172</v>
      </c>
      <c r="C47" s="17"/>
      <c r="D47" s="74" t="n">
        <f aca="false">D48</f>
        <v>600000</v>
      </c>
    </row>
    <row r="48" customFormat="false" ht="17.4" hidden="false" customHeight="true" outlineLevel="0" collapsed="false">
      <c r="A48" s="89" t="s">
        <v>122</v>
      </c>
      <c r="B48" s="90"/>
      <c r="C48" s="20" t="n">
        <v>200</v>
      </c>
      <c r="D48" s="98" t="n">
        <v>600000</v>
      </c>
    </row>
    <row r="49" customFormat="false" ht="15.6" hidden="false" customHeight="false" outlineLevel="0" collapsed="false">
      <c r="A49" s="115" t="s">
        <v>173</v>
      </c>
      <c r="B49" s="113" t="s">
        <v>174</v>
      </c>
      <c r="C49" s="17"/>
      <c r="D49" s="74" t="n">
        <f aca="false">D51</f>
        <v>150000</v>
      </c>
    </row>
    <row r="50" customFormat="false" ht="24.6" hidden="false" customHeight="true" outlineLevel="0" collapsed="false">
      <c r="A50" s="115" t="s">
        <v>175</v>
      </c>
      <c r="B50" s="113" t="s">
        <v>176</v>
      </c>
      <c r="C50" s="17"/>
      <c r="D50" s="74" t="n">
        <f aca="false">D51</f>
        <v>150000</v>
      </c>
    </row>
    <row r="51" customFormat="false" ht="31.2" hidden="false" customHeight="true" outlineLevel="0" collapsed="false">
      <c r="A51" s="115" t="s">
        <v>177</v>
      </c>
      <c r="B51" s="113" t="s">
        <v>178</v>
      </c>
      <c r="C51" s="17"/>
      <c r="D51" s="74" t="n">
        <f aca="false">D52</f>
        <v>150000</v>
      </c>
    </row>
    <row r="52" customFormat="false" ht="31.95" hidden="false" customHeight="true" outlineLevel="0" collapsed="false">
      <c r="A52" s="89" t="s">
        <v>122</v>
      </c>
      <c r="B52" s="116"/>
      <c r="C52" s="20" t="n">
        <v>200</v>
      </c>
      <c r="D52" s="72" t="n">
        <v>150000</v>
      </c>
    </row>
    <row r="53" customFormat="false" ht="37.95" hidden="false" customHeight="true" outlineLevel="0" collapsed="false">
      <c r="A53" s="83" t="s">
        <v>179</v>
      </c>
      <c r="B53" s="84" t="s">
        <v>180</v>
      </c>
      <c r="C53" s="117"/>
      <c r="D53" s="85" t="n">
        <f aca="false">D54+D63</f>
        <v>420000</v>
      </c>
    </row>
    <row r="54" customFormat="false" ht="33" hidden="false" customHeight="true" outlineLevel="0" collapsed="false">
      <c r="A54" s="86" t="s">
        <v>181</v>
      </c>
      <c r="B54" s="87" t="s">
        <v>182</v>
      </c>
      <c r="C54" s="117"/>
      <c r="D54" s="74" t="n">
        <f aca="false">D55+D59</f>
        <v>220000</v>
      </c>
    </row>
    <row r="55" customFormat="false" ht="29.4" hidden="false" customHeight="true" outlineLevel="0" collapsed="false">
      <c r="A55" s="86" t="s">
        <v>183</v>
      </c>
      <c r="B55" s="87" t="s">
        <v>184</v>
      </c>
      <c r="C55" s="117"/>
      <c r="D55" s="74" t="n">
        <f aca="false">D56</f>
        <v>125000</v>
      </c>
    </row>
    <row r="56" customFormat="false" ht="21.6" hidden="false" customHeight="true" outlineLevel="0" collapsed="false">
      <c r="A56" s="86" t="s">
        <v>185</v>
      </c>
      <c r="B56" s="87" t="s">
        <v>186</v>
      </c>
      <c r="C56" s="117"/>
      <c r="D56" s="74" t="n">
        <f aca="false">D57+D58</f>
        <v>125000</v>
      </c>
    </row>
    <row r="57" customFormat="false" ht="22.2" hidden="false" customHeight="true" outlineLevel="0" collapsed="false">
      <c r="A57" s="89" t="s">
        <v>122</v>
      </c>
      <c r="B57" s="90"/>
      <c r="C57" s="20" t="n">
        <v>200</v>
      </c>
      <c r="D57" s="72" t="n">
        <v>20000</v>
      </c>
    </row>
    <row r="58" customFormat="false" ht="21.6" hidden="false" customHeight="true" outlineLevel="0" collapsed="false">
      <c r="A58" s="91" t="s">
        <v>123</v>
      </c>
      <c r="B58" s="92"/>
      <c r="C58" s="20" t="n">
        <v>300</v>
      </c>
      <c r="D58" s="72" t="n">
        <v>105000</v>
      </c>
    </row>
    <row r="59" customFormat="false" ht="24" hidden="false" customHeight="true" outlineLevel="0" collapsed="false">
      <c r="A59" s="118" t="s">
        <v>187</v>
      </c>
      <c r="B59" s="87" t="s">
        <v>188</v>
      </c>
      <c r="C59" s="94"/>
      <c r="D59" s="95" t="n">
        <f aca="false">D60</f>
        <v>95000</v>
      </c>
    </row>
    <row r="60" customFormat="false" ht="15.6" hidden="false" customHeight="false" outlineLevel="0" collapsed="false">
      <c r="A60" s="86" t="s">
        <v>185</v>
      </c>
      <c r="B60" s="87" t="s">
        <v>189</v>
      </c>
      <c r="C60" s="96"/>
      <c r="D60" s="95" t="n">
        <f aca="false">D62+D61</f>
        <v>95000</v>
      </c>
    </row>
    <row r="61" customFormat="false" ht="22.95" hidden="false" customHeight="true" outlineLevel="0" collapsed="false">
      <c r="A61" s="89" t="s">
        <v>122</v>
      </c>
      <c r="B61" s="87"/>
      <c r="C61" s="96" t="n">
        <v>200</v>
      </c>
      <c r="D61" s="95" t="n">
        <v>20000</v>
      </c>
    </row>
    <row r="62" customFormat="false" ht="18.6" hidden="false" customHeight="true" outlineLevel="0" collapsed="false">
      <c r="A62" s="91" t="s">
        <v>123</v>
      </c>
      <c r="B62" s="97"/>
      <c r="C62" s="96" t="n">
        <v>300</v>
      </c>
      <c r="D62" s="98" t="n">
        <v>75000</v>
      </c>
    </row>
    <row r="63" customFormat="false" ht="39.6" hidden="false" customHeight="true" outlineLevel="0" collapsed="false">
      <c r="A63" s="118" t="s">
        <v>190</v>
      </c>
      <c r="B63" s="97" t="s">
        <v>191</v>
      </c>
      <c r="C63" s="96"/>
      <c r="D63" s="98" t="n">
        <f aca="false">D64</f>
        <v>200000</v>
      </c>
    </row>
    <row r="64" customFormat="false" ht="19.2" hidden="false" customHeight="true" outlineLevel="0" collapsed="false">
      <c r="A64" s="119" t="s">
        <v>192</v>
      </c>
      <c r="B64" s="97" t="s">
        <v>193</v>
      </c>
      <c r="C64" s="96"/>
      <c r="D64" s="98" t="n">
        <f aca="false">D65</f>
        <v>200000</v>
      </c>
    </row>
    <row r="65" customFormat="false" ht="21" hidden="false" customHeight="true" outlineLevel="0" collapsed="false">
      <c r="A65" s="118" t="s">
        <v>194</v>
      </c>
      <c r="B65" s="97" t="s">
        <v>195</v>
      </c>
      <c r="C65" s="96"/>
      <c r="D65" s="98" t="n">
        <f aca="false">D66</f>
        <v>200000</v>
      </c>
    </row>
    <row r="66" customFormat="false" ht="18" hidden="false" customHeight="true" outlineLevel="0" collapsed="false">
      <c r="A66" s="99" t="s">
        <v>196</v>
      </c>
      <c r="B66" s="117"/>
      <c r="C66" s="96" t="n">
        <v>600</v>
      </c>
      <c r="D66" s="98" t="n">
        <v>200000</v>
      </c>
    </row>
    <row r="67" customFormat="false" ht="31.2" hidden="false" customHeight="false" outlineLevel="0" collapsed="false">
      <c r="A67" s="83" t="s">
        <v>197</v>
      </c>
      <c r="B67" s="84" t="s">
        <v>198</v>
      </c>
      <c r="C67" s="17"/>
      <c r="D67" s="85" t="n">
        <f aca="false">D68+D74+D89+G93+D81+D85+D95</f>
        <v>22570000</v>
      </c>
    </row>
    <row r="68" customFormat="false" ht="42" hidden="false" customHeight="true" outlineLevel="0" collapsed="false">
      <c r="A68" s="86" t="s">
        <v>199</v>
      </c>
      <c r="B68" s="87" t="s">
        <v>200</v>
      </c>
      <c r="C68" s="17"/>
      <c r="D68" s="74" t="n">
        <f aca="false">D70</f>
        <v>6550000</v>
      </c>
    </row>
    <row r="69" customFormat="false" ht="31.2" hidden="false" customHeight="false" outlineLevel="0" collapsed="false">
      <c r="A69" s="86" t="s">
        <v>201</v>
      </c>
      <c r="B69" s="87" t="s">
        <v>202</v>
      </c>
      <c r="C69" s="17"/>
      <c r="D69" s="74" t="n">
        <f aca="false">D70</f>
        <v>6550000</v>
      </c>
    </row>
    <row r="70" customFormat="false" ht="24.75" hidden="false" customHeight="true" outlineLevel="0" collapsed="false">
      <c r="A70" s="86" t="s">
        <v>203</v>
      </c>
      <c r="B70" s="87" t="s">
        <v>204</v>
      </c>
      <c r="C70" s="17"/>
      <c r="D70" s="74" t="n">
        <f aca="false">D71+D72+D73</f>
        <v>6550000</v>
      </c>
    </row>
    <row r="71" customFormat="false" ht="32.4" hidden="false" customHeight="true" outlineLevel="0" collapsed="false">
      <c r="A71" s="120" t="s">
        <v>205</v>
      </c>
      <c r="B71" s="84"/>
      <c r="C71" s="121" t="n">
        <v>100</v>
      </c>
      <c r="D71" s="72" t="n">
        <v>5802038</v>
      </c>
    </row>
    <row r="72" customFormat="false" ht="18.6" hidden="false" customHeight="true" outlineLevel="0" collapsed="false">
      <c r="A72" s="89" t="s">
        <v>122</v>
      </c>
      <c r="B72" s="84"/>
      <c r="C72" s="96" t="n">
        <v>200</v>
      </c>
      <c r="D72" s="72" t="n">
        <v>743912</v>
      </c>
    </row>
    <row r="73" customFormat="false" ht="18" hidden="false" customHeight="true" outlineLevel="0" collapsed="false">
      <c r="A73" s="89" t="s">
        <v>206</v>
      </c>
      <c r="B73" s="84"/>
      <c r="C73" s="121" t="n">
        <v>800</v>
      </c>
      <c r="D73" s="72" t="n">
        <v>4050</v>
      </c>
    </row>
    <row r="74" customFormat="false" ht="33.6" hidden="false" customHeight="true" outlineLevel="0" collapsed="false">
      <c r="A74" s="86" t="s">
        <v>207</v>
      </c>
      <c r="B74" s="87" t="s">
        <v>208</v>
      </c>
      <c r="C74" s="122"/>
      <c r="D74" s="95" t="n">
        <f aca="false">D75+D79</f>
        <v>10390000</v>
      </c>
    </row>
    <row r="75" customFormat="false" ht="31.95" hidden="false" customHeight="true" outlineLevel="0" collapsed="false">
      <c r="A75" s="123" t="s">
        <v>209</v>
      </c>
      <c r="B75" s="87" t="s">
        <v>210</v>
      </c>
      <c r="C75" s="122"/>
      <c r="D75" s="95" t="n">
        <f aca="false">D76</f>
        <v>3640000</v>
      </c>
    </row>
    <row r="76" customFormat="false" ht="17.4" hidden="false" customHeight="true" outlineLevel="0" collapsed="false">
      <c r="A76" s="16" t="s">
        <v>211</v>
      </c>
      <c r="B76" s="87" t="s">
        <v>212</v>
      </c>
      <c r="C76" s="122"/>
      <c r="D76" s="95" t="n">
        <f aca="false">D77</f>
        <v>3640000</v>
      </c>
    </row>
    <row r="77" customFormat="false" ht="17.4" hidden="false" customHeight="true" outlineLevel="0" collapsed="false">
      <c r="A77" s="89" t="s">
        <v>122</v>
      </c>
      <c r="B77" s="97"/>
      <c r="C77" s="124" t="n">
        <v>200</v>
      </c>
      <c r="D77" s="109" t="n">
        <v>3640000</v>
      </c>
    </row>
    <row r="78" customFormat="false" ht="33.6" hidden="false" customHeight="true" outlineLevel="0" collapsed="false">
      <c r="A78" s="125" t="s">
        <v>213</v>
      </c>
      <c r="B78" s="87" t="s">
        <v>214</v>
      </c>
      <c r="C78" s="96"/>
      <c r="D78" s="95" t="n">
        <f aca="false">D79</f>
        <v>6750000</v>
      </c>
    </row>
    <row r="79" customFormat="false" ht="35.4" hidden="false" customHeight="true" outlineLevel="0" collapsed="false">
      <c r="A79" s="108" t="s">
        <v>215</v>
      </c>
      <c r="B79" s="87" t="s">
        <v>216</v>
      </c>
      <c r="C79" s="126"/>
      <c r="D79" s="95" t="n">
        <f aca="false">D80</f>
        <v>6750000</v>
      </c>
    </row>
    <row r="80" customFormat="false" ht="17.4" hidden="false" customHeight="true" outlineLevel="0" collapsed="false">
      <c r="A80" s="89" t="s">
        <v>122</v>
      </c>
      <c r="B80" s="97"/>
      <c r="C80" s="96" t="n">
        <v>200</v>
      </c>
      <c r="D80" s="98" t="n">
        <v>6750000</v>
      </c>
    </row>
    <row r="81" customFormat="false" ht="17.4" hidden="false" customHeight="true" outlineLevel="0" collapsed="false">
      <c r="A81" s="86" t="s">
        <v>217</v>
      </c>
      <c r="B81" s="127" t="s">
        <v>218</v>
      </c>
      <c r="C81" s="128"/>
      <c r="D81" s="95" t="n">
        <f aca="false">D82</f>
        <v>1000000</v>
      </c>
    </row>
    <row r="82" customFormat="false" ht="18.6" hidden="false" customHeight="true" outlineLevel="0" collapsed="false">
      <c r="A82" s="86" t="s">
        <v>219</v>
      </c>
      <c r="B82" s="127" t="s">
        <v>220</v>
      </c>
      <c r="C82" s="128"/>
      <c r="D82" s="95" t="n">
        <f aca="false">D83</f>
        <v>1000000</v>
      </c>
    </row>
    <row r="83" customFormat="false" ht="17.4" hidden="false" customHeight="true" outlineLevel="0" collapsed="false">
      <c r="A83" s="86" t="s">
        <v>221</v>
      </c>
      <c r="B83" s="127" t="s">
        <v>222</v>
      </c>
      <c r="C83" s="128"/>
      <c r="D83" s="95" t="n">
        <f aca="false">D84</f>
        <v>1000000</v>
      </c>
    </row>
    <row r="84" customFormat="false" ht="31.2" hidden="false" customHeight="false" outlineLevel="0" collapsed="false">
      <c r="A84" s="120" t="s">
        <v>122</v>
      </c>
      <c r="B84" s="97"/>
      <c r="C84" s="96" t="n">
        <v>200</v>
      </c>
      <c r="D84" s="98" t="n">
        <v>1000000</v>
      </c>
    </row>
    <row r="85" customFormat="false" ht="15.6" hidden="false" customHeight="true" outlineLevel="0" collapsed="false">
      <c r="A85" s="86" t="s">
        <v>223</v>
      </c>
      <c r="B85" s="97" t="s">
        <v>224</v>
      </c>
      <c r="C85" s="129"/>
      <c r="D85" s="95" t="n">
        <f aca="false">D86</f>
        <v>90000</v>
      </c>
    </row>
    <row r="86" customFormat="false" ht="31.2" hidden="false" customHeight="true" outlineLevel="0" collapsed="false">
      <c r="A86" s="86" t="s">
        <v>225</v>
      </c>
      <c r="B86" s="97" t="s">
        <v>226</v>
      </c>
      <c r="C86" s="129"/>
      <c r="D86" s="95" t="n">
        <f aca="false">D87</f>
        <v>90000</v>
      </c>
    </row>
    <row r="87" customFormat="false" ht="16.2" hidden="false" customHeight="true" outlineLevel="0" collapsed="false">
      <c r="A87" s="86" t="s">
        <v>227</v>
      </c>
      <c r="B87" s="97" t="s">
        <v>228</v>
      </c>
      <c r="C87" s="129"/>
      <c r="D87" s="95" t="n">
        <f aca="false">D88</f>
        <v>90000</v>
      </c>
    </row>
    <row r="88" customFormat="false" ht="16.2" hidden="false" customHeight="true" outlineLevel="0" collapsed="false">
      <c r="A88" s="120" t="s">
        <v>122</v>
      </c>
      <c r="B88" s="97"/>
      <c r="C88" s="129" t="n">
        <v>200</v>
      </c>
      <c r="D88" s="98" t="n">
        <v>90000</v>
      </c>
    </row>
    <row r="89" customFormat="false" ht="16.2" hidden="false" customHeight="true" outlineLevel="0" collapsed="false">
      <c r="A89" s="86" t="s">
        <v>229</v>
      </c>
      <c r="B89" s="87" t="s">
        <v>230</v>
      </c>
      <c r="C89" s="103"/>
      <c r="D89" s="95" t="n">
        <f aca="false">D91+D93</f>
        <v>1640000</v>
      </c>
    </row>
    <row r="90" customFormat="false" ht="16.2" hidden="false" customHeight="true" outlineLevel="0" collapsed="false">
      <c r="A90" s="88" t="s">
        <v>231</v>
      </c>
      <c r="B90" s="87" t="s">
        <v>232</v>
      </c>
      <c r="C90" s="103"/>
      <c r="D90" s="95" t="n">
        <f aca="false">D91+D93</f>
        <v>1640000</v>
      </c>
    </row>
    <row r="91" customFormat="false" ht="34.2" hidden="false" customHeight="true" outlineLevel="0" collapsed="false">
      <c r="A91" s="108" t="s">
        <v>233</v>
      </c>
      <c r="B91" s="130" t="s">
        <v>234</v>
      </c>
      <c r="C91" s="103"/>
      <c r="D91" s="95" t="n">
        <f aca="false">D92</f>
        <v>640000</v>
      </c>
    </row>
    <row r="92" customFormat="false" ht="20.4" hidden="false" customHeight="true" outlineLevel="0" collapsed="false">
      <c r="A92" s="89" t="s">
        <v>122</v>
      </c>
      <c r="B92" s="97"/>
      <c r="C92" s="96" t="n">
        <v>200</v>
      </c>
      <c r="D92" s="98" t="n">
        <v>640000</v>
      </c>
    </row>
    <row r="93" customFormat="false" ht="30" hidden="false" customHeight="true" outlineLevel="0" collapsed="false">
      <c r="A93" s="107" t="s">
        <v>235</v>
      </c>
      <c r="B93" s="87" t="s">
        <v>236</v>
      </c>
      <c r="C93" s="103"/>
      <c r="D93" s="95" t="n">
        <f aca="false">D94</f>
        <v>1000000</v>
      </c>
    </row>
    <row r="94" customFormat="false" ht="21" hidden="false" customHeight="true" outlineLevel="0" collapsed="false">
      <c r="A94" s="89" t="s">
        <v>122</v>
      </c>
      <c r="B94" s="97"/>
      <c r="C94" s="96" t="n">
        <v>200</v>
      </c>
      <c r="D94" s="98" t="n">
        <v>1000000</v>
      </c>
    </row>
    <row r="95" customFormat="false" ht="31.2" hidden="false" customHeight="true" outlineLevel="0" collapsed="false">
      <c r="A95" s="107" t="s">
        <v>237</v>
      </c>
      <c r="B95" s="97" t="s">
        <v>238</v>
      </c>
      <c r="C95" s="129"/>
      <c r="D95" s="95" t="n">
        <f aca="false">D97</f>
        <v>2900000</v>
      </c>
    </row>
    <row r="96" customFormat="false" ht="46.8" hidden="false" customHeight="false" outlineLevel="0" collapsed="false">
      <c r="A96" s="131" t="s">
        <v>239</v>
      </c>
      <c r="B96" s="97" t="s">
        <v>240</v>
      </c>
      <c r="C96" s="129"/>
      <c r="D96" s="95" t="n">
        <f aca="false">D97</f>
        <v>2900000</v>
      </c>
    </row>
    <row r="97" customFormat="false" ht="46.8" hidden="false" customHeight="false" outlineLevel="0" collapsed="false">
      <c r="A97" s="89" t="s">
        <v>241</v>
      </c>
      <c r="B97" s="97" t="s">
        <v>242</v>
      </c>
      <c r="C97" s="129"/>
      <c r="D97" s="98" t="n">
        <f aca="false">D98</f>
        <v>2900000</v>
      </c>
    </row>
    <row r="98" customFormat="false" ht="15.6" hidden="false" customHeight="false" outlineLevel="0" collapsed="false">
      <c r="A98" s="89" t="s">
        <v>206</v>
      </c>
      <c r="B98" s="97"/>
      <c r="C98" s="129" t="n">
        <v>800</v>
      </c>
      <c r="D98" s="98" t="n">
        <v>2900000</v>
      </c>
    </row>
    <row r="99" customFormat="false" ht="48" hidden="false" customHeight="true" outlineLevel="0" collapsed="false">
      <c r="A99" s="83" t="s">
        <v>243</v>
      </c>
      <c r="B99" s="132" t="s">
        <v>244</v>
      </c>
      <c r="C99" s="133"/>
      <c r="D99" s="134" t="n">
        <f aca="false">D100+D104</f>
        <v>4910000</v>
      </c>
    </row>
    <row r="100" customFormat="false" ht="46.8" hidden="false" customHeight="false" outlineLevel="0" collapsed="false">
      <c r="A100" s="86" t="s">
        <v>245</v>
      </c>
      <c r="B100" s="87" t="s">
        <v>246</v>
      </c>
      <c r="C100" s="133"/>
      <c r="D100" s="95" t="n">
        <f aca="false">D102</f>
        <v>450000</v>
      </c>
    </row>
    <row r="101" customFormat="false" ht="31.2" hidden="false" customHeight="false" outlineLevel="0" collapsed="false">
      <c r="A101" s="86" t="s">
        <v>247</v>
      </c>
      <c r="B101" s="87" t="s">
        <v>248</v>
      </c>
      <c r="C101" s="133"/>
      <c r="D101" s="95" t="n">
        <f aca="false">D102</f>
        <v>450000</v>
      </c>
    </row>
    <row r="102" customFormat="false" ht="32.4" hidden="false" customHeight="true" outlineLevel="0" collapsed="false">
      <c r="A102" s="86" t="s">
        <v>249</v>
      </c>
      <c r="B102" s="87" t="s">
        <v>250</v>
      </c>
      <c r="C102" s="133"/>
      <c r="D102" s="95" t="n">
        <f aca="false">D103</f>
        <v>450000</v>
      </c>
    </row>
    <row r="103" customFormat="false" ht="34.95" hidden="false" customHeight="true" outlineLevel="0" collapsed="false">
      <c r="A103" s="89" t="s">
        <v>251</v>
      </c>
      <c r="B103" s="97"/>
      <c r="C103" s="96" t="n">
        <v>800</v>
      </c>
      <c r="D103" s="98" t="n">
        <v>450000</v>
      </c>
    </row>
    <row r="104" customFormat="false" ht="69" hidden="false" customHeight="true" outlineLevel="0" collapsed="false">
      <c r="A104" s="16" t="s">
        <v>252</v>
      </c>
      <c r="B104" s="87" t="s">
        <v>253</v>
      </c>
      <c r="C104" s="135"/>
      <c r="D104" s="95" t="n">
        <f aca="false">D106</f>
        <v>4460000</v>
      </c>
    </row>
    <row r="105" customFormat="false" ht="30.6" hidden="false" customHeight="true" outlineLevel="0" collapsed="false">
      <c r="A105" s="107" t="s">
        <v>254</v>
      </c>
      <c r="B105" s="87" t="s">
        <v>255</v>
      </c>
      <c r="C105" s="135"/>
      <c r="D105" s="95" t="n">
        <f aca="false">D106</f>
        <v>4460000</v>
      </c>
    </row>
    <row r="106" customFormat="false" ht="34.95" hidden="false" customHeight="true" outlineLevel="0" collapsed="false">
      <c r="A106" s="16" t="s">
        <v>256</v>
      </c>
      <c r="B106" s="87" t="s">
        <v>257</v>
      </c>
      <c r="C106" s="124"/>
      <c r="D106" s="95" t="n">
        <f aca="false">D107</f>
        <v>4460000</v>
      </c>
    </row>
    <row r="107" customFormat="false" ht="33" hidden="false" customHeight="true" outlineLevel="0" collapsed="false">
      <c r="A107" s="89" t="s">
        <v>251</v>
      </c>
      <c r="B107" s="97"/>
      <c r="C107" s="96" t="n">
        <v>600</v>
      </c>
      <c r="D107" s="98" t="n">
        <v>4460000</v>
      </c>
    </row>
    <row r="108" customFormat="false" ht="40.2" hidden="false" customHeight="true" outlineLevel="0" collapsed="false">
      <c r="A108" s="83" t="s">
        <v>258</v>
      </c>
      <c r="B108" s="84" t="s">
        <v>259</v>
      </c>
      <c r="C108" s="96"/>
      <c r="D108" s="136" t="n">
        <f aca="false">D109</f>
        <v>300000</v>
      </c>
    </row>
    <row r="109" customFormat="false" ht="31.2" hidden="false" customHeight="false" outlineLevel="0" collapsed="false">
      <c r="A109" s="86" t="s">
        <v>260</v>
      </c>
      <c r="B109" s="87" t="s">
        <v>261</v>
      </c>
      <c r="C109" s="96"/>
      <c r="D109" s="95" t="n">
        <f aca="false">D110</f>
        <v>300000</v>
      </c>
    </row>
    <row r="110" customFormat="false" ht="46.8" hidden="false" customHeight="false" outlineLevel="0" collapsed="false">
      <c r="A110" s="118" t="s">
        <v>262</v>
      </c>
      <c r="B110" s="87" t="s">
        <v>263</v>
      </c>
      <c r="C110" s="96"/>
      <c r="D110" s="95" t="n">
        <f aca="false">D111+D113</f>
        <v>300000</v>
      </c>
    </row>
    <row r="111" customFormat="false" ht="24.6" hidden="false" customHeight="true" outlineLevel="0" collapsed="false">
      <c r="A111" s="107" t="s">
        <v>264</v>
      </c>
      <c r="B111" s="87" t="s">
        <v>265</v>
      </c>
      <c r="C111" s="96"/>
      <c r="D111" s="95" t="n">
        <f aca="false">D112</f>
        <v>50000</v>
      </c>
    </row>
    <row r="112" customFormat="false" ht="20.4" hidden="false" customHeight="true" outlineLevel="0" collapsed="false">
      <c r="A112" s="89" t="s">
        <v>122</v>
      </c>
      <c r="B112" s="97"/>
      <c r="C112" s="96" t="n">
        <v>200</v>
      </c>
      <c r="D112" s="98" t="n">
        <v>50000</v>
      </c>
    </row>
    <row r="113" customFormat="false" ht="19.2" hidden="false" customHeight="true" outlineLevel="0" collapsed="false">
      <c r="A113" s="107" t="s">
        <v>266</v>
      </c>
      <c r="B113" s="87" t="s">
        <v>267</v>
      </c>
      <c r="C113" s="96"/>
      <c r="D113" s="98" t="n">
        <f aca="false">D114</f>
        <v>250000</v>
      </c>
    </row>
    <row r="114" customFormat="false" ht="26.4" hidden="false" customHeight="true" outlineLevel="0" collapsed="false">
      <c r="A114" s="89" t="s">
        <v>122</v>
      </c>
      <c r="B114" s="97"/>
      <c r="C114" s="96" t="n">
        <v>200</v>
      </c>
      <c r="D114" s="98" t="n">
        <v>250000</v>
      </c>
    </row>
    <row r="115" customFormat="false" ht="36.6" hidden="false" customHeight="true" outlineLevel="0" collapsed="false">
      <c r="A115" s="83" t="s">
        <v>268</v>
      </c>
      <c r="B115" s="84" t="s">
        <v>269</v>
      </c>
      <c r="C115" s="133"/>
      <c r="D115" s="136" t="n">
        <f aca="false">D116+D131</f>
        <v>50742361</v>
      </c>
    </row>
    <row r="116" customFormat="false" ht="37.2" hidden="false" customHeight="true" outlineLevel="0" collapsed="false">
      <c r="A116" s="86" t="s">
        <v>270</v>
      </c>
      <c r="B116" s="87" t="s">
        <v>271</v>
      </c>
      <c r="C116" s="122"/>
      <c r="D116" s="137" t="n">
        <f aca="false">D117+D120</f>
        <v>50262361</v>
      </c>
    </row>
    <row r="117" customFormat="false" ht="31.2" hidden="false" customHeight="false" outlineLevel="0" collapsed="false">
      <c r="A117" s="88" t="s">
        <v>272</v>
      </c>
      <c r="B117" s="87" t="s">
        <v>273</v>
      </c>
      <c r="C117" s="122"/>
      <c r="D117" s="137" t="n">
        <f aca="false">D118</f>
        <v>830000</v>
      </c>
    </row>
    <row r="118" customFormat="false" ht="30" hidden="false" customHeight="true" outlineLevel="0" collapsed="false">
      <c r="A118" s="108" t="s">
        <v>274</v>
      </c>
      <c r="B118" s="97" t="s">
        <v>275</v>
      </c>
      <c r="C118" s="122"/>
      <c r="D118" s="138" t="n">
        <f aca="false">D119</f>
        <v>830000</v>
      </c>
    </row>
    <row r="119" customFormat="false" ht="31.2" hidden="false" customHeight="false" outlineLevel="0" collapsed="false">
      <c r="A119" s="89" t="s">
        <v>122</v>
      </c>
      <c r="B119" s="97"/>
      <c r="C119" s="96" t="n">
        <v>200</v>
      </c>
      <c r="D119" s="139" t="n">
        <v>830000</v>
      </c>
    </row>
    <row r="120" customFormat="false" ht="48" hidden="false" customHeight="true" outlineLevel="0" collapsed="false">
      <c r="A120" s="118" t="s">
        <v>276</v>
      </c>
      <c r="B120" s="87" t="s">
        <v>277</v>
      </c>
      <c r="C120" s="96"/>
      <c r="D120" s="137" t="n">
        <f aca="false">D121+D123+D125+D127+D129</f>
        <v>49432361</v>
      </c>
    </row>
    <row r="121" customFormat="false" ht="35.4" hidden="false" customHeight="true" outlineLevel="0" collapsed="false">
      <c r="A121" s="118" t="s">
        <v>278</v>
      </c>
      <c r="B121" s="87" t="s">
        <v>279</v>
      </c>
      <c r="C121" s="96"/>
      <c r="D121" s="137" t="n">
        <f aca="false">D122</f>
        <v>402662</v>
      </c>
    </row>
    <row r="122" customFormat="false" ht="23.4" hidden="false" customHeight="true" outlineLevel="0" collapsed="false">
      <c r="A122" s="89" t="s">
        <v>122</v>
      </c>
      <c r="B122" s="87"/>
      <c r="C122" s="96" t="n">
        <v>200</v>
      </c>
      <c r="D122" s="137" t="n">
        <v>402662</v>
      </c>
    </row>
    <row r="123" customFormat="false" ht="21.6" hidden="false" customHeight="true" outlineLevel="0" collapsed="false">
      <c r="A123" s="118" t="s">
        <v>274</v>
      </c>
      <c r="B123" s="87" t="s">
        <v>280</v>
      </c>
      <c r="C123" s="96"/>
      <c r="D123" s="137" t="n">
        <f aca="false">D124</f>
        <v>10976458</v>
      </c>
    </row>
    <row r="124" customFormat="false" ht="22.95" hidden="false" customHeight="true" outlineLevel="0" collapsed="false">
      <c r="A124" s="89" t="s">
        <v>122</v>
      </c>
      <c r="B124" s="97"/>
      <c r="C124" s="96" t="n">
        <v>200</v>
      </c>
      <c r="D124" s="139" t="n">
        <v>10976458</v>
      </c>
    </row>
    <row r="125" customFormat="false" ht="31.2" hidden="false" customHeight="true" outlineLevel="0" collapsed="false">
      <c r="A125" s="131" t="s">
        <v>281</v>
      </c>
      <c r="B125" s="17" t="s">
        <v>282</v>
      </c>
      <c r="C125" s="96"/>
      <c r="D125" s="137" t="n">
        <f aca="false">D126</f>
        <v>0</v>
      </c>
    </row>
    <row r="126" customFormat="false" ht="22.95" hidden="false" customHeight="true" outlineLevel="0" collapsed="false">
      <c r="A126" s="89" t="s">
        <v>122</v>
      </c>
      <c r="B126" s="140"/>
      <c r="C126" s="96" t="n">
        <v>200</v>
      </c>
      <c r="D126" s="139" t="n">
        <v>0</v>
      </c>
    </row>
    <row r="127" customFormat="false" ht="31.2" hidden="false" customHeight="true" outlineLevel="0" collapsed="false">
      <c r="A127" s="118" t="s">
        <v>283</v>
      </c>
      <c r="B127" s="97" t="s">
        <v>284</v>
      </c>
      <c r="C127" s="96"/>
      <c r="D127" s="137" t="n">
        <f aca="false">D128</f>
        <v>8053241</v>
      </c>
    </row>
    <row r="128" customFormat="false" ht="22.95" hidden="false" customHeight="true" outlineLevel="0" collapsed="false">
      <c r="A128" s="89" t="s">
        <v>122</v>
      </c>
      <c r="B128" s="97"/>
      <c r="C128" s="96" t="n">
        <v>200</v>
      </c>
      <c r="D128" s="139" t="n">
        <v>8053241</v>
      </c>
    </row>
    <row r="129" customFormat="false" ht="28.95" hidden="false" customHeight="true" outlineLevel="0" collapsed="false">
      <c r="A129" s="131" t="s">
        <v>285</v>
      </c>
      <c r="B129" s="17" t="s">
        <v>286</v>
      </c>
      <c r="C129" s="96"/>
      <c r="D129" s="137" t="n">
        <f aca="false">D130</f>
        <v>30000000</v>
      </c>
    </row>
    <row r="130" customFormat="false" ht="22.95" hidden="false" customHeight="true" outlineLevel="0" collapsed="false">
      <c r="A130" s="89" t="s">
        <v>122</v>
      </c>
      <c r="B130" s="140"/>
      <c r="C130" s="96" t="n">
        <v>200</v>
      </c>
      <c r="D130" s="139" t="n">
        <v>30000000</v>
      </c>
    </row>
    <row r="131" customFormat="false" ht="31.2" hidden="false" customHeight="false" outlineLevel="0" collapsed="false">
      <c r="A131" s="86" t="s">
        <v>287</v>
      </c>
      <c r="B131" s="87" t="s">
        <v>288</v>
      </c>
      <c r="C131" s="133"/>
      <c r="D131" s="95" t="n">
        <f aca="false">D133</f>
        <v>480000</v>
      </c>
    </row>
    <row r="132" customFormat="false" ht="22.2" hidden="false" customHeight="true" outlineLevel="0" collapsed="false">
      <c r="A132" s="88" t="s">
        <v>289</v>
      </c>
      <c r="B132" s="87" t="s">
        <v>290</v>
      </c>
      <c r="C132" s="133"/>
      <c r="D132" s="95" t="n">
        <f aca="false">D133</f>
        <v>480000</v>
      </c>
    </row>
    <row r="133" customFormat="false" ht="31.2" hidden="false" customHeight="false" outlineLevel="0" collapsed="false">
      <c r="A133" s="141" t="s">
        <v>291</v>
      </c>
      <c r="B133" s="87" t="s">
        <v>292</v>
      </c>
      <c r="C133" s="133"/>
      <c r="D133" s="95" t="n">
        <f aca="false">D134</f>
        <v>480000</v>
      </c>
    </row>
    <row r="134" customFormat="false" ht="36" hidden="false" customHeight="true" outlineLevel="0" collapsed="false">
      <c r="A134" s="89" t="s">
        <v>251</v>
      </c>
      <c r="B134" s="97"/>
      <c r="C134" s="124" t="n">
        <v>800</v>
      </c>
      <c r="D134" s="109" t="n">
        <v>480000</v>
      </c>
    </row>
    <row r="135" customFormat="false" ht="18" hidden="false" customHeight="true" outlineLevel="0" collapsed="false">
      <c r="A135" s="83" t="s">
        <v>293</v>
      </c>
      <c r="B135" s="142"/>
      <c r="C135" s="96"/>
      <c r="D135" s="143" t="n">
        <f aca="false">D9+D24+D39+D44+D53+D67+D99+D108+D115+D19</f>
        <v>86729637</v>
      </c>
    </row>
    <row r="136" customFormat="false" ht="27" hidden="false" customHeight="true" outlineLevel="0" collapsed="false">
      <c r="A136" s="144" t="s">
        <v>294</v>
      </c>
      <c r="B136" s="84" t="s">
        <v>295</v>
      </c>
      <c r="C136" s="145"/>
      <c r="D136" s="134" t="n">
        <f aca="false">D137+D139+D141+D147+D149+D151+D154+D156+D158+D145</f>
        <v>16367303</v>
      </c>
    </row>
    <row r="137" customFormat="false" ht="15.6" hidden="false" customHeight="false" outlineLevel="0" collapsed="false">
      <c r="A137" s="107" t="s">
        <v>296</v>
      </c>
      <c r="B137" s="87" t="s">
        <v>297</v>
      </c>
      <c r="C137" s="133"/>
      <c r="D137" s="95" t="n">
        <f aca="false">D138</f>
        <v>1002000</v>
      </c>
    </row>
    <row r="138" customFormat="false" ht="62.4" hidden="false" customHeight="false" outlineLevel="0" collapsed="false">
      <c r="A138" s="146" t="s">
        <v>205</v>
      </c>
      <c r="B138" s="147"/>
      <c r="C138" s="96" t="n">
        <v>100</v>
      </c>
      <c r="D138" s="98" t="n">
        <v>1002000</v>
      </c>
    </row>
    <row r="139" customFormat="false" ht="31.2" hidden="false" customHeight="false" outlineLevel="0" collapsed="false">
      <c r="A139" s="108" t="s">
        <v>298</v>
      </c>
      <c r="B139" s="87" t="s">
        <v>299</v>
      </c>
      <c r="C139" s="122"/>
      <c r="D139" s="95" t="n">
        <f aca="false">D140</f>
        <v>224000</v>
      </c>
    </row>
    <row r="140" customFormat="false" ht="46.8" hidden="false" customHeight="false" outlineLevel="0" collapsed="false">
      <c r="A140" s="89" t="s">
        <v>300</v>
      </c>
      <c r="B140" s="142"/>
      <c r="C140" s="121" t="n">
        <v>100</v>
      </c>
      <c r="D140" s="98" t="n">
        <v>224000</v>
      </c>
    </row>
    <row r="141" customFormat="false" ht="15.6" hidden="false" customHeight="false" outlineLevel="0" collapsed="false">
      <c r="A141" s="107" t="s">
        <v>301</v>
      </c>
      <c r="B141" s="87" t="s">
        <v>302</v>
      </c>
      <c r="C141" s="122" t="n">
        <v>0</v>
      </c>
      <c r="D141" s="95" t="n">
        <f aca="false">D142+D143+D144</f>
        <v>9679000</v>
      </c>
    </row>
    <row r="142" customFormat="false" ht="50.4" hidden="false" customHeight="true" outlineLevel="0" collapsed="false">
      <c r="A142" s="89" t="s">
        <v>205</v>
      </c>
      <c r="B142" s="142"/>
      <c r="C142" s="96" t="n">
        <v>100</v>
      </c>
      <c r="D142" s="98" t="n">
        <v>7548000</v>
      </c>
    </row>
    <row r="143" customFormat="false" ht="23.4" hidden="false" customHeight="true" outlineLevel="0" collapsed="false">
      <c r="A143" s="89" t="s">
        <v>122</v>
      </c>
      <c r="B143" s="97"/>
      <c r="C143" s="96" t="n">
        <v>200</v>
      </c>
      <c r="D143" s="98" t="n">
        <v>2071000</v>
      </c>
    </row>
    <row r="144" customFormat="false" ht="15.6" hidden="false" customHeight="false" outlineLevel="0" collapsed="false">
      <c r="A144" s="89" t="s">
        <v>206</v>
      </c>
      <c r="B144" s="90"/>
      <c r="C144" s="20" t="n">
        <v>800</v>
      </c>
      <c r="D144" s="72" t="n">
        <v>60000</v>
      </c>
    </row>
    <row r="145" customFormat="false" ht="15.6" hidden="false" customHeight="false" outlineLevel="0" collapsed="false">
      <c r="A145" s="125" t="s">
        <v>303</v>
      </c>
      <c r="B145" s="87" t="s">
        <v>304</v>
      </c>
      <c r="C145" s="17"/>
      <c r="D145" s="74" t="n">
        <f aca="false">D146</f>
        <v>210000</v>
      </c>
    </row>
    <row r="146" customFormat="false" ht="15.6" hidden="false" customHeight="false" outlineLevel="0" collapsed="false">
      <c r="A146" s="148" t="s">
        <v>305</v>
      </c>
      <c r="B146" s="97"/>
      <c r="C146" s="124" t="n">
        <v>500</v>
      </c>
      <c r="D146" s="72" t="n">
        <v>210000</v>
      </c>
    </row>
    <row r="147" customFormat="false" ht="31.2" hidden="false" customHeight="false" outlineLevel="0" collapsed="false">
      <c r="A147" s="16" t="s">
        <v>306</v>
      </c>
      <c r="B147" s="149" t="s">
        <v>307</v>
      </c>
      <c r="C147" s="122"/>
      <c r="D147" s="95" t="n">
        <f aca="false">D148</f>
        <v>350000</v>
      </c>
    </row>
    <row r="148" customFormat="false" ht="15.6" hidden="false" customHeight="false" outlineLevel="0" collapsed="false">
      <c r="A148" s="33" t="s">
        <v>206</v>
      </c>
      <c r="B148" s="20"/>
      <c r="C148" s="124" t="n">
        <v>800</v>
      </c>
      <c r="D148" s="109" t="n">
        <v>350000</v>
      </c>
    </row>
    <row r="149" customFormat="false" ht="15.6" hidden="false" customHeight="false" outlineLevel="0" collapsed="false">
      <c r="A149" s="107" t="s">
        <v>308</v>
      </c>
      <c r="B149" s="17" t="s">
        <v>309</v>
      </c>
      <c r="C149" s="126"/>
      <c r="D149" s="95" t="n">
        <f aca="false">D150</f>
        <v>220000</v>
      </c>
    </row>
    <row r="150" customFormat="false" ht="31.2" hidden="false" customHeight="false" outlineLevel="0" collapsed="false">
      <c r="A150" s="89" t="s">
        <v>122</v>
      </c>
      <c r="B150" s="97"/>
      <c r="C150" s="96" t="n">
        <v>200</v>
      </c>
      <c r="D150" s="98" t="n">
        <v>220000</v>
      </c>
    </row>
    <row r="151" customFormat="false" ht="15.6" hidden="false" customHeight="false" outlineLevel="0" collapsed="false">
      <c r="A151" s="150" t="s">
        <v>310</v>
      </c>
      <c r="B151" s="17" t="s">
        <v>311</v>
      </c>
      <c r="C151" s="126"/>
      <c r="D151" s="95" t="n">
        <f aca="false">D152+D153</f>
        <v>2112803</v>
      </c>
    </row>
    <row r="152" customFormat="false" ht="19.2" hidden="false" customHeight="true" outlineLevel="0" collapsed="false">
      <c r="A152" s="89" t="s">
        <v>122</v>
      </c>
      <c r="B152" s="97"/>
      <c r="C152" s="96" t="n">
        <v>200</v>
      </c>
      <c r="D152" s="98" t="n">
        <v>2092803</v>
      </c>
    </row>
    <row r="153" customFormat="false" ht="15.6" hidden="false" customHeight="false" outlineLevel="0" collapsed="false">
      <c r="A153" s="89" t="s">
        <v>123</v>
      </c>
      <c r="B153" s="151"/>
      <c r="C153" s="152" t="n">
        <v>300</v>
      </c>
      <c r="D153" s="153" t="n">
        <v>20000</v>
      </c>
    </row>
    <row r="154" customFormat="false" ht="15.6" hidden="false" customHeight="false" outlineLevel="0" collapsed="false">
      <c r="A154" s="108" t="s">
        <v>312</v>
      </c>
      <c r="B154" s="114" t="s">
        <v>313</v>
      </c>
      <c r="C154" s="154"/>
      <c r="D154" s="155" t="n">
        <f aca="false">D155</f>
        <v>2299500</v>
      </c>
    </row>
    <row r="155" customFormat="false" ht="15.6" hidden="false" customHeight="false" outlineLevel="0" collapsed="false">
      <c r="A155" s="148" t="s">
        <v>305</v>
      </c>
      <c r="B155" s="97"/>
      <c r="C155" s="124" t="n">
        <v>500</v>
      </c>
      <c r="D155" s="109" t="n">
        <v>2299500</v>
      </c>
    </row>
    <row r="156" customFormat="false" ht="15.6" hidden="false" customHeight="false" outlineLevel="0" collapsed="false">
      <c r="A156" s="156" t="s">
        <v>314</v>
      </c>
      <c r="B156" s="17" t="s">
        <v>315</v>
      </c>
      <c r="C156" s="124"/>
      <c r="D156" s="157" t="n">
        <f aca="false">D157</f>
        <v>50000</v>
      </c>
    </row>
    <row r="157" customFormat="false" ht="19.2" hidden="false" customHeight="true" outlineLevel="0" collapsed="false">
      <c r="A157" s="89" t="s">
        <v>122</v>
      </c>
      <c r="B157" s="97"/>
      <c r="C157" s="96" t="n">
        <v>200</v>
      </c>
      <c r="D157" s="109" t="n">
        <v>50000</v>
      </c>
    </row>
    <row r="158" customFormat="false" ht="31.2" hidden="false" customHeight="false" outlineLevel="0" collapsed="false">
      <c r="A158" s="150" t="s">
        <v>316</v>
      </c>
      <c r="B158" s="87" t="s">
        <v>317</v>
      </c>
      <c r="C158" s="122"/>
      <c r="D158" s="95" t="n">
        <f aca="false">D159</f>
        <v>220000</v>
      </c>
    </row>
    <row r="159" customFormat="false" ht="15.6" hidden="false" customHeight="false" outlineLevel="0" collapsed="false">
      <c r="A159" s="89" t="s">
        <v>123</v>
      </c>
      <c r="B159" s="142"/>
      <c r="C159" s="124" t="n">
        <v>300</v>
      </c>
      <c r="D159" s="109" t="n">
        <v>220000</v>
      </c>
    </row>
    <row r="160" customFormat="false" ht="18" hidden="false" customHeight="false" outlineLevel="0" collapsed="false">
      <c r="A160" s="158" t="s">
        <v>318</v>
      </c>
      <c r="B160" s="117"/>
      <c r="C160" s="117"/>
      <c r="D160" s="74" t="n">
        <f aca="false">D135+D136</f>
        <v>103096940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" activeCellId="0" sqref="A5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14.87"/>
    <col collapsed="false" customWidth="true" hidden="false" outlineLevel="0" max="3" min="3" style="0" width="6.32"/>
    <col collapsed="false" customWidth="true" hidden="false" outlineLevel="0" max="4" min="4" style="0" width="17.43"/>
    <col collapsed="false" customWidth="true" hidden="false" outlineLevel="0" max="5" min="5" style="0" width="14.66"/>
  </cols>
  <sheetData>
    <row r="1" customFormat="false" ht="15.6" hidden="false" customHeight="false" outlineLevel="0" collapsed="false">
      <c r="A1" s="78"/>
      <c r="B1" s="2" t="s">
        <v>319</v>
      </c>
      <c r="C1" s="2"/>
      <c r="D1" s="2"/>
      <c r="E1" s="2"/>
    </row>
    <row r="2" customFormat="false" ht="15.6" hidden="false" customHeight="false" outlineLevel="0" collapsed="false">
      <c r="A2" s="78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78"/>
      <c r="B3" s="2" t="s">
        <v>2</v>
      </c>
      <c r="C3" s="2"/>
      <c r="D3" s="2"/>
      <c r="E3" s="2"/>
    </row>
    <row r="4" customFormat="false" ht="13.2" hidden="false" customHeight="false" outlineLevel="0" collapsed="false">
      <c r="A4" s="78"/>
      <c r="B4" s="79" t="s">
        <v>3</v>
      </c>
      <c r="C4" s="79"/>
      <c r="D4" s="79"/>
      <c r="E4" s="79"/>
    </row>
    <row r="5" customFormat="false" ht="13.2" hidden="false" customHeight="true" outlineLevel="0" collapsed="false">
      <c r="A5" s="80" t="s">
        <v>320</v>
      </c>
      <c r="B5" s="80"/>
      <c r="C5" s="80"/>
      <c r="D5" s="80"/>
      <c r="E5" s="80"/>
    </row>
    <row r="6" customFormat="false" ht="57" hidden="false" customHeight="true" outlineLevel="0" collapsed="false">
      <c r="A6" s="80"/>
      <c r="B6" s="80"/>
      <c r="C6" s="80"/>
      <c r="D6" s="80"/>
      <c r="E6" s="80"/>
    </row>
    <row r="7" customFormat="false" ht="13.2" hidden="false" customHeight="false" outlineLevel="0" collapsed="false">
      <c r="A7" s="78"/>
      <c r="B7" s="78"/>
      <c r="C7" s="78"/>
      <c r="D7" s="78"/>
    </row>
    <row r="8" customFormat="false" ht="46.8" hidden="false" customHeight="false" outlineLevel="0" collapsed="false">
      <c r="A8" s="81" t="s">
        <v>110</v>
      </c>
      <c r="B8" s="82" t="s">
        <v>111</v>
      </c>
      <c r="C8" s="82" t="s">
        <v>112</v>
      </c>
      <c r="D8" s="81" t="s">
        <v>101</v>
      </c>
      <c r="E8" s="81" t="s">
        <v>102</v>
      </c>
    </row>
    <row r="9" customFormat="false" ht="37.2" hidden="false" customHeight="true" outlineLevel="0" collapsed="false">
      <c r="A9" s="83" t="s">
        <v>114</v>
      </c>
      <c r="B9" s="84" t="s">
        <v>115</v>
      </c>
      <c r="C9" s="17"/>
      <c r="D9" s="85" t="n">
        <f aca="false">D10</f>
        <v>230000</v>
      </c>
      <c r="E9" s="85" t="n">
        <f aca="false">E10</f>
        <v>230000</v>
      </c>
    </row>
    <row r="10" customFormat="false" ht="33.6" hidden="false" customHeight="true" outlineLevel="0" collapsed="false">
      <c r="A10" s="86" t="s">
        <v>116</v>
      </c>
      <c r="B10" s="87" t="s">
        <v>117</v>
      </c>
      <c r="C10" s="17"/>
      <c r="D10" s="74" t="n">
        <f aca="false">D11+D15</f>
        <v>230000</v>
      </c>
      <c r="E10" s="74" t="n">
        <f aca="false">E11+E15</f>
        <v>230000</v>
      </c>
    </row>
    <row r="11" customFormat="false" ht="33" hidden="false" customHeight="true" outlineLevel="0" collapsed="false">
      <c r="A11" s="88" t="s">
        <v>118</v>
      </c>
      <c r="B11" s="87" t="s">
        <v>119</v>
      </c>
      <c r="C11" s="17"/>
      <c r="D11" s="74" t="n">
        <f aca="false">D12</f>
        <v>108000</v>
      </c>
      <c r="E11" s="74" t="n">
        <f aca="false">E12</f>
        <v>108000</v>
      </c>
    </row>
    <row r="12" customFormat="false" ht="19.2" hidden="false" customHeight="true" outlineLevel="0" collapsed="false">
      <c r="A12" s="88" t="s">
        <v>120</v>
      </c>
      <c r="B12" s="87" t="s">
        <v>121</v>
      </c>
      <c r="C12" s="17"/>
      <c r="D12" s="74" t="n">
        <f aca="false">D13+D14</f>
        <v>108000</v>
      </c>
      <c r="E12" s="74" t="n">
        <f aca="false">E13+E14</f>
        <v>108000</v>
      </c>
    </row>
    <row r="13" customFormat="false" ht="32.4" hidden="false" customHeight="true" outlineLevel="0" collapsed="false">
      <c r="A13" s="89" t="s">
        <v>122</v>
      </c>
      <c r="B13" s="90"/>
      <c r="C13" s="20" t="n">
        <v>200</v>
      </c>
      <c r="D13" s="72" t="n">
        <v>63000</v>
      </c>
      <c r="E13" s="72" t="n">
        <v>63000</v>
      </c>
    </row>
    <row r="14" customFormat="false" ht="34.95" hidden="false" customHeight="true" outlineLevel="0" collapsed="false">
      <c r="A14" s="91" t="s">
        <v>123</v>
      </c>
      <c r="B14" s="92"/>
      <c r="C14" s="20" t="n">
        <v>300</v>
      </c>
      <c r="D14" s="72" t="n">
        <v>45000</v>
      </c>
      <c r="E14" s="72" t="n">
        <v>45000</v>
      </c>
    </row>
    <row r="15" customFormat="false" ht="19.2" hidden="false" customHeight="true" outlineLevel="0" collapsed="false">
      <c r="A15" s="93" t="s">
        <v>124</v>
      </c>
      <c r="B15" s="87" t="s">
        <v>125</v>
      </c>
      <c r="C15" s="94"/>
      <c r="D15" s="95" t="n">
        <f aca="false">D16</f>
        <v>122000</v>
      </c>
      <c r="E15" s="95" t="n">
        <f aca="false">E16</f>
        <v>122000</v>
      </c>
    </row>
    <row r="16" customFormat="false" ht="34.2" hidden="false" customHeight="true" outlineLevel="0" collapsed="false">
      <c r="A16" s="88" t="s">
        <v>120</v>
      </c>
      <c r="B16" s="87" t="s">
        <v>126</v>
      </c>
      <c r="C16" s="96"/>
      <c r="D16" s="95" t="n">
        <f aca="false">D17+D18</f>
        <v>122000</v>
      </c>
      <c r="E16" s="95" t="n">
        <f aca="false">E17+E18</f>
        <v>122000</v>
      </c>
    </row>
    <row r="17" customFormat="false" ht="36.6" hidden="false" customHeight="true" outlineLevel="0" collapsed="false">
      <c r="A17" s="89" t="s">
        <v>122</v>
      </c>
      <c r="B17" s="97"/>
      <c r="C17" s="96" t="n">
        <v>200</v>
      </c>
      <c r="D17" s="98" t="n">
        <v>54000</v>
      </c>
      <c r="E17" s="98" t="n">
        <v>54000</v>
      </c>
    </row>
    <row r="18" customFormat="false" ht="39" hidden="false" customHeight="true" outlineLevel="0" collapsed="false">
      <c r="A18" s="91" t="s">
        <v>123</v>
      </c>
      <c r="B18" s="97"/>
      <c r="C18" s="96" t="n">
        <v>300</v>
      </c>
      <c r="D18" s="98" t="n">
        <v>68000</v>
      </c>
      <c r="E18" s="98" t="n">
        <v>68000</v>
      </c>
    </row>
    <row r="19" customFormat="false" ht="33" hidden="false" customHeight="true" outlineLevel="0" collapsed="false">
      <c r="A19" s="83" t="s">
        <v>127</v>
      </c>
      <c r="B19" s="84" t="s">
        <v>128</v>
      </c>
      <c r="C19" s="96"/>
      <c r="D19" s="85" t="n">
        <f aca="false">D20</f>
        <v>100000</v>
      </c>
      <c r="E19" s="85" t="n">
        <f aca="false">E20</f>
        <v>100000</v>
      </c>
    </row>
    <row r="20" customFormat="false" ht="40.2" hidden="false" customHeight="true" outlineLevel="0" collapsed="false">
      <c r="A20" s="86" t="s">
        <v>129</v>
      </c>
      <c r="B20" s="97" t="s">
        <v>130</v>
      </c>
      <c r="C20" s="96"/>
      <c r="D20" s="95" t="n">
        <f aca="false">D21</f>
        <v>100000</v>
      </c>
      <c r="E20" s="95" t="n">
        <f aca="false">E21</f>
        <v>100000</v>
      </c>
    </row>
    <row r="21" customFormat="false" ht="31.95" hidden="false" customHeight="true" outlineLevel="0" collapsed="false">
      <c r="A21" s="93" t="s">
        <v>131</v>
      </c>
      <c r="B21" s="97" t="s">
        <v>132</v>
      </c>
      <c r="C21" s="96"/>
      <c r="D21" s="95" t="n">
        <f aca="false">D22</f>
        <v>100000</v>
      </c>
      <c r="E21" s="95" t="n">
        <f aca="false">E22</f>
        <v>100000</v>
      </c>
    </row>
    <row r="22" customFormat="false" ht="27" hidden="false" customHeight="true" outlineLevel="0" collapsed="false">
      <c r="A22" s="93" t="s">
        <v>120</v>
      </c>
      <c r="B22" s="97" t="s">
        <v>133</v>
      </c>
      <c r="C22" s="96"/>
      <c r="D22" s="95" t="n">
        <f aca="false">D23</f>
        <v>100000</v>
      </c>
      <c r="E22" s="95" t="n">
        <f aca="false">E23</f>
        <v>100000</v>
      </c>
    </row>
    <row r="23" customFormat="false" ht="33" hidden="false" customHeight="true" outlineLevel="0" collapsed="false">
      <c r="A23" s="99" t="s">
        <v>122</v>
      </c>
      <c r="B23" s="97"/>
      <c r="C23" s="96" t="n">
        <v>200</v>
      </c>
      <c r="D23" s="98" t="n">
        <v>100000</v>
      </c>
      <c r="E23" s="72" t="n">
        <v>100000</v>
      </c>
    </row>
    <row r="24" customFormat="false" ht="48.75" hidden="false" customHeight="true" outlineLevel="0" collapsed="false">
      <c r="A24" s="100" t="s">
        <v>321</v>
      </c>
      <c r="B24" s="84" t="s">
        <v>135</v>
      </c>
      <c r="C24" s="17"/>
      <c r="D24" s="85" t="n">
        <f aca="false">D31+D35+D25</f>
        <v>6094402</v>
      </c>
      <c r="E24" s="85" t="n">
        <f aca="false">E31+E35+E25</f>
        <v>8923900</v>
      </c>
    </row>
    <row r="25" customFormat="false" ht="52.2" hidden="false" customHeight="true" outlineLevel="0" collapsed="false">
      <c r="A25" s="101" t="s">
        <v>136</v>
      </c>
      <c r="B25" s="102" t="s">
        <v>137</v>
      </c>
      <c r="C25" s="103"/>
      <c r="D25" s="104" t="n">
        <f aca="false">D26</f>
        <v>2500000</v>
      </c>
      <c r="E25" s="104" t="n">
        <f aca="false">E26</f>
        <v>5249046</v>
      </c>
    </row>
    <row r="26" customFormat="false" ht="33" hidden="false" customHeight="true" outlineLevel="0" collapsed="false">
      <c r="A26" s="101" t="s">
        <v>138</v>
      </c>
      <c r="B26" s="102" t="s">
        <v>139</v>
      </c>
      <c r="C26" s="103"/>
      <c r="D26" s="104" t="n">
        <f aca="false">D27+D29</f>
        <v>2500000</v>
      </c>
      <c r="E26" s="104" t="n">
        <f aca="false">E27+E29</f>
        <v>5249046</v>
      </c>
    </row>
    <row r="27" customFormat="false" ht="78" hidden="false" customHeight="true" outlineLevel="0" collapsed="false">
      <c r="A27" s="101" t="s">
        <v>140</v>
      </c>
      <c r="B27" s="102" t="s">
        <v>141</v>
      </c>
      <c r="C27" s="103"/>
      <c r="D27" s="104" t="n">
        <f aca="false">D28</f>
        <v>2500000</v>
      </c>
      <c r="E27" s="104" t="n">
        <f aca="false">E28</f>
        <v>2500000</v>
      </c>
    </row>
    <row r="28" customFormat="false" ht="33.6" hidden="false" customHeight="true" outlineLevel="0" collapsed="false">
      <c r="A28" s="105" t="s">
        <v>142</v>
      </c>
      <c r="B28" s="90"/>
      <c r="C28" s="103" t="n">
        <v>400</v>
      </c>
      <c r="D28" s="106" t="n">
        <v>2500000</v>
      </c>
      <c r="E28" s="106" t="n">
        <v>2500000</v>
      </c>
    </row>
    <row r="29" customFormat="false" ht="78" hidden="false" customHeight="true" outlineLevel="0" collapsed="false">
      <c r="A29" s="101" t="s">
        <v>322</v>
      </c>
      <c r="B29" s="102" t="s">
        <v>323</v>
      </c>
      <c r="C29" s="103"/>
      <c r="D29" s="104" t="n">
        <f aca="false">D30</f>
        <v>0</v>
      </c>
      <c r="E29" s="104" t="n">
        <f aca="false">E30</f>
        <v>2749046</v>
      </c>
    </row>
    <row r="30" customFormat="false" ht="33.6" hidden="false" customHeight="true" outlineLevel="0" collapsed="false">
      <c r="A30" s="105" t="s">
        <v>142</v>
      </c>
      <c r="B30" s="90"/>
      <c r="C30" s="103" t="n">
        <v>400</v>
      </c>
      <c r="D30" s="106"/>
      <c r="E30" s="106" t="n">
        <v>2749046</v>
      </c>
    </row>
    <row r="31" customFormat="false" ht="48.75" hidden="false" customHeight="true" outlineLevel="0" collapsed="false">
      <c r="A31" s="101" t="s">
        <v>143</v>
      </c>
      <c r="B31" s="102" t="s">
        <v>144</v>
      </c>
      <c r="C31" s="17"/>
      <c r="D31" s="74" t="n">
        <f aca="false">D32</f>
        <v>3594402</v>
      </c>
      <c r="E31" s="74" t="n">
        <f aca="false">E32</f>
        <v>3674854</v>
      </c>
    </row>
    <row r="32" customFormat="false" ht="31.95" hidden="false" customHeight="true" outlineLevel="0" collapsed="false">
      <c r="A32" s="107" t="s">
        <v>145</v>
      </c>
      <c r="B32" s="102" t="s">
        <v>146</v>
      </c>
      <c r="C32" s="17"/>
      <c r="D32" s="74" t="n">
        <f aca="false">D33</f>
        <v>3594402</v>
      </c>
      <c r="E32" s="74" t="n">
        <f aca="false">E33</f>
        <v>3674854</v>
      </c>
    </row>
    <row r="33" customFormat="false" ht="36" hidden="false" customHeight="true" outlineLevel="0" collapsed="false">
      <c r="A33" s="108" t="s">
        <v>147</v>
      </c>
      <c r="B33" s="87" t="s">
        <v>148</v>
      </c>
      <c r="C33" s="17"/>
      <c r="D33" s="74" t="n">
        <f aca="false">D34</f>
        <v>3594402</v>
      </c>
      <c r="E33" s="74" t="n">
        <f aca="false">E34</f>
        <v>3674854</v>
      </c>
    </row>
    <row r="34" customFormat="false" ht="30" hidden="false" customHeight="true" outlineLevel="0" collapsed="false">
      <c r="A34" s="91" t="s">
        <v>123</v>
      </c>
      <c r="B34" s="90"/>
      <c r="C34" s="103" t="n">
        <v>300</v>
      </c>
      <c r="D34" s="109" t="n">
        <v>3594402</v>
      </c>
      <c r="E34" s="109" t="n">
        <v>3674854</v>
      </c>
    </row>
    <row r="35" customFormat="false" ht="48.6" hidden="false" customHeight="true" outlineLevel="0" collapsed="false">
      <c r="A35" s="101" t="s">
        <v>149</v>
      </c>
      <c r="B35" s="102" t="s">
        <v>150</v>
      </c>
      <c r="C35" s="17"/>
      <c r="D35" s="74" t="n">
        <f aca="false">D36</f>
        <v>0</v>
      </c>
      <c r="E35" s="74" t="n">
        <f aca="false">E36</f>
        <v>0</v>
      </c>
    </row>
    <row r="36" customFormat="false" ht="60.6" hidden="false" customHeight="true" outlineLevel="0" collapsed="false">
      <c r="A36" s="110" t="s">
        <v>151</v>
      </c>
      <c r="B36" s="102" t="s">
        <v>152</v>
      </c>
      <c r="C36" s="17"/>
      <c r="D36" s="74" t="n">
        <f aca="false">D37</f>
        <v>0</v>
      </c>
      <c r="E36" s="74" t="n">
        <f aca="false">E37</f>
        <v>0</v>
      </c>
    </row>
    <row r="37" customFormat="false" ht="50.25" hidden="false" customHeight="true" outlineLevel="0" collapsed="false">
      <c r="A37" s="108" t="s">
        <v>153</v>
      </c>
      <c r="B37" s="87" t="s">
        <v>154</v>
      </c>
      <c r="C37" s="17"/>
      <c r="D37" s="74" t="n">
        <f aca="false">D38</f>
        <v>0</v>
      </c>
      <c r="E37" s="74" t="n">
        <f aca="false">E38</f>
        <v>0</v>
      </c>
    </row>
    <row r="38" customFormat="false" ht="28.95" hidden="false" customHeight="true" outlineLevel="0" collapsed="false">
      <c r="A38" s="91" t="s">
        <v>123</v>
      </c>
      <c r="B38" s="90"/>
      <c r="C38" s="103" t="n">
        <v>300</v>
      </c>
      <c r="D38" s="106" t="n">
        <v>0</v>
      </c>
      <c r="E38" s="106" t="n">
        <v>0</v>
      </c>
    </row>
    <row r="39" customFormat="false" ht="46.5" hidden="false" customHeight="true" outlineLevel="0" collapsed="false">
      <c r="A39" s="111" t="s">
        <v>157</v>
      </c>
      <c r="B39" s="84" t="s">
        <v>158</v>
      </c>
      <c r="C39" s="103"/>
      <c r="D39" s="85" t="n">
        <f aca="false">D40</f>
        <v>400000</v>
      </c>
      <c r="E39" s="85" t="n">
        <f aca="false">E40</f>
        <v>400000</v>
      </c>
    </row>
    <row r="40" customFormat="false" ht="46.5" hidden="false" customHeight="true" outlineLevel="0" collapsed="false">
      <c r="A40" s="101" t="s">
        <v>159</v>
      </c>
      <c r="B40" s="102" t="s">
        <v>160</v>
      </c>
      <c r="C40" s="103"/>
      <c r="D40" s="104" t="n">
        <f aca="false">D41</f>
        <v>400000</v>
      </c>
      <c r="E40" s="104" t="n">
        <f aca="false">E41</f>
        <v>400000</v>
      </c>
    </row>
    <row r="41" customFormat="false" ht="34.2" hidden="false" customHeight="true" outlineLevel="0" collapsed="false">
      <c r="A41" s="101" t="s">
        <v>161</v>
      </c>
      <c r="B41" s="102" t="s">
        <v>162</v>
      </c>
      <c r="C41" s="103"/>
      <c r="D41" s="104" t="n">
        <f aca="false">D42</f>
        <v>400000</v>
      </c>
      <c r="E41" s="104" t="n">
        <f aca="false">E42</f>
        <v>400000</v>
      </c>
    </row>
    <row r="42" customFormat="false" ht="34.2" hidden="false" customHeight="true" outlineLevel="0" collapsed="false">
      <c r="A42" s="101" t="s">
        <v>324</v>
      </c>
      <c r="B42" s="102" t="s">
        <v>164</v>
      </c>
      <c r="C42" s="103"/>
      <c r="D42" s="104" t="n">
        <f aca="false">D43</f>
        <v>400000</v>
      </c>
      <c r="E42" s="104" t="n">
        <f aca="false">E43</f>
        <v>400000</v>
      </c>
    </row>
    <row r="43" customFormat="false" ht="34.2" hidden="false" customHeight="true" outlineLevel="0" collapsed="false">
      <c r="A43" s="99" t="s">
        <v>122</v>
      </c>
      <c r="B43" s="90"/>
      <c r="C43" s="103" t="n">
        <v>200</v>
      </c>
      <c r="D43" s="106" t="n">
        <v>400000</v>
      </c>
      <c r="E43" s="106" t="n">
        <v>400000</v>
      </c>
    </row>
    <row r="44" customFormat="false" ht="80.25" hidden="false" customHeight="true" outlineLevel="0" collapsed="false">
      <c r="A44" s="83" t="s">
        <v>165</v>
      </c>
      <c r="B44" s="112" t="s">
        <v>166</v>
      </c>
      <c r="C44" s="17"/>
      <c r="D44" s="85" t="n">
        <f aca="false">D45+D49</f>
        <v>900000</v>
      </c>
      <c r="E44" s="85" t="n">
        <f aca="false">E45+E49</f>
        <v>900000</v>
      </c>
    </row>
    <row r="45" customFormat="false" ht="51" hidden="false" customHeight="true" outlineLevel="0" collapsed="false">
      <c r="A45" s="88" t="s">
        <v>167</v>
      </c>
      <c r="B45" s="113" t="s">
        <v>168</v>
      </c>
      <c r="C45" s="17"/>
      <c r="D45" s="74" t="n">
        <f aca="false">D46</f>
        <v>750000</v>
      </c>
      <c r="E45" s="74" t="n">
        <f aca="false">E46</f>
        <v>750000</v>
      </c>
    </row>
    <row r="46" customFormat="false" ht="32.4" hidden="false" customHeight="true" outlineLevel="0" collapsed="false">
      <c r="A46" s="88" t="s">
        <v>169</v>
      </c>
      <c r="B46" s="113" t="s">
        <v>170</v>
      </c>
      <c r="C46" s="17"/>
      <c r="D46" s="74" t="n">
        <f aca="false">D47</f>
        <v>750000</v>
      </c>
      <c r="E46" s="74" t="n">
        <f aca="false">E47</f>
        <v>750000</v>
      </c>
    </row>
    <row r="47" customFormat="false" ht="34.95" hidden="false" customHeight="true" outlineLevel="0" collapsed="false">
      <c r="A47" s="108" t="s">
        <v>171</v>
      </c>
      <c r="B47" s="114" t="s">
        <v>172</v>
      </c>
      <c r="C47" s="17"/>
      <c r="D47" s="74" t="n">
        <f aca="false">D48</f>
        <v>750000</v>
      </c>
      <c r="E47" s="74" t="n">
        <f aca="false">E48</f>
        <v>750000</v>
      </c>
    </row>
    <row r="48" customFormat="false" ht="30.6" hidden="false" customHeight="true" outlineLevel="0" collapsed="false">
      <c r="A48" s="89" t="s">
        <v>122</v>
      </c>
      <c r="B48" s="90"/>
      <c r="C48" s="20" t="n">
        <v>200</v>
      </c>
      <c r="D48" s="98" t="n">
        <v>750000</v>
      </c>
      <c r="E48" s="74" t="n">
        <v>750000</v>
      </c>
    </row>
    <row r="49" customFormat="false" ht="32.4" hidden="false" customHeight="true" outlineLevel="0" collapsed="false">
      <c r="A49" s="115" t="s">
        <v>173</v>
      </c>
      <c r="B49" s="113" t="s">
        <v>174</v>
      </c>
      <c r="C49" s="17"/>
      <c r="D49" s="74" t="n">
        <f aca="false">D51</f>
        <v>150000</v>
      </c>
      <c r="E49" s="74" t="n">
        <f aca="false">E51</f>
        <v>150000</v>
      </c>
    </row>
    <row r="50" customFormat="false" ht="21" hidden="false" customHeight="true" outlineLevel="0" collapsed="false">
      <c r="A50" s="115" t="s">
        <v>175</v>
      </c>
      <c r="B50" s="113" t="s">
        <v>176</v>
      </c>
      <c r="C50" s="17"/>
      <c r="D50" s="74" t="n">
        <f aca="false">D51</f>
        <v>150000</v>
      </c>
      <c r="E50" s="74" t="n">
        <f aca="false">E51</f>
        <v>150000</v>
      </c>
    </row>
    <row r="51" customFormat="false" ht="34.2" hidden="false" customHeight="true" outlineLevel="0" collapsed="false">
      <c r="A51" s="115" t="s">
        <v>177</v>
      </c>
      <c r="B51" s="113" t="s">
        <v>178</v>
      </c>
      <c r="C51" s="17"/>
      <c r="D51" s="74" t="n">
        <f aca="false">D52</f>
        <v>150000</v>
      </c>
      <c r="E51" s="74" t="n">
        <f aca="false">E52</f>
        <v>150000</v>
      </c>
    </row>
    <row r="52" customFormat="false" ht="35.4" hidden="false" customHeight="true" outlineLevel="0" collapsed="false">
      <c r="A52" s="89" t="s">
        <v>122</v>
      </c>
      <c r="B52" s="116"/>
      <c r="C52" s="20" t="n">
        <v>200</v>
      </c>
      <c r="D52" s="72" t="n">
        <v>150000</v>
      </c>
      <c r="E52" s="72" t="n">
        <v>150000</v>
      </c>
    </row>
    <row r="53" customFormat="false" ht="56.25" hidden="false" customHeight="true" outlineLevel="0" collapsed="false">
      <c r="A53" s="83" t="s">
        <v>179</v>
      </c>
      <c r="B53" s="84" t="s">
        <v>180</v>
      </c>
      <c r="C53" s="117"/>
      <c r="D53" s="85" t="n">
        <f aca="false">D54</f>
        <v>220000</v>
      </c>
      <c r="E53" s="85" t="n">
        <f aca="false">E54</f>
        <v>220000</v>
      </c>
    </row>
    <row r="54" customFormat="false" ht="47.25" hidden="false" customHeight="true" outlineLevel="0" collapsed="false">
      <c r="A54" s="86" t="s">
        <v>181</v>
      </c>
      <c r="B54" s="87" t="s">
        <v>182</v>
      </c>
      <c r="C54" s="117"/>
      <c r="D54" s="74" t="n">
        <f aca="false">D55+D59</f>
        <v>220000</v>
      </c>
      <c r="E54" s="74" t="n">
        <f aca="false">E55+E59</f>
        <v>220000</v>
      </c>
    </row>
    <row r="55" customFormat="false" ht="31.2" hidden="false" customHeight="true" outlineLevel="0" collapsed="false">
      <c r="A55" s="86" t="s">
        <v>325</v>
      </c>
      <c r="B55" s="87" t="s">
        <v>184</v>
      </c>
      <c r="C55" s="117"/>
      <c r="D55" s="74" t="n">
        <f aca="false">D56</f>
        <v>125000</v>
      </c>
      <c r="E55" s="74" t="n">
        <f aca="false">E56</f>
        <v>125000</v>
      </c>
    </row>
    <row r="56" customFormat="false" ht="24" hidden="false" customHeight="true" outlineLevel="0" collapsed="false">
      <c r="A56" s="86" t="s">
        <v>185</v>
      </c>
      <c r="B56" s="87" t="s">
        <v>186</v>
      </c>
      <c r="C56" s="117"/>
      <c r="D56" s="74" t="n">
        <f aca="false">D57+D58</f>
        <v>125000</v>
      </c>
      <c r="E56" s="74" t="n">
        <f aca="false">E57+E58</f>
        <v>125000</v>
      </c>
    </row>
    <row r="57" customFormat="false" ht="33" hidden="false" customHeight="true" outlineLevel="0" collapsed="false">
      <c r="A57" s="89" t="s">
        <v>122</v>
      </c>
      <c r="B57" s="90"/>
      <c r="C57" s="20" t="n">
        <v>200</v>
      </c>
      <c r="D57" s="72" t="n">
        <v>20000</v>
      </c>
      <c r="E57" s="72" t="n">
        <v>20000</v>
      </c>
    </row>
    <row r="58" customFormat="false" ht="19.2" hidden="false" customHeight="true" outlineLevel="0" collapsed="false">
      <c r="A58" s="91" t="s">
        <v>123</v>
      </c>
      <c r="B58" s="92"/>
      <c r="C58" s="20" t="n">
        <v>300</v>
      </c>
      <c r="D58" s="72" t="n">
        <v>105000</v>
      </c>
      <c r="E58" s="72" t="n">
        <v>105000</v>
      </c>
    </row>
    <row r="59" customFormat="false" ht="17.4" hidden="false" customHeight="true" outlineLevel="0" collapsed="false">
      <c r="A59" s="118" t="s">
        <v>187</v>
      </c>
      <c r="B59" s="87" t="s">
        <v>188</v>
      </c>
      <c r="C59" s="94"/>
      <c r="D59" s="95" t="n">
        <f aca="false">D60</f>
        <v>95000</v>
      </c>
      <c r="E59" s="95" t="n">
        <f aca="false">E60</f>
        <v>95000</v>
      </c>
    </row>
    <row r="60" customFormat="false" ht="21" hidden="false" customHeight="true" outlineLevel="0" collapsed="false">
      <c r="A60" s="86" t="s">
        <v>185</v>
      </c>
      <c r="B60" s="87" t="s">
        <v>189</v>
      </c>
      <c r="C60" s="96"/>
      <c r="D60" s="95" t="n">
        <f aca="false">D62+D61</f>
        <v>95000</v>
      </c>
      <c r="E60" s="95" t="n">
        <f aca="false">E62+E61</f>
        <v>95000</v>
      </c>
    </row>
    <row r="61" customFormat="false" ht="18.6" hidden="false" customHeight="true" outlineLevel="0" collapsed="false">
      <c r="A61" s="89" t="s">
        <v>122</v>
      </c>
      <c r="B61" s="87"/>
      <c r="C61" s="96" t="n">
        <v>200</v>
      </c>
      <c r="D61" s="95" t="n">
        <v>20000</v>
      </c>
      <c r="E61" s="95" t="n">
        <v>20000</v>
      </c>
    </row>
    <row r="62" customFormat="false" ht="16.95" hidden="false" customHeight="true" outlineLevel="0" collapsed="false">
      <c r="A62" s="91" t="s">
        <v>123</v>
      </c>
      <c r="B62" s="97"/>
      <c r="C62" s="96" t="n">
        <v>300</v>
      </c>
      <c r="D62" s="98" t="n">
        <v>75000</v>
      </c>
      <c r="E62" s="98" t="n">
        <v>75000</v>
      </c>
    </row>
    <row r="63" customFormat="false" ht="48" hidden="false" customHeight="true" outlineLevel="0" collapsed="false">
      <c r="A63" s="83" t="s">
        <v>197</v>
      </c>
      <c r="B63" s="84" t="s">
        <v>198</v>
      </c>
      <c r="C63" s="17"/>
      <c r="D63" s="85" t="n">
        <f aca="false">D64+D70+D81+G83+D77+D85</f>
        <v>17500000</v>
      </c>
      <c r="E63" s="85" t="n">
        <f aca="false">E64+E70+E81+H83+E77+E85</f>
        <v>17750000</v>
      </c>
    </row>
    <row r="64" customFormat="false" ht="46.5" hidden="false" customHeight="true" outlineLevel="0" collapsed="false">
      <c r="A64" s="86" t="s">
        <v>199</v>
      </c>
      <c r="B64" s="87" t="s">
        <v>200</v>
      </c>
      <c r="C64" s="17"/>
      <c r="D64" s="74" t="n">
        <f aca="false">D66</f>
        <v>6550000</v>
      </c>
      <c r="E64" s="74" t="n">
        <f aca="false">E66</f>
        <v>6550000</v>
      </c>
    </row>
    <row r="65" customFormat="false" ht="51" hidden="false" customHeight="true" outlineLevel="0" collapsed="false">
      <c r="A65" s="86" t="s">
        <v>201</v>
      </c>
      <c r="B65" s="87" t="s">
        <v>202</v>
      </c>
      <c r="C65" s="17"/>
      <c r="D65" s="74" t="n">
        <f aca="false">D66</f>
        <v>6550000</v>
      </c>
      <c r="E65" s="74" t="n">
        <f aca="false">E66</f>
        <v>6550000</v>
      </c>
    </row>
    <row r="66" customFormat="false" ht="42" hidden="false" customHeight="true" outlineLevel="0" collapsed="false">
      <c r="A66" s="86" t="s">
        <v>203</v>
      </c>
      <c r="B66" s="87" t="s">
        <v>204</v>
      </c>
      <c r="C66" s="17"/>
      <c r="D66" s="74" t="n">
        <f aca="false">D67+D68+D69</f>
        <v>6550000</v>
      </c>
      <c r="E66" s="74" t="n">
        <f aca="false">E67+E68+E69</f>
        <v>6550000</v>
      </c>
    </row>
    <row r="67" customFormat="false" ht="18.6" hidden="false" customHeight="true" outlineLevel="0" collapsed="false">
      <c r="A67" s="120" t="s">
        <v>205</v>
      </c>
      <c r="B67" s="84"/>
      <c r="C67" s="121" t="n">
        <v>100</v>
      </c>
      <c r="D67" s="72" t="n">
        <v>5802038</v>
      </c>
      <c r="E67" s="72" t="n">
        <v>5802038</v>
      </c>
    </row>
    <row r="68" customFormat="false" ht="31.2" hidden="false" customHeight="true" outlineLevel="0" collapsed="false">
      <c r="A68" s="89" t="s">
        <v>122</v>
      </c>
      <c r="B68" s="84"/>
      <c r="C68" s="96" t="n">
        <v>200</v>
      </c>
      <c r="D68" s="72" t="n">
        <v>743912</v>
      </c>
      <c r="E68" s="72" t="n">
        <v>743912</v>
      </c>
    </row>
    <row r="69" customFormat="false" ht="20.4" hidden="false" customHeight="true" outlineLevel="0" collapsed="false">
      <c r="A69" s="89" t="s">
        <v>206</v>
      </c>
      <c r="B69" s="84"/>
      <c r="C69" s="121" t="n">
        <v>800</v>
      </c>
      <c r="D69" s="72" t="n">
        <v>4050</v>
      </c>
      <c r="E69" s="72" t="n">
        <v>4050</v>
      </c>
    </row>
    <row r="70" customFormat="false" ht="33" hidden="false" customHeight="true" outlineLevel="0" collapsed="false">
      <c r="A70" s="86" t="s">
        <v>207</v>
      </c>
      <c r="B70" s="87" t="s">
        <v>208</v>
      </c>
      <c r="C70" s="122"/>
      <c r="D70" s="95" t="n">
        <f aca="false">D71+D75</f>
        <v>7600000</v>
      </c>
      <c r="E70" s="95" t="n">
        <f aca="false">E71+E75</f>
        <v>7600000</v>
      </c>
    </row>
    <row r="71" customFormat="false" ht="48.6" hidden="false" customHeight="true" outlineLevel="0" collapsed="false">
      <c r="A71" s="123" t="s">
        <v>209</v>
      </c>
      <c r="B71" s="87" t="s">
        <v>210</v>
      </c>
      <c r="C71" s="122"/>
      <c r="D71" s="95" t="n">
        <f aca="false">D72</f>
        <v>600000</v>
      </c>
      <c r="E71" s="95" t="n">
        <f aca="false">E72</f>
        <v>600000</v>
      </c>
    </row>
    <row r="72" customFormat="false" ht="33.6" hidden="false" customHeight="true" outlineLevel="0" collapsed="false">
      <c r="A72" s="16" t="s">
        <v>211</v>
      </c>
      <c r="B72" s="87" t="s">
        <v>212</v>
      </c>
      <c r="C72" s="122"/>
      <c r="D72" s="95" t="n">
        <f aca="false">D73</f>
        <v>600000</v>
      </c>
      <c r="E72" s="95" t="n">
        <f aca="false">E73</f>
        <v>600000</v>
      </c>
    </row>
    <row r="73" customFormat="false" ht="21" hidden="false" customHeight="true" outlineLevel="0" collapsed="false">
      <c r="A73" s="89" t="s">
        <v>122</v>
      </c>
      <c r="B73" s="97"/>
      <c r="C73" s="124" t="n">
        <v>200</v>
      </c>
      <c r="D73" s="109" t="n">
        <v>600000</v>
      </c>
      <c r="E73" s="109" t="n">
        <v>600000</v>
      </c>
    </row>
    <row r="74" customFormat="false" ht="31.95" hidden="false" customHeight="true" outlineLevel="0" collapsed="false">
      <c r="A74" s="125" t="s">
        <v>213</v>
      </c>
      <c r="B74" s="87" t="s">
        <v>214</v>
      </c>
      <c r="C74" s="96"/>
      <c r="D74" s="95" t="n">
        <f aca="false">D75</f>
        <v>7000000</v>
      </c>
      <c r="E74" s="95" t="n">
        <f aca="false">E75</f>
        <v>7000000</v>
      </c>
    </row>
    <row r="75" customFormat="false" ht="38.4" hidden="false" customHeight="true" outlineLevel="0" collapsed="false">
      <c r="A75" s="108" t="s">
        <v>215</v>
      </c>
      <c r="B75" s="87" t="s">
        <v>216</v>
      </c>
      <c r="C75" s="126"/>
      <c r="D75" s="95" t="n">
        <f aca="false">D76</f>
        <v>7000000</v>
      </c>
      <c r="E75" s="95" t="n">
        <f aca="false">E76</f>
        <v>7000000</v>
      </c>
    </row>
    <row r="76" customFormat="false" ht="17.4" hidden="false" customHeight="true" outlineLevel="0" collapsed="false">
      <c r="A76" s="89" t="s">
        <v>122</v>
      </c>
      <c r="B76" s="97"/>
      <c r="C76" s="96" t="n">
        <v>200</v>
      </c>
      <c r="D76" s="98" t="n">
        <v>7000000</v>
      </c>
      <c r="E76" s="98" t="n">
        <v>7000000</v>
      </c>
    </row>
    <row r="77" customFormat="false" ht="35.4" hidden="false" customHeight="true" outlineLevel="0" collapsed="false">
      <c r="A77" s="86" t="s">
        <v>217</v>
      </c>
      <c r="B77" s="127" t="s">
        <v>218</v>
      </c>
      <c r="C77" s="128"/>
      <c r="D77" s="95" t="n">
        <f aca="false">D78</f>
        <v>250000</v>
      </c>
      <c r="E77" s="95" t="n">
        <f aca="false">E78</f>
        <v>500000</v>
      </c>
    </row>
    <row r="78" customFormat="false" ht="31.2" hidden="false" customHeight="true" outlineLevel="0" collapsed="false">
      <c r="A78" s="86" t="s">
        <v>219</v>
      </c>
      <c r="B78" s="127" t="s">
        <v>220</v>
      </c>
      <c r="C78" s="128"/>
      <c r="D78" s="95" t="n">
        <f aca="false">D79</f>
        <v>250000</v>
      </c>
      <c r="E78" s="95" t="n">
        <f aca="false">E79</f>
        <v>500000</v>
      </c>
    </row>
    <row r="79" customFormat="false" ht="31.2" hidden="false" customHeight="true" outlineLevel="0" collapsed="false">
      <c r="A79" s="86" t="s">
        <v>221</v>
      </c>
      <c r="B79" s="127" t="s">
        <v>222</v>
      </c>
      <c r="C79" s="128"/>
      <c r="D79" s="95" t="n">
        <f aca="false">D80</f>
        <v>250000</v>
      </c>
      <c r="E79" s="95" t="n">
        <f aca="false">E80</f>
        <v>500000</v>
      </c>
    </row>
    <row r="80" customFormat="false" ht="31.2" hidden="false" customHeight="true" outlineLevel="0" collapsed="false">
      <c r="A80" s="120" t="s">
        <v>122</v>
      </c>
      <c r="B80" s="97"/>
      <c r="C80" s="96" t="n">
        <v>200</v>
      </c>
      <c r="D80" s="98" t="n">
        <v>250000</v>
      </c>
      <c r="E80" s="95" t="n">
        <v>500000</v>
      </c>
    </row>
    <row r="81" customFormat="false" ht="36.6" hidden="false" customHeight="true" outlineLevel="0" collapsed="false">
      <c r="A81" s="86" t="s">
        <v>229</v>
      </c>
      <c r="B81" s="87" t="s">
        <v>230</v>
      </c>
      <c r="C81" s="103"/>
      <c r="D81" s="95" t="n">
        <f aca="false">D82</f>
        <v>700000</v>
      </c>
      <c r="E81" s="95" t="n">
        <f aca="false">E82</f>
        <v>700000</v>
      </c>
    </row>
    <row r="82" customFormat="false" ht="18.6" hidden="false" customHeight="true" outlineLevel="0" collapsed="false">
      <c r="A82" s="88" t="s">
        <v>231</v>
      </c>
      <c r="B82" s="87" t="s">
        <v>232</v>
      </c>
      <c r="C82" s="103"/>
      <c r="D82" s="95" t="n">
        <f aca="false">D83</f>
        <v>700000</v>
      </c>
      <c r="E82" s="95" t="n">
        <f aca="false">E83</f>
        <v>700000</v>
      </c>
    </row>
    <row r="83" customFormat="false" ht="45.6" hidden="false" customHeight="true" outlineLevel="0" collapsed="false">
      <c r="A83" s="107" t="s">
        <v>235</v>
      </c>
      <c r="B83" s="87" t="s">
        <v>236</v>
      </c>
      <c r="C83" s="103"/>
      <c r="D83" s="95" t="n">
        <f aca="false">D84</f>
        <v>700000</v>
      </c>
      <c r="E83" s="95" t="n">
        <f aca="false">E84</f>
        <v>700000</v>
      </c>
    </row>
    <row r="84" customFormat="false" ht="34.2" hidden="false" customHeight="true" outlineLevel="0" collapsed="false">
      <c r="A84" s="89" t="s">
        <v>122</v>
      </c>
      <c r="B84" s="97"/>
      <c r="C84" s="96" t="n">
        <v>200</v>
      </c>
      <c r="D84" s="98" t="n">
        <v>700000</v>
      </c>
      <c r="E84" s="139" t="n">
        <v>700000</v>
      </c>
    </row>
    <row r="85" customFormat="false" ht="48" hidden="false" customHeight="true" outlineLevel="0" collapsed="false">
      <c r="A85" s="107" t="s">
        <v>237</v>
      </c>
      <c r="B85" s="97" t="s">
        <v>238</v>
      </c>
      <c r="C85" s="129"/>
      <c r="D85" s="95" t="n">
        <f aca="false">D87</f>
        <v>2400000</v>
      </c>
      <c r="E85" s="95" t="n">
        <f aca="false">E87</f>
        <v>2400000</v>
      </c>
    </row>
    <row r="86" customFormat="false" ht="33" hidden="false" customHeight="true" outlineLevel="0" collapsed="false">
      <c r="A86" s="131" t="s">
        <v>239</v>
      </c>
      <c r="B86" s="97" t="s">
        <v>240</v>
      </c>
      <c r="C86" s="129"/>
      <c r="D86" s="95" t="n">
        <f aca="false">D87</f>
        <v>2400000</v>
      </c>
      <c r="E86" s="95" t="n">
        <f aca="false">E87</f>
        <v>2400000</v>
      </c>
    </row>
    <row r="87" customFormat="false" ht="49.95" hidden="false" customHeight="true" outlineLevel="0" collapsed="false">
      <c r="A87" s="89" t="s">
        <v>241</v>
      </c>
      <c r="B87" s="97" t="s">
        <v>242</v>
      </c>
      <c r="C87" s="129"/>
      <c r="D87" s="95" t="n">
        <f aca="false">D88</f>
        <v>2400000</v>
      </c>
      <c r="E87" s="95" t="n">
        <f aca="false">E88</f>
        <v>2400000</v>
      </c>
    </row>
    <row r="88" customFormat="false" ht="16.2" hidden="false" customHeight="true" outlineLevel="0" collapsed="false">
      <c r="A88" s="89" t="s">
        <v>206</v>
      </c>
      <c r="B88" s="97"/>
      <c r="C88" s="129" t="n">
        <v>800</v>
      </c>
      <c r="D88" s="98" t="n">
        <v>2400000</v>
      </c>
      <c r="E88" s="98" t="n">
        <v>2400000</v>
      </c>
    </row>
    <row r="89" customFormat="false" ht="48.75" hidden="false" customHeight="true" outlineLevel="0" collapsed="false">
      <c r="A89" s="83" t="s">
        <v>243</v>
      </c>
      <c r="B89" s="132" t="s">
        <v>244</v>
      </c>
      <c r="C89" s="133"/>
      <c r="D89" s="134" t="n">
        <f aca="false">D90+D94</f>
        <v>4910000</v>
      </c>
      <c r="E89" s="134" t="n">
        <f aca="false">E90+E94</f>
        <v>4910000</v>
      </c>
    </row>
    <row r="90" customFormat="false" ht="47.4" hidden="false" customHeight="true" outlineLevel="0" collapsed="false">
      <c r="A90" s="86" t="s">
        <v>245</v>
      </c>
      <c r="B90" s="87" t="s">
        <v>246</v>
      </c>
      <c r="C90" s="133"/>
      <c r="D90" s="95" t="n">
        <f aca="false">D92</f>
        <v>450000</v>
      </c>
      <c r="E90" s="95" t="n">
        <f aca="false">E92</f>
        <v>450000</v>
      </c>
    </row>
    <row r="91" customFormat="false" ht="39" hidden="false" customHeight="true" outlineLevel="0" collapsed="false">
      <c r="A91" s="86" t="s">
        <v>247</v>
      </c>
      <c r="B91" s="87" t="s">
        <v>326</v>
      </c>
      <c r="C91" s="133"/>
      <c r="D91" s="95" t="n">
        <f aca="false">D92</f>
        <v>450000</v>
      </c>
      <c r="E91" s="95" t="n">
        <f aca="false">E92</f>
        <v>450000</v>
      </c>
    </row>
    <row r="92" customFormat="false" ht="31.2" hidden="false" customHeight="true" outlineLevel="0" collapsed="false">
      <c r="A92" s="86" t="s">
        <v>249</v>
      </c>
      <c r="B92" s="87" t="s">
        <v>250</v>
      </c>
      <c r="C92" s="133"/>
      <c r="D92" s="95" t="n">
        <f aca="false">D93</f>
        <v>450000</v>
      </c>
      <c r="E92" s="95" t="n">
        <f aca="false">E93</f>
        <v>450000</v>
      </c>
    </row>
    <row r="93" customFormat="false" ht="31.2" hidden="false" customHeight="true" outlineLevel="0" collapsed="false">
      <c r="A93" s="89" t="s">
        <v>251</v>
      </c>
      <c r="B93" s="97"/>
      <c r="C93" s="96" t="n">
        <v>800</v>
      </c>
      <c r="D93" s="98" t="n">
        <v>450000</v>
      </c>
      <c r="E93" s="139" t="n">
        <v>450000</v>
      </c>
    </row>
    <row r="94" customFormat="false" ht="86.25" hidden="false" customHeight="true" outlineLevel="0" collapsed="false">
      <c r="A94" s="16" t="s">
        <v>252</v>
      </c>
      <c r="B94" s="87" t="s">
        <v>253</v>
      </c>
      <c r="C94" s="135"/>
      <c r="D94" s="95" t="n">
        <f aca="false">D96</f>
        <v>4460000</v>
      </c>
      <c r="E94" s="95" t="n">
        <f aca="false">E96</f>
        <v>4460000</v>
      </c>
    </row>
    <row r="95" customFormat="false" ht="31.2" hidden="false" customHeight="true" outlineLevel="0" collapsed="false">
      <c r="A95" s="107" t="s">
        <v>254</v>
      </c>
      <c r="B95" s="87" t="s">
        <v>255</v>
      </c>
      <c r="C95" s="135"/>
      <c r="D95" s="95" t="n">
        <f aca="false">D96</f>
        <v>4460000</v>
      </c>
      <c r="E95" s="95" t="n">
        <f aca="false">E96</f>
        <v>4460000</v>
      </c>
    </row>
    <row r="96" customFormat="false" ht="39.6" hidden="false" customHeight="true" outlineLevel="0" collapsed="false">
      <c r="A96" s="16" t="s">
        <v>256</v>
      </c>
      <c r="B96" s="87" t="s">
        <v>257</v>
      </c>
      <c r="C96" s="124"/>
      <c r="D96" s="95" t="n">
        <f aca="false">D97</f>
        <v>4460000</v>
      </c>
      <c r="E96" s="95" t="n">
        <f aca="false">E97</f>
        <v>4460000</v>
      </c>
    </row>
    <row r="97" customFormat="false" ht="31.2" hidden="false" customHeight="true" outlineLevel="0" collapsed="false">
      <c r="A97" s="89" t="s">
        <v>251</v>
      </c>
      <c r="B97" s="97"/>
      <c r="C97" s="96" t="n">
        <v>600</v>
      </c>
      <c r="D97" s="98" t="n">
        <v>4460000</v>
      </c>
      <c r="E97" s="98" t="n">
        <v>4460000</v>
      </c>
    </row>
    <row r="98" customFormat="false" ht="50.4" hidden="false" customHeight="true" outlineLevel="0" collapsed="false">
      <c r="A98" s="83" t="s">
        <v>258</v>
      </c>
      <c r="B98" s="84" t="s">
        <v>259</v>
      </c>
      <c r="C98" s="96"/>
      <c r="D98" s="136" t="n">
        <f aca="false">D99</f>
        <v>300000</v>
      </c>
      <c r="E98" s="136" t="n">
        <f aca="false">E99</f>
        <v>300000</v>
      </c>
    </row>
    <row r="99" customFormat="false" ht="45" hidden="false" customHeight="true" outlineLevel="0" collapsed="false">
      <c r="A99" s="86" t="s">
        <v>260</v>
      </c>
      <c r="B99" s="87" t="s">
        <v>261</v>
      </c>
      <c r="C99" s="96"/>
      <c r="D99" s="95" t="n">
        <f aca="false">D100</f>
        <v>300000</v>
      </c>
      <c r="E99" s="95" t="n">
        <f aca="false">E100</f>
        <v>300000</v>
      </c>
    </row>
    <row r="100" customFormat="false" ht="64.5" hidden="false" customHeight="true" outlineLevel="0" collapsed="false">
      <c r="A100" s="118" t="s">
        <v>262</v>
      </c>
      <c r="B100" s="87" t="s">
        <v>263</v>
      </c>
      <c r="C100" s="96"/>
      <c r="D100" s="95" t="n">
        <f aca="false">D101+D103</f>
        <v>300000</v>
      </c>
      <c r="E100" s="95" t="n">
        <f aca="false">E101+E103</f>
        <v>300000</v>
      </c>
    </row>
    <row r="101" customFormat="false" ht="33" hidden="false" customHeight="true" outlineLevel="0" collapsed="false">
      <c r="A101" s="107" t="s">
        <v>264</v>
      </c>
      <c r="B101" s="87" t="s">
        <v>265</v>
      </c>
      <c r="C101" s="96"/>
      <c r="D101" s="95" t="n">
        <f aca="false">D102</f>
        <v>50000</v>
      </c>
      <c r="E101" s="95" t="n">
        <f aca="false">E102</f>
        <v>50000</v>
      </c>
    </row>
    <row r="102" customFormat="false" ht="31.95" hidden="false" customHeight="true" outlineLevel="0" collapsed="false">
      <c r="A102" s="89" t="s">
        <v>122</v>
      </c>
      <c r="B102" s="97"/>
      <c r="C102" s="96" t="n">
        <v>200</v>
      </c>
      <c r="D102" s="98" t="n">
        <v>50000</v>
      </c>
      <c r="E102" s="98" t="n">
        <v>50000</v>
      </c>
    </row>
    <row r="103" customFormat="false" ht="33.6" hidden="false" customHeight="true" outlineLevel="0" collapsed="false">
      <c r="A103" s="107" t="s">
        <v>266</v>
      </c>
      <c r="B103" s="87" t="s">
        <v>267</v>
      </c>
      <c r="C103" s="96"/>
      <c r="D103" s="95" t="n">
        <f aca="false">D104</f>
        <v>250000</v>
      </c>
      <c r="E103" s="95" t="n">
        <v>250000</v>
      </c>
    </row>
    <row r="104" customFormat="false" ht="17.4" hidden="false" customHeight="true" outlineLevel="0" collapsed="false">
      <c r="A104" s="89" t="s">
        <v>122</v>
      </c>
      <c r="B104" s="97"/>
      <c r="C104" s="96" t="n">
        <v>200</v>
      </c>
      <c r="D104" s="98" t="n">
        <v>250000</v>
      </c>
      <c r="E104" s="98" t="n">
        <v>250000</v>
      </c>
    </row>
    <row r="105" customFormat="false" ht="53.25" hidden="false" customHeight="true" outlineLevel="0" collapsed="false">
      <c r="A105" s="83" t="s">
        <v>268</v>
      </c>
      <c r="B105" s="84" t="s">
        <v>269</v>
      </c>
      <c r="C105" s="133"/>
      <c r="D105" s="136" t="n">
        <f aca="false">D106+D117</f>
        <v>18953173</v>
      </c>
      <c r="E105" s="136" t="n">
        <f aca="false">E106+E117</f>
        <v>19738599</v>
      </c>
    </row>
    <row r="106" customFormat="false" ht="45.75" hidden="false" customHeight="true" outlineLevel="0" collapsed="false">
      <c r="A106" s="86" t="s">
        <v>270</v>
      </c>
      <c r="B106" s="87" t="s">
        <v>271</v>
      </c>
      <c r="C106" s="122"/>
      <c r="D106" s="137" t="n">
        <f aca="false">D107+D110</f>
        <v>18603173</v>
      </c>
      <c r="E106" s="137" t="n">
        <f aca="false">E107+E110</f>
        <v>19388599</v>
      </c>
    </row>
    <row r="107" customFormat="false" ht="33.6" hidden="false" customHeight="true" outlineLevel="0" collapsed="false">
      <c r="A107" s="88" t="s">
        <v>272</v>
      </c>
      <c r="B107" s="87" t="s">
        <v>273</v>
      </c>
      <c r="C107" s="122"/>
      <c r="D107" s="137" t="n">
        <f aca="false">D108</f>
        <v>950000</v>
      </c>
      <c r="E107" s="137" t="n">
        <f aca="false">E108</f>
        <v>950000</v>
      </c>
    </row>
    <row r="108" customFormat="false" ht="16.95" hidden="false" customHeight="true" outlineLevel="0" collapsed="false">
      <c r="A108" s="108" t="s">
        <v>274</v>
      </c>
      <c r="B108" s="97" t="s">
        <v>275</v>
      </c>
      <c r="C108" s="122"/>
      <c r="D108" s="138" t="n">
        <f aca="false">D109</f>
        <v>950000</v>
      </c>
      <c r="E108" s="138" t="n">
        <f aca="false">E109</f>
        <v>950000</v>
      </c>
    </row>
    <row r="109" customFormat="false" ht="31.2" hidden="false" customHeight="false" outlineLevel="0" collapsed="false">
      <c r="A109" s="89" t="s">
        <v>122</v>
      </c>
      <c r="B109" s="97"/>
      <c r="C109" s="96" t="n">
        <v>200</v>
      </c>
      <c r="D109" s="139" t="n">
        <v>950000</v>
      </c>
      <c r="E109" s="72" t="n">
        <v>950000</v>
      </c>
    </row>
    <row r="110" customFormat="false" ht="49.95" hidden="false" customHeight="true" outlineLevel="0" collapsed="false">
      <c r="A110" s="118" t="s">
        <v>327</v>
      </c>
      <c r="B110" s="87" t="s">
        <v>277</v>
      </c>
      <c r="C110" s="96"/>
      <c r="D110" s="137" t="n">
        <f aca="false">D111+D113+D115</f>
        <v>17653173</v>
      </c>
      <c r="E110" s="137" t="n">
        <f aca="false">E111+E113+E115</f>
        <v>18438599</v>
      </c>
    </row>
    <row r="111" customFormat="false" ht="36.6" hidden="false" customHeight="true" outlineLevel="0" collapsed="false">
      <c r="A111" s="118" t="s">
        <v>278</v>
      </c>
      <c r="B111" s="87" t="s">
        <v>279</v>
      </c>
      <c r="C111" s="96"/>
      <c r="D111" s="137" t="n">
        <f aca="false">D112</f>
        <v>402662</v>
      </c>
      <c r="E111" s="137" t="n">
        <f aca="false">E112</f>
        <v>402662</v>
      </c>
    </row>
    <row r="112" customFormat="false" ht="34.2" hidden="false" customHeight="true" outlineLevel="0" collapsed="false">
      <c r="A112" s="89" t="s">
        <v>122</v>
      </c>
      <c r="B112" s="87"/>
      <c r="C112" s="96" t="n">
        <v>200</v>
      </c>
      <c r="D112" s="139" t="n">
        <v>402662</v>
      </c>
      <c r="E112" s="139" t="n">
        <v>402662</v>
      </c>
    </row>
    <row r="113" customFormat="false" ht="21.6" hidden="false" customHeight="true" outlineLevel="0" collapsed="false">
      <c r="A113" s="118" t="s">
        <v>274</v>
      </c>
      <c r="B113" s="87" t="s">
        <v>280</v>
      </c>
      <c r="C113" s="96"/>
      <c r="D113" s="137" t="n">
        <f aca="false">D114</f>
        <v>9197270</v>
      </c>
      <c r="E113" s="137" t="n">
        <f aca="false">E114</f>
        <v>9982696</v>
      </c>
    </row>
    <row r="114" customFormat="false" ht="18.6" hidden="false" customHeight="true" outlineLevel="0" collapsed="false">
      <c r="A114" s="89" t="s">
        <v>122</v>
      </c>
      <c r="B114" s="97"/>
      <c r="C114" s="96" t="n">
        <v>200</v>
      </c>
      <c r="D114" s="139" t="n">
        <v>9197270</v>
      </c>
      <c r="E114" s="139" t="n">
        <v>9982696</v>
      </c>
    </row>
    <row r="115" customFormat="false" ht="36.6" hidden="false" customHeight="true" outlineLevel="0" collapsed="false">
      <c r="A115" s="118" t="s">
        <v>283</v>
      </c>
      <c r="B115" s="97" t="s">
        <v>284</v>
      </c>
      <c r="C115" s="96"/>
      <c r="D115" s="137" t="n">
        <f aca="false">D116</f>
        <v>8053241</v>
      </c>
      <c r="E115" s="137" t="n">
        <f aca="false">E116</f>
        <v>8053241</v>
      </c>
    </row>
    <row r="116" customFormat="false" ht="18.6" hidden="false" customHeight="true" outlineLevel="0" collapsed="false">
      <c r="A116" s="89" t="s">
        <v>122</v>
      </c>
      <c r="B116" s="97"/>
      <c r="C116" s="96" t="n">
        <v>200</v>
      </c>
      <c r="D116" s="139" t="n">
        <v>8053241</v>
      </c>
      <c r="E116" s="139" t="n">
        <v>8053241</v>
      </c>
    </row>
    <row r="117" customFormat="false" ht="46.2" hidden="false" customHeight="true" outlineLevel="0" collapsed="false">
      <c r="A117" s="86" t="s">
        <v>287</v>
      </c>
      <c r="B117" s="87" t="s">
        <v>288</v>
      </c>
      <c r="C117" s="133"/>
      <c r="D117" s="95" t="n">
        <f aca="false">D119</f>
        <v>350000</v>
      </c>
      <c r="E117" s="95" t="n">
        <f aca="false">E119</f>
        <v>350000</v>
      </c>
    </row>
    <row r="118" customFormat="false" ht="33" hidden="false" customHeight="true" outlineLevel="0" collapsed="false">
      <c r="A118" s="88" t="s">
        <v>289</v>
      </c>
      <c r="B118" s="87" t="s">
        <v>290</v>
      </c>
      <c r="C118" s="133"/>
      <c r="D118" s="95" t="n">
        <f aca="false">D119</f>
        <v>350000</v>
      </c>
      <c r="E118" s="95" t="n">
        <f aca="false">E119</f>
        <v>350000</v>
      </c>
    </row>
    <row r="119" customFormat="false" ht="32.4" hidden="false" customHeight="true" outlineLevel="0" collapsed="false">
      <c r="A119" s="141" t="s">
        <v>291</v>
      </c>
      <c r="B119" s="87" t="s">
        <v>292</v>
      </c>
      <c r="C119" s="133"/>
      <c r="D119" s="95" t="n">
        <f aca="false">D120</f>
        <v>350000</v>
      </c>
      <c r="E119" s="95" t="n">
        <f aca="false">E120</f>
        <v>350000</v>
      </c>
    </row>
    <row r="120" customFormat="false" ht="34.95" hidden="false" customHeight="true" outlineLevel="0" collapsed="false">
      <c r="A120" s="89" t="s">
        <v>251</v>
      </c>
      <c r="B120" s="97"/>
      <c r="C120" s="124" t="n">
        <v>800</v>
      </c>
      <c r="D120" s="109" t="n">
        <v>350000</v>
      </c>
      <c r="E120" s="109" t="n">
        <v>350000</v>
      </c>
    </row>
    <row r="121" customFormat="false" ht="15.6" hidden="false" customHeight="false" outlineLevel="0" collapsed="false">
      <c r="A121" s="83" t="s">
        <v>293</v>
      </c>
      <c r="B121" s="142"/>
      <c r="C121" s="96"/>
      <c r="D121" s="143" t="n">
        <f aca="false">D9+D24+D39+D44+D53+D63+D89+D98+D105+D19</f>
        <v>49607575</v>
      </c>
      <c r="E121" s="143" t="n">
        <f aca="false">E9+E24+E39+E44+E53+E63+E89+E98+E105+E19</f>
        <v>53472499</v>
      </c>
    </row>
    <row r="122" customFormat="false" ht="15.6" hidden="false" customHeight="false" outlineLevel="0" collapsed="false">
      <c r="A122" s="144" t="s">
        <v>294</v>
      </c>
      <c r="B122" s="84" t="s">
        <v>295</v>
      </c>
      <c r="C122" s="145"/>
      <c r="D122" s="134" t="n">
        <f aca="false">D123+D125+D127+D131+D133+D135+D138+D140</f>
        <v>12459820</v>
      </c>
      <c r="E122" s="134" t="n">
        <f aca="false">E123+E125+E127+E131+E133+E135+E138+E140</f>
        <v>12462820</v>
      </c>
    </row>
    <row r="123" customFormat="false" ht="15.6" hidden="false" customHeight="false" outlineLevel="0" collapsed="false">
      <c r="A123" s="107" t="s">
        <v>296</v>
      </c>
      <c r="B123" s="87" t="s">
        <v>297</v>
      </c>
      <c r="C123" s="133"/>
      <c r="D123" s="95" t="n">
        <f aca="false">D124</f>
        <v>1002000</v>
      </c>
      <c r="E123" s="95" t="n">
        <f aca="false">E124</f>
        <v>1002000</v>
      </c>
    </row>
    <row r="124" customFormat="false" ht="62.4" hidden="false" customHeight="false" outlineLevel="0" collapsed="false">
      <c r="A124" s="146" t="s">
        <v>205</v>
      </c>
      <c r="B124" s="147"/>
      <c r="C124" s="96" t="n">
        <v>100</v>
      </c>
      <c r="D124" s="98" t="n">
        <v>1002000</v>
      </c>
      <c r="E124" s="98" t="n">
        <v>1002000</v>
      </c>
    </row>
    <row r="125" customFormat="false" ht="31.2" hidden="false" customHeight="false" outlineLevel="0" collapsed="false">
      <c r="A125" s="108" t="s">
        <v>298</v>
      </c>
      <c r="B125" s="87" t="s">
        <v>299</v>
      </c>
      <c r="C125" s="122"/>
      <c r="D125" s="95" t="n">
        <f aca="false">D126</f>
        <v>224000</v>
      </c>
      <c r="E125" s="95" t="n">
        <f aca="false">E126</f>
        <v>224000</v>
      </c>
    </row>
    <row r="126" customFormat="false" ht="62.4" hidden="false" customHeight="false" outlineLevel="0" collapsed="false">
      <c r="A126" s="89" t="s">
        <v>300</v>
      </c>
      <c r="B126" s="142"/>
      <c r="C126" s="121" t="n">
        <v>100</v>
      </c>
      <c r="D126" s="98" t="n">
        <v>224000</v>
      </c>
      <c r="E126" s="98" t="n">
        <v>224000</v>
      </c>
    </row>
    <row r="127" customFormat="false" ht="15.6" hidden="false" customHeight="false" outlineLevel="0" collapsed="false">
      <c r="A127" s="107" t="s">
        <v>301</v>
      </c>
      <c r="B127" s="87" t="s">
        <v>302</v>
      </c>
      <c r="C127" s="122" t="n">
        <v>0</v>
      </c>
      <c r="D127" s="95" t="n">
        <f aca="false">D128+D129+D130</f>
        <v>9889000</v>
      </c>
      <c r="E127" s="95" t="n">
        <f aca="false">E128+E129+E130</f>
        <v>9889000</v>
      </c>
    </row>
    <row r="128" customFormat="false" ht="62.4" hidden="false" customHeight="false" outlineLevel="0" collapsed="false">
      <c r="A128" s="89" t="s">
        <v>205</v>
      </c>
      <c r="B128" s="142"/>
      <c r="C128" s="96" t="n">
        <v>100</v>
      </c>
      <c r="D128" s="98" t="n">
        <v>7548000</v>
      </c>
      <c r="E128" s="98" t="n">
        <v>7548000</v>
      </c>
    </row>
    <row r="129" customFormat="false" ht="31.2" hidden="false" customHeight="false" outlineLevel="0" collapsed="false">
      <c r="A129" s="89" t="s">
        <v>122</v>
      </c>
      <c r="B129" s="97"/>
      <c r="C129" s="96" t="n">
        <v>200</v>
      </c>
      <c r="D129" s="98" t="n">
        <v>2281000</v>
      </c>
      <c r="E129" s="98" t="n">
        <v>2281000</v>
      </c>
    </row>
    <row r="130" customFormat="false" ht="15.6" hidden="false" customHeight="false" outlineLevel="0" collapsed="false">
      <c r="A130" s="89" t="s">
        <v>206</v>
      </c>
      <c r="B130" s="90"/>
      <c r="C130" s="20" t="n">
        <v>800</v>
      </c>
      <c r="D130" s="72" t="n">
        <v>60000</v>
      </c>
      <c r="E130" s="98" t="n">
        <v>60000</v>
      </c>
    </row>
    <row r="131" customFormat="false" ht="31.2" hidden="false" customHeight="false" outlineLevel="0" collapsed="false">
      <c r="A131" s="16" t="s">
        <v>306</v>
      </c>
      <c r="B131" s="149" t="s">
        <v>307</v>
      </c>
      <c r="C131" s="122"/>
      <c r="D131" s="95" t="n">
        <f aca="false">D132</f>
        <v>350000</v>
      </c>
      <c r="E131" s="95" t="n">
        <f aca="false">E132</f>
        <v>350000</v>
      </c>
    </row>
    <row r="132" customFormat="false" ht="15.6" hidden="false" customHeight="false" outlineLevel="0" collapsed="false">
      <c r="A132" s="33" t="s">
        <v>206</v>
      </c>
      <c r="B132" s="20"/>
      <c r="C132" s="124" t="n">
        <v>800</v>
      </c>
      <c r="D132" s="109" t="n">
        <v>350000</v>
      </c>
      <c r="E132" s="159" t="n">
        <v>350000</v>
      </c>
    </row>
    <row r="133" customFormat="false" ht="15.6" hidden="false" customHeight="false" outlineLevel="0" collapsed="false">
      <c r="A133" s="107" t="s">
        <v>308</v>
      </c>
      <c r="B133" s="17" t="s">
        <v>309</v>
      </c>
      <c r="C133" s="126"/>
      <c r="D133" s="95" t="n">
        <f aca="false">D134</f>
        <v>220000</v>
      </c>
      <c r="E133" s="95" t="n">
        <f aca="false">E134</f>
        <v>220000</v>
      </c>
    </row>
    <row r="134" customFormat="false" ht="31.2" hidden="false" customHeight="false" outlineLevel="0" collapsed="false">
      <c r="A134" s="89" t="s">
        <v>122</v>
      </c>
      <c r="B134" s="97"/>
      <c r="C134" s="96" t="n">
        <v>200</v>
      </c>
      <c r="D134" s="98" t="n">
        <v>220000</v>
      </c>
      <c r="E134" s="159" t="n">
        <v>220000</v>
      </c>
    </row>
    <row r="135" customFormat="false" ht="15.6" hidden="false" customHeight="false" outlineLevel="0" collapsed="false">
      <c r="A135" s="150" t="s">
        <v>310</v>
      </c>
      <c r="B135" s="17" t="s">
        <v>311</v>
      </c>
      <c r="C135" s="126"/>
      <c r="D135" s="95" t="n">
        <f aca="false">D136+D137</f>
        <v>504820</v>
      </c>
      <c r="E135" s="95" t="n">
        <f aca="false">E136+E137</f>
        <v>507820</v>
      </c>
    </row>
    <row r="136" customFormat="false" ht="31.2" hidden="false" customHeight="false" outlineLevel="0" collapsed="false">
      <c r="A136" s="89" t="s">
        <v>122</v>
      </c>
      <c r="B136" s="97"/>
      <c r="C136" s="96" t="n">
        <v>200</v>
      </c>
      <c r="D136" s="98" t="n">
        <v>484820</v>
      </c>
      <c r="E136" s="98" t="n">
        <v>487820</v>
      </c>
    </row>
    <row r="137" customFormat="false" ht="15.6" hidden="false" customHeight="false" outlineLevel="0" collapsed="false">
      <c r="A137" s="89" t="s">
        <v>123</v>
      </c>
      <c r="B137" s="151"/>
      <c r="C137" s="152" t="n">
        <v>300</v>
      </c>
      <c r="D137" s="153" t="n">
        <v>20000</v>
      </c>
      <c r="E137" s="98" t="n">
        <v>20000</v>
      </c>
    </row>
    <row r="138" customFormat="false" ht="15.6" hidden="false" customHeight="false" outlineLevel="0" collapsed="false">
      <c r="A138" s="156" t="s">
        <v>314</v>
      </c>
      <c r="B138" s="17" t="s">
        <v>315</v>
      </c>
      <c r="C138" s="124"/>
      <c r="D138" s="157" t="n">
        <f aca="false">D139</f>
        <v>50000</v>
      </c>
      <c r="E138" s="157" t="n">
        <f aca="false">E139</f>
        <v>50000</v>
      </c>
    </row>
    <row r="139" customFormat="false" ht="31.2" hidden="false" customHeight="false" outlineLevel="0" collapsed="false">
      <c r="A139" s="89" t="s">
        <v>122</v>
      </c>
      <c r="B139" s="97"/>
      <c r="C139" s="96" t="n">
        <v>200</v>
      </c>
      <c r="D139" s="109" t="n">
        <v>50000</v>
      </c>
      <c r="E139" s="109" t="n">
        <v>50000</v>
      </c>
    </row>
    <row r="140" customFormat="false" ht="31.2" hidden="false" customHeight="false" outlineLevel="0" collapsed="false">
      <c r="A140" s="150" t="s">
        <v>316</v>
      </c>
      <c r="B140" s="87" t="s">
        <v>317</v>
      </c>
      <c r="C140" s="122"/>
      <c r="D140" s="95" t="n">
        <f aca="false">D141</f>
        <v>220000</v>
      </c>
      <c r="E140" s="95" t="n">
        <f aca="false">E141</f>
        <v>220000</v>
      </c>
    </row>
    <row r="141" customFormat="false" ht="15.6" hidden="false" customHeight="false" outlineLevel="0" collapsed="false">
      <c r="A141" s="89" t="s">
        <v>123</v>
      </c>
      <c r="B141" s="142"/>
      <c r="C141" s="124" t="n">
        <v>300</v>
      </c>
      <c r="D141" s="109" t="n">
        <v>220000</v>
      </c>
      <c r="E141" s="109" t="n">
        <v>220000</v>
      </c>
    </row>
    <row r="142" customFormat="false" ht="15.6" hidden="false" customHeight="false" outlineLevel="0" collapsed="false">
      <c r="A142" s="150" t="s">
        <v>328</v>
      </c>
      <c r="B142" s="142"/>
      <c r="C142" s="124"/>
      <c r="D142" s="157" t="n">
        <v>1445000</v>
      </c>
      <c r="E142" s="157" t="n">
        <v>2745000</v>
      </c>
    </row>
    <row r="143" customFormat="false" ht="18" hidden="false" customHeight="false" outlineLevel="0" collapsed="false">
      <c r="A143" s="158" t="s">
        <v>318</v>
      </c>
      <c r="B143" s="117"/>
      <c r="C143" s="117"/>
      <c r="D143" s="74" t="n">
        <f aca="false">D121+D122+D142</f>
        <v>63512395</v>
      </c>
      <c r="E143" s="74" t="n">
        <f aca="false">E121+E122+E142</f>
        <v>68680319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pageBreakPreview" topLeftCell="A37" colorId="64" zoomScale="86" zoomScaleNormal="100" zoomScalePageLayoutView="86" workbookViewId="0">
      <selection pane="topLeft" activeCell="E42" activeCellId="0" sqref="E42"/>
    </sheetView>
  </sheetViews>
  <sheetFormatPr defaultColWidth="9.1015625" defaultRowHeight="13.2" zeroHeight="false" outlineLevelRow="0" outlineLevelCol="0"/>
  <cols>
    <col collapsed="false" customWidth="true" hidden="false" outlineLevel="0" max="1" min="1" style="160" width="45.66"/>
    <col collapsed="false" customWidth="true" hidden="false" outlineLevel="0" max="2" min="2" style="161" width="5.99"/>
    <col collapsed="false" customWidth="true" hidden="false" outlineLevel="0" max="3" min="3" style="161" width="5.87"/>
    <col collapsed="false" customWidth="true" hidden="false" outlineLevel="0" max="4" min="4" style="161" width="4.99"/>
    <col collapsed="false" customWidth="true" hidden="false" outlineLevel="0" max="5" min="5" style="161" width="15.55"/>
    <col collapsed="false" customWidth="true" hidden="false" outlineLevel="0" max="6" min="6" style="161" width="5.66"/>
    <col collapsed="false" customWidth="true" hidden="false" outlineLevel="0" max="7" min="7" style="161" width="16.66"/>
    <col collapsed="false" customWidth="true" hidden="false" outlineLevel="0" max="8" min="8" style="161" width="15.87"/>
    <col collapsed="false" customWidth="false" hidden="false" outlineLevel="0" max="257" min="9" style="78" width="9.1"/>
  </cols>
  <sheetData>
    <row r="1" s="163" customFormat="true" ht="15.6" hidden="false" customHeight="true" outlineLevel="0" collapsed="false">
      <c r="A1" s="162" t="s">
        <v>329</v>
      </c>
      <c r="B1" s="162"/>
      <c r="C1" s="162"/>
      <c r="D1" s="162"/>
      <c r="E1" s="162"/>
      <c r="F1" s="162"/>
      <c r="G1" s="162"/>
      <c r="H1" s="162"/>
    </row>
    <row r="2" customFormat="false" ht="15.6" hidden="false" customHeight="false" outlineLevel="0" collapsed="false">
      <c r="A2" s="164" t="s">
        <v>330</v>
      </c>
      <c r="B2" s="164"/>
      <c r="C2" s="164"/>
      <c r="D2" s="164"/>
      <c r="E2" s="164"/>
      <c r="F2" s="164"/>
      <c r="G2" s="164"/>
      <c r="H2" s="164"/>
    </row>
    <row r="3" customFormat="false" ht="15.6" hidden="false" customHeight="false" outlineLevel="0" collapsed="false">
      <c r="A3" s="164" t="s">
        <v>331</v>
      </c>
      <c r="B3" s="164"/>
      <c r="C3" s="164"/>
      <c r="D3" s="164"/>
      <c r="E3" s="164"/>
      <c r="F3" s="164"/>
      <c r="G3" s="164"/>
      <c r="H3" s="164"/>
    </row>
    <row r="4" customFormat="false" ht="15.6" hidden="false" customHeight="false" outlineLevel="0" collapsed="false">
      <c r="A4" s="165" t="s">
        <v>332</v>
      </c>
      <c r="B4" s="165"/>
      <c r="C4" s="165"/>
      <c r="D4" s="165"/>
      <c r="E4" s="165"/>
      <c r="F4" s="165"/>
      <c r="G4" s="165"/>
      <c r="H4" s="165"/>
    </row>
    <row r="5" customFormat="false" ht="12.75" hidden="false" customHeight="true" outlineLevel="0" collapsed="false">
      <c r="A5" s="166"/>
      <c r="B5" s="167"/>
      <c r="C5" s="167"/>
      <c r="D5" s="167"/>
      <c r="E5" s="167"/>
      <c r="F5" s="167"/>
      <c r="G5" s="167"/>
      <c r="H5" s="167"/>
    </row>
    <row r="6" customFormat="false" ht="15.6" hidden="false" customHeight="false" outlineLevel="0" collapsed="false">
      <c r="A6" s="168" t="s">
        <v>333</v>
      </c>
      <c r="B6" s="168"/>
      <c r="C6" s="168"/>
      <c r="D6" s="168"/>
      <c r="E6" s="168"/>
      <c r="F6" s="168"/>
      <c r="G6" s="168"/>
      <c r="H6" s="168"/>
    </row>
    <row r="7" customFormat="false" ht="15.6" hidden="false" customHeight="false" outlineLevel="0" collapsed="false">
      <c r="A7" s="168" t="s">
        <v>334</v>
      </c>
      <c r="B7" s="168"/>
      <c r="C7" s="168"/>
      <c r="D7" s="168"/>
      <c r="E7" s="168"/>
      <c r="F7" s="168"/>
      <c r="G7" s="168"/>
      <c r="H7" s="168"/>
    </row>
    <row r="8" customFormat="false" ht="17.25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0.5" hidden="false" customHeight="true" outlineLevel="0" collapsed="false">
      <c r="A9" s="169"/>
      <c r="B9" s="170" t="s">
        <v>335</v>
      </c>
      <c r="C9" s="170"/>
      <c r="D9" s="170"/>
      <c r="E9" s="170"/>
      <c r="F9" s="170"/>
      <c r="G9" s="171" t="s">
        <v>336</v>
      </c>
      <c r="H9" s="171" t="s">
        <v>337</v>
      </c>
    </row>
    <row r="10" customFormat="false" ht="13.2" hidden="false" customHeight="true" outlineLevel="0" collapsed="false">
      <c r="A10" s="169"/>
      <c r="B10" s="172" t="s">
        <v>338</v>
      </c>
      <c r="C10" s="172" t="s">
        <v>339</v>
      </c>
      <c r="D10" s="173" t="s">
        <v>340</v>
      </c>
      <c r="E10" s="172" t="s">
        <v>341</v>
      </c>
      <c r="F10" s="172" t="s">
        <v>342</v>
      </c>
      <c r="G10" s="171"/>
      <c r="H10" s="171"/>
    </row>
    <row r="11" customFormat="false" ht="13.2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6.75" hidden="false" customHeight="tru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8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41.4" hidden="false" customHeight="true" outlineLevel="0" collapsed="false">
      <c r="A14" s="175" t="s">
        <v>343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33+G37+G47+G58+G63+G66+G71</f>
        <v>103096940</v>
      </c>
      <c r="H14" s="180"/>
    </row>
    <row r="15" customFormat="false" ht="18" hidden="false" customHeight="true" outlineLevel="0" collapsed="false">
      <c r="A15" s="181" t="s">
        <v>344</v>
      </c>
      <c r="B15" s="182"/>
      <c r="C15" s="183" t="n">
        <v>1</v>
      </c>
      <c r="D15" s="183" t="n">
        <v>0</v>
      </c>
      <c r="E15" s="147" t="n">
        <v>0</v>
      </c>
      <c r="F15" s="184" t="n">
        <v>0</v>
      </c>
      <c r="G15" s="185" t="n">
        <f aca="false">G16+G17+G18+G19+G20+G21+G22+G23+G24+G25+G26+G27+G28+G29++G30+G31+G32</f>
        <v>16037303</v>
      </c>
      <c r="H15" s="185" t="n">
        <f aca="false">H16+H17+H18+H19+H20+H22+H29+H28+H31+H21</f>
        <v>0</v>
      </c>
    </row>
    <row r="16" customFormat="false" ht="97.2" hidden="false" customHeight="true" outlineLevel="0" collapsed="false">
      <c r="A16" s="16" t="s">
        <v>345</v>
      </c>
      <c r="B16" s="186"/>
      <c r="C16" s="187" t="n">
        <v>1</v>
      </c>
      <c r="D16" s="187" t="n">
        <v>2</v>
      </c>
      <c r="E16" s="87" t="s">
        <v>297</v>
      </c>
      <c r="F16" s="94" t="n">
        <v>100</v>
      </c>
      <c r="G16" s="188" t="n">
        <v>1002000</v>
      </c>
      <c r="H16" s="189"/>
    </row>
    <row r="17" customFormat="false" ht="111" hidden="false" customHeight="true" outlineLevel="0" collapsed="false">
      <c r="A17" s="108" t="s">
        <v>346</v>
      </c>
      <c r="B17" s="190"/>
      <c r="C17" s="187" t="n">
        <v>1</v>
      </c>
      <c r="D17" s="187" t="n">
        <v>3</v>
      </c>
      <c r="E17" s="87" t="s">
        <v>299</v>
      </c>
      <c r="F17" s="94" t="n">
        <v>100</v>
      </c>
      <c r="G17" s="188" t="n">
        <v>224000</v>
      </c>
      <c r="H17" s="189"/>
    </row>
    <row r="18" customFormat="false" ht="96.6" hidden="false" customHeight="true" outlineLevel="0" collapsed="false">
      <c r="A18" s="93" t="s">
        <v>347</v>
      </c>
      <c r="B18" s="182"/>
      <c r="C18" s="187" t="n">
        <v>1</v>
      </c>
      <c r="D18" s="187" t="n">
        <v>4</v>
      </c>
      <c r="E18" s="87" t="s">
        <v>302</v>
      </c>
      <c r="F18" s="94" t="n">
        <v>100</v>
      </c>
      <c r="G18" s="188" t="n">
        <v>7548000</v>
      </c>
      <c r="H18" s="189"/>
    </row>
    <row r="19" customFormat="false" ht="50.4" hidden="false" customHeight="true" outlineLevel="0" collapsed="false">
      <c r="A19" s="118" t="s">
        <v>348</v>
      </c>
      <c r="B19" s="191"/>
      <c r="C19" s="187" t="n">
        <v>1</v>
      </c>
      <c r="D19" s="187" t="n">
        <v>4</v>
      </c>
      <c r="E19" s="87" t="s">
        <v>302</v>
      </c>
      <c r="F19" s="94" t="n">
        <v>200</v>
      </c>
      <c r="G19" s="188" t="n">
        <v>2071000</v>
      </c>
      <c r="H19" s="189"/>
    </row>
    <row r="20" customFormat="false" ht="33.6" hidden="false" customHeight="true" outlineLevel="0" collapsed="false">
      <c r="A20" s="118" t="s">
        <v>349</v>
      </c>
      <c r="B20" s="192"/>
      <c r="C20" s="187" t="n">
        <v>1</v>
      </c>
      <c r="D20" s="187" t="n">
        <v>4</v>
      </c>
      <c r="E20" s="87" t="s">
        <v>302</v>
      </c>
      <c r="F20" s="94" t="n">
        <v>800</v>
      </c>
      <c r="G20" s="188" t="n">
        <v>60000</v>
      </c>
      <c r="H20" s="189"/>
    </row>
    <row r="21" customFormat="false" ht="31.95" hidden="false" customHeight="true" outlineLevel="0" collapsed="false">
      <c r="A21" s="107" t="s">
        <v>350</v>
      </c>
      <c r="B21" s="193"/>
      <c r="C21" s="194" t="n">
        <v>1</v>
      </c>
      <c r="D21" s="194" t="n">
        <v>6</v>
      </c>
      <c r="E21" s="87" t="s">
        <v>304</v>
      </c>
      <c r="F21" s="94" t="n">
        <v>500</v>
      </c>
      <c r="G21" s="188" t="n">
        <v>210000</v>
      </c>
      <c r="H21" s="189"/>
    </row>
    <row r="22" customFormat="false" ht="33" hidden="false" customHeight="true" outlineLevel="0" collapsed="false">
      <c r="A22" s="16" t="s">
        <v>351</v>
      </c>
      <c r="B22" s="195"/>
      <c r="C22" s="194" t="n">
        <v>1</v>
      </c>
      <c r="D22" s="196" t="n">
        <v>11</v>
      </c>
      <c r="E22" s="17" t="s">
        <v>307</v>
      </c>
      <c r="F22" s="94" t="n">
        <v>800</v>
      </c>
      <c r="G22" s="188" t="n">
        <v>350000</v>
      </c>
      <c r="H22" s="189"/>
    </row>
    <row r="23" customFormat="false" ht="62.4" hidden="false" customHeight="true" outlineLevel="0" collapsed="false">
      <c r="A23" s="156" t="s">
        <v>352</v>
      </c>
      <c r="B23" s="191"/>
      <c r="C23" s="187" t="n">
        <v>1</v>
      </c>
      <c r="D23" s="187" t="n">
        <v>13</v>
      </c>
      <c r="E23" s="197" t="s">
        <v>133</v>
      </c>
      <c r="F23" s="94" t="n">
        <v>200</v>
      </c>
      <c r="G23" s="188" t="n">
        <v>100000</v>
      </c>
      <c r="H23" s="189"/>
    </row>
    <row r="24" customFormat="false" ht="91.95" hidden="false" customHeight="true" outlineLevel="0" collapsed="false">
      <c r="A24" s="156" t="s">
        <v>353</v>
      </c>
      <c r="B24" s="191"/>
      <c r="C24" s="187" t="n">
        <v>1</v>
      </c>
      <c r="D24" s="187" t="n">
        <v>13</v>
      </c>
      <c r="E24" s="197" t="s">
        <v>234</v>
      </c>
      <c r="F24" s="94" t="n">
        <v>200</v>
      </c>
      <c r="G24" s="188" t="n">
        <v>640000</v>
      </c>
      <c r="H24" s="189"/>
    </row>
    <row r="25" customFormat="false" ht="120" hidden="false" customHeight="true" outlineLevel="0" collapsed="false">
      <c r="A25" s="107" t="s">
        <v>354</v>
      </c>
      <c r="B25" s="191"/>
      <c r="C25" s="187" t="n">
        <v>1</v>
      </c>
      <c r="D25" s="187" t="n">
        <v>13</v>
      </c>
      <c r="E25" s="197" t="s">
        <v>236</v>
      </c>
      <c r="F25" s="94" t="n">
        <v>200</v>
      </c>
      <c r="G25" s="188" t="n">
        <v>1000000</v>
      </c>
      <c r="H25" s="189"/>
    </row>
    <row r="26" customFormat="false" ht="67.95" hidden="false" customHeight="true" outlineLevel="0" collapsed="false">
      <c r="A26" s="156" t="s">
        <v>355</v>
      </c>
      <c r="B26" s="191"/>
      <c r="C26" s="187" t="n">
        <v>1</v>
      </c>
      <c r="D26" s="187" t="n">
        <v>13</v>
      </c>
      <c r="E26" s="17" t="s">
        <v>265</v>
      </c>
      <c r="F26" s="94" t="n">
        <v>200</v>
      </c>
      <c r="G26" s="188" t="n">
        <v>50000</v>
      </c>
      <c r="H26" s="189"/>
    </row>
    <row r="27" customFormat="false" ht="93" hidden="false" customHeight="true" outlineLevel="0" collapsed="false">
      <c r="A27" s="156" t="s">
        <v>356</v>
      </c>
      <c r="B27" s="191"/>
      <c r="C27" s="187" t="n">
        <v>1</v>
      </c>
      <c r="D27" s="187" t="n">
        <v>13</v>
      </c>
      <c r="E27" s="17" t="s">
        <v>267</v>
      </c>
      <c r="F27" s="94" t="n">
        <v>200</v>
      </c>
      <c r="G27" s="188" t="n">
        <v>250000</v>
      </c>
      <c r="H27" s="189"/>
    </row>
    <row r="28" customFormat="false" ht="69.6" hidden="false" customHeight="true" outlineLevel="0" collapsed="false">
      <c r="A28" s="16" t="s">
        <v>357</v>
      </c>
      <c r="B28" s="192"/>
      <c r="C28" s="187" t="n">
        <v>1</v>
      </c>
      <c r="D28" s="187" t="n">
        <v>13</v>
      </c>
      <c r="E28" s="17" t="s">
        <v>309</v>
      </c>
      <c r="F28" s="198" t="n">
        <v>200</v>
      </c>
      <c r="G28" s="188" t="n">
        <v>220000</v>
      </c>
      <c r="H28" s="189"/>
    </row>
    <row r="29" customFormat="false" ht="52.95" hidden="false" customHeight="true" outlineLevel="0" collapsed="false">
      <c r="A29" s="16" t="s">
        <v>358</v>
      </c>
      <c r="B29" s="192"/>
      <c r="C29" s="187" t="n">
        <v>1</v>
      </c>
      <c r="D29" s="187" t="n">
        <v>13</v>
      </c>
      <c r="E29" s="17" t="s">
        <v>311</v>
      </c>
      <c r="F29" s="198" t="n">
        <v>200</v>
      </c>
      <c r="G29" s="188" t="n">
        <v>2092803</v>
      </c>
      <c r="H29" s="189"/>
    </row>
    <row r="30" customFormat="false" ht="50.4" hidden="false" customHeight="true" outlineLevel="0" collapsed="false">
      <c r="A30" s="16" t="s">
        <v>359</v>
      </c>
      <c r="B30" s="192"/>
      <c r="C30" s="187" t="n">
        <v>1</v>
      </c>
      <c r="D30" s="187" t="n">
        <v>13</v>
      </c>
      <c r="E30" s="17" t="s">
        <v>311</v>
      </c>
      <c r="F30" s="198" t="n">
        <v>300</v>
      </c>
      <c r="G30" s="188" t="n">
        <v>20000</v>
      </c>
      <c r="H30" s="189"/>
    </row>
    <row r="31" customFormat="false" ht="41.4" hidden="false" customHeight="true" outlineLevel="0" collapsed="false">
      <c r="A31" s="16" t="s">
        <v>360</v>
      </c>
      <c r="B31" s="192"/>
      <c r="C31" s="187" t="n">
        <v>1</v>
      </c>
      <c r="D31" s="187" t="n">
        <v>13</v>
      </c>
      <c r="E31" s="17" t="s">
        <v>313</v>
      </c>
      <c r="F31" s="198" t="n">
        <v>500</v>
      </c>
      <c r="G31" s="188" t="n">
        <v>149500</v>
      </c>
      <c r="H31" s="189"/>
    </row>
    <row r="32" customFormat="false" ht="49.2" hidden="false" customHeight="true" outlineLevel="0" collapsed="false">
      <c r="A32" s="199" t="s">
        <v>361</v>
      </c>
      <c r="B32" s="192"/>
      <c r="C32" s="187" t="n">
        <v>1</v>
      </c>
      <c r="D32" s="187" t="n">
        <v>13</v>
      </c>
      <c r="E32" s="17" t="s">
        <v>315</v>
      </c>
      <c r="F32" s="198" t="n">
        <v>200</v>
      </c>
      <c r="G32" s="188" t="n">
        <v>50000</v>
      </c>
      <c r="H32" s="189"/>
    </row>
    <row r="33" customFormat="false" ht="33.6" hidden="false" customHeight="true" outlineLevel="0" collapsed="false">
      <c r="A33" s="181" t="s">
        <v>362</v>
      </c>
      <c r="B33" s="200"/>
      <c r="C33" s="201" t="n">
        <v>3</v>
      </c>
      <c r="D33" s="183" t="n">
        <v>0</v>
      </c>
      <c r="E33" s="147" t="n">
        <v>0</v>
      </c>
      <c r="F33" s="184" t="n">
        <v>0</v>
      </c>
      <c r="G33" s="202" t="n">
        <f aca="false">G34+G36+G35</f>
        <v>2200000</v>
      </c>
      <c r="H33" s="202"/>
    </row>
    <row r="34" customFormat="false" ht="99" hidden="false" customHeight="true" outlineLevel="0" collapsed="false">
      <c r="A34" s="16" t="s">
        <v>363</v>
      </c>
      <c r="B34" s="191"/>
      <c r="C34" s="187" t="n">
        <v>3</v>
      </c>
      <c r="D34" s="187" t="n">
        <v>9</v>
      </c>
      <c r="E34" s="114" t="s">
        <v>172</v>
      </c>
      <c r="F34" s="94" t="n">
        <v>200</v>
      </c>
      <c r="G34" s="188" t="n">
        <v>600000</v>
      </c>
      <c r="H34" s="189"/>
    </row>
    <row r="35" customFormat="false" ht="96.6" hidden="false" customHeight="true" outlineLevel="0" collapsed="false">
      <c r="A35" s="203" t="s">
        <v>364</v>
      </c>
      <c r="B35" s="204"/>
      <c r="C35" s="187" t="n">
        <v>3</v>
      </c>
      <c r="D35" s="187" t="n">
        <v>9</v>
      </c>
      <c r="E35" s="113" t="s">
        <v>178</v>
      </c>
      <c r="F35" s="94" t="n">
        <v>200</v>
      </c>
      <c r="G35" s="205" t="n">
        <v>150000</v>
      </c>
      <c r="H35" s="206"/>
    </row>
    <row r="36" customFormat="false" ht="38.4" hidden="false" customHeight="true" outlineLevel="0" collapsed="false">
      <c r="A36" s="108" t="s">
        <v>365</v>
      </c>
      <c r="B36" s="192"/>
      <c r="C36" s="187" t="n">
        <v>3</v>
      </c>
      <c r="D36" s="187" t="n">
        <v>9</v>
      </c>
      <c r="E36" s="17" t="s">
        <v>313</v>
      </c>
      <c r="F36" s="94" t="n">
        <v>500</v>
      </c>
      <c r="G36" s="188" t="n">
        <v>1450000</v>
      </c>
      <c r="H36" s="207"/>
    </row>
    <row r="37" customFormat="false" ht="26.4" hidden="false" customHeight="true" outlineLevel="0" collapsed="false">
      <c r="A37" s="181" t="s">
        <v>366</v>
      </c>
      <c r="B37" s="182"/>
      <c r="C37" s="183" t="n">
        <v>4</v>
      </c>
      <c r="D37" s="183"/>
      <c r="E37" s="147"/>
      <c r="F37" s="184"/>
      <c r="G37" s="185" t="n">
        <f aca="false">G38+G39+G40+G41+G42+G43+G44+G45+G46</f>
        <v>55652361</v>
      </c>
      <c r="H37" s="185" t="n">
        <f aca="false">H38+H45+H46+H39+H41</f>
        <v>0</v>
      </c>
    </row>
    <row r="38" customFormat="false" ht="92.4" hidden="false" customHeight="true" outlineLevel="0" collapsed="false">
      <c r="A38" s="26" t="s">
        <v>367</v>
      </c>
      <c r="B38" s="208"/>
      <c r="C38" s="187" t="n">
        <v>4</v>
      </c>
      <c r="D38" s="187" t="n">
        <v>8</v>
      </c>
      <c r="E38" s="87" t="s">
        <v>292</v>
      </c>
      <c r="F38" s="94" t="n">
        <v>800</v>
      </c>
      <c r="G38" s="188" t="n">
        <v>480000</v>
      </c>
      <c r="H38" s="207"/>
    </row>
    <row r="39" customFormat="false" ht="75" hidden="false" customHeight="true" outlineLevel="0" collapsed="false">
      <c r="A39" s="150" t="s">
        <v>368</v>
      </c>
      <c r="B39" s="191"/>
      <c r="C39" s="187" t="n">
        <v>4</v>
      </c>
      <c r="D39" s="187" t="n">
        <v>9</v>
      </c>
      <c r="E39" s="87" t="s">
        <v>275</v>
      </c>
      <c r="F39" s="94" t="n">
        <v>200</v>
      </c>
      <c r="G39" s="205" t="n">
        <v>830000</v>
      </c>
      <c r="H39" s="206"/>
    </row>
    <row r="40" customFormat="false" ht="95.25" hidden="false" customHeight="true" outlineLevel="0" collapsed="false">
      <c r="A40" s="150" t="s">
        <v>369</v>
      </c>
      <c r="B40" s="191"/>
      <c r="C40" s="187" t="n">
        <v>4</v>
      </c>
      <c r="D40" s="187" t="n">
        <v>9</v>
      </c>
      <c r="E40" s="87" t="s">
        <v>279</v>
      </c>
      <c r="F40" s="94" t="n">
        <v>200</v>
      </c>
      <c r="G40" s="205" t="n">
        <v>402662</v>
      </c>
      <c r="H40" s="206"/>
    </row>
    <row r="41" customFormat="false" ht="81" hidden="false" customHeight="true" outlineLevel="0" collapsed="false">
      <c r="A41" s="118" t="s">
        <v>370</v>
      </c>
      <c r="B41" s="191"/>
      <c r="C41" s="187" t="n">
        <v>4</v>
      </c>
      <c r="D41" s="187" t="n">
        <v>9</v>
      </c>
      <c r="E41" s="87" t="s">
        <v>280</v>
      </c>
      <c r="F41" s="94" t="n">
        <v>200</v>
      </c>
      <c r="G41" s="205" t="n">
        <v>10976458</v>
      </c>
      <c r="H41" s="209"/>
    </row>
    <row r="42" customFormat="false" ht="128.25" hidden="false" customHeight="true" outlineLevel="0" collapsed="false">
      <c r="A42" s="118" t="s">
        <v>371</v>
      </c>
      <c r="B42" s="191"/>
      <c r="C42" s="187" t="n">
        <v>4</v>
      </c>
      <c r="D42" s="187" t="n">
        <v>9</v>
      </c>
      <c r="E42" s="87" t="s">
        <v>282</v>
      </c>
      <c r="F42" s="94" t="n">
        <v>200</v>
      </c>
      <c r="G42" s="205" t="n">
        <v>0</v>
      </c>
      <c r="H42" s="209"/>
    </row>
    <row r="43" customFormat="false" ht="118.5" hidden="false" customHeight="true" outlineLevel="0" collapsed="false">
      <c r="A43" s="118" t="s">
        <v>372</v>
      </c>
      <c r="B43" s="191"/>
      <c r="C43" s="187" t="n">
        <v>4</v>
      </c>
      <c r="D43" s="187" t="n">
        <v>9</v>
      </c>
      <c r="E43" s="87" t="s">
        <v>284</v>
      </c>
      <c r="F43" s="94" t="n">
        <v>200</v>
      </c>
      <c r="G43" s="205" t="n">
        <v>8053241</v>
      </c>
      <c r="H43" s="209"/>
    </row>
    <row r="44" customFormat="false" ht="111.75" hidden="false" customHeight="true" outlineLevel="0" collapsed="false">
      <c r="A44" s="118" t="s">
        <v>373</v>
      </c>
      <c r="B44" s="191"/>
      <c r="C44" s="187" t="n">
        <v>4</v>
      </c>
      <c r="D44" s="187" t="n">
        <v>9</v>
      </c>
      <c r="E44" s="87" t="s">
        <v>286</v>
      </c>
      <c r="F44" s="94" t="n">
        <v>200</v>
      </c>
      <c r="G44" s="205" t="n">
        <v>30000000</v>
      </c>
      <c r="H44" s="209"/>
    </row>
    <row r="45" customFormat="false" ht="93.6" hidden="false" customHeight="true" outlineLevel="0" collapsed="false">
      <c r="A45" s="88" t="s">
        <v>374</v>
      </c>
      <c r="B45" s="208"/>
      <c r="C45" s="187" t="n">
        <v>4</v>
      </c>
      <c r="D45" s="187" t="n">
        <v>12</v>
      </c>
      <c r="E45" s="87" t="s">
        <v>250</v>
      </c>
      <c r="F45" s="94" t="n">
        <v>800</v>
      </c>
      <c r="G45" s="188" t="n">
        <v>450000</v>
      </c>
      <c r="H45" s="189"/>
    </row>
    <row r="46" customFormat="false" ht="80.4" hidden="false" customHeight="true" outlineLevel="0" collapsed="false">
      <c r="A46" s="210" t="s">
        <v>375</v>
      </c>
      <c r="B46" s="208"/>
      <c r="C46" s="187" t="n">
        <v>4</v>
      </c>
      <c r="D46" s="187" t="n">
        <v>12</v>
      </c>
      <c r="E46" s="87" t="s">
        <v>257</v>
      </c>
      <c r="F46" s="94" t="n">
        <v>600</v>
      </c>
      <c r="G46" s="188" t="n">
        <v>4460000</v>
      </c>
      <c r="H46" s="189"/>
    </row>
    <row r="47" customFormat="false" ht="25.2" hidden="false" customHeight="true" outlineLevel="0" collapsed="false">
      <c r="A47" s="181" t="s">
        <v>376</v>
      </c>
      <c r="B47" s="200"/>
      <c r="C47" s="183" t="n">
        <v>5</v>
      </c>
      <c r="D47" s="183" t="n">
        <v>0</v>
      </c>
      <c r="E47" s="147" t="n">
        <v>0</v>
      </c>
      <c r="F47" s="184" t="n">
        <v>0</v>
      </c>
      <c r="G47" s="185" t="n">
        <f aca="false">G48+G49+G50+G51+G52+G53+G54+G55+G56+G57</f>
        <v>23650000</v>
      </c>
      <c r="H47" s="185"/>
    </row>
    <row r="48" customFormat="false" ht="157.5" hidden="false" customHeight="true" outlineLevel="0" collapsed="false">
      <c r="A48" s="86" t="s">
        <v>377</v>
      </c>
      <c r="B48" s="200"/>
      <c r="C48" s="187" t="n">
        <v>5</v>
      </c>
      <c r="D48" s="187" t="n">
        <v>1</v>
      </c>
      <c r="E48" s="127" t="s">
        <v>141</v>
      </c>
      <c r="F48" s="127" t="n">
        <v>400</v>
      </c>
      <c r="G48" s="188" t="n">
        <v>2320000</v>
      </c>
      <c r="H48" s="185"/>
    </row>
    <row r="49" customFormat="false" ht="78" hidden="false" customHeight="true" outlineLevel="0" collapsed="false">
      <c r="A49" s="86" t="s">
        <v>378</v>
      </c>
      <c r="B49" s="191"/>
      <c r="C49" s="187" t="n">
        <v>5</v>
      </c>
      <c r="D49" s="187" t="n">
        <v>2</v>
      </c>
      <c r="E49" s="127" t="s">
        <v>222</v>
      </c>
      <c r="F49" s="94" t="n">
        <v>200</v>
      </c>
      <c r="G49" s="188" t="n">
        <v>1000000</v>
      </c>
      <c r="H49" s="211"/>
    </row>
    <row r="50" customFormat="false" ht="79.2" hidden="false" customHeight="true" outlineLevel="0" collapsed="false">
      <c r="A50" s="86" t="s">
        <v>379</v>
      </c>
      <c r="B50" s="212"/>
      <c r="C50" s="187" t="n">
        <v>5</v>
      </c>
      <c r="D50" s="187" t="n">
        <v>2</v>
      </c>
      <c r="E50" s="127" t="s">
        <v>228</v>
      </c>
      <c r="F50" s="94" t="n">
        <v>200</v>
      </c>
      <c r="G50" s="188" t="n">
        <v>90000</v>
      </c>
      <c r="H50" s="211"/>
    </row>
    <row r="51" customFormat="false" ht="112.5" hidden="false" customHeight="true" outlineLevel="0" collapsed="false">
      <c r="A51" s="86" t="s">
        <v>380</v>
      </c>
      <c r="B51" s="191"/>
      <c r="C51" s="187" t="n">
        <v>5</v>
      </c>
      <c r="D51" s="187" t="n">
        <v>2</v>
      </c>
      <c r="E51" s="127" t="s">
        <v>242</v>
      </c>
      <c r="F51" s="94" t="n">
        <v>800</v>
      </c>
      <c r="G51" s="188" t="n">
        <v>2900000</v>
      </c>
      <c r="H51" s="211"/>
    </row>
    <row r="52" customFormat="false" ht="93" hidden="false" customHeight="true" outlineLevel="0" collapsed="false">
      <c r="A52" s="86" t="s">
        <v>381</v>
      </c>
      <c r="B52" s="191"/>
      <c r="C52" s="187" t="n">
        <v>5</v>
      </c>
      <c r="D52" s="187" t="n">
        <v>3</v>
      </c>
      <c r="E52" s="127" t="s">
        <v>164</v>
      </c>
      <c r="F52" s="94" t="n">
        <v>200</v>
      </c>
      <c r="G52" s="188" t="n">
        <v>400000</v>
      </c>
      <c r="H52" s="211"/>
    </row>
    <row r="53" customFormat="false" ht="81.6" hidden="false" customHeight="true" outlineLevel="0" collapsed="false">
      <c r="A53" s="16" t="s">
        <v>382</v>
      </c>
      <c r="B53" s="191"/>
      <c r="C53" s="187" t="n">
        <v>5</v>
      </c>
      <c r="D53" s="187" t="n">
        <v>3</v>
      </c>
      <c r="E53" s="87" t="s">
        <v>212</v>
      </c>
      <c r="F53" s="94" t="n">
        <v>200</v>
      </c>
      <c r="G53" s="188" t="n">
        <v>3640000</v>
      </c>
      <c r="H53" s="189"/>
    </row>
    <row r="54" customFormat="false" ht="76.2" hidden="false" customHeight="true" outlineLevel="0" collapsed="false">
      <c r="A54" s="16" t="s">
        <v>383</v>
      </c>
      <c r="B54" s="192"/>
      <c r="C54" s="187" t="n">
        <v>5</v>
      </c>
      <c r="D54" s="187" t="n">
        <v>3</v>
      </c>
      <c r="E54" s="87" t="s">
        <v>216</v>
      </c>
      <c r="F54" s="94" t="n">
        <v>200</v>
      </c>
      <c r="G54" s="188" t="n">
        <v>6750000</v>
      </c>
      <c r="H54" s="189"/>
    </row>
    <row r="55" customFormat="false" ht="109.95" hidden="false" customHeight="true" outlineLevel="0" collapsed="false">
      <c r="A55" s="93" t="s">
        <v>384</v>
      </c>
      <c r="B55" s="213"/>
      <c r="C55" s="187" t="n">
        <v>5</v>
      </c>
      <c r="D55" s="187" t="n">
        <v>5</v>
      </c>
      <c r="E55" s="87" t="s">
        <v>204</v>
      </c>
      <c r="F55" s="198" t="n">
        <v>100</v>
      </c>
      <c r="G55" s="214" t="n">
        <v>5802038</v>
      </c>
      <c r="H55" s="215" t="n">
        <v>0</v>
      </c>
    </row>
    <row r="56" customFormat="false" ht="68.4" hidden="false" customHeight="true" outlineLevel="0" collapsed="false">
      <c r="A56" s="118" t="s">
        <v>385</v>
      </c>
      <c r="B56" s="191"/>
      <c r="C56" s="187" t="n">
        <v>5</v>
      </c>
      <c r="D56" s="187" t="n">
        <v>5</v>
      </c>
      <c r="E56" s="87" t="s">
        <v>204</v>
      </c>
      <c r="F56" s="94" t="n">
        <v>200</v>
      </c>
      <c r="G56" s="214" t="n">
        <v>743912</v>
      </c>
      <c r="H56" s="215" t="n">
        <v>0</v>
      </c>
    </row>
    <row r="57" customFormat="false" ht="49.2" hidden="false" customHeight="true" outlineLevel="0" collapsed="false">
      <c r="A57" s="216" t="s">
        <v>386</v>
      </c>
      <c r="B57" s="213"/>
      <c r="C57" s="187" t="n">
        <v>5</v>
      </c>
      <c r="D57" s="187" t="n">
        <v>5</v>
      </c>
      <c r="E57" s="87" t="s">
        <v>204</v>
      </c>
      <c r="F57" s="94" t="n">
        <v>800</v>
      </c>
      <c r="G57" s="214" t="n">
        <v>4050</v>
      </c>
      <c r="H57" s="215"/>
    </row>
    <row r="58" customFormat="false" ht="23.4" hidden="false" customHeight="true" outlineLevel="0" collapsed="false">
      <c r="A58" s="181" t="s">
        <v>387</v>
      </c>
      <c r="B58" s="200"/>
      <c r="C58" s="183" t="n">
        <v>7</v>
      </c>
      <c r="D58" s="217"/>
      <c r="E58" s="218"/>
      <c r="F58" s="135"/>
      <c r="G58" s="185" t="n">
        <f aca="false">G59+G60+G61+G62</f>
        <v>280000</v>
      </c>
      <c r="H58" s="185"/>
    </row>
    <row r="59" customFormat="false" ht="76.95" hidden="false" customHeight="true" outlineLevel="0" collapsed="false">
      <c r="A59" s="88" t="s">
        <v>388</v>
      </c>
      <c r="B59" s="219"/>
      <c r="C59" s="187" t="n">
        <v>7</v>
      </c>
      <c r="D59" s="187" t="n">
        <v>7</v>
      </c>
      <c r="E59" s="87" t="s">
        <v>121</v>
      </c>
      <c r="F59" s="94" t="n">
        <v>200</v>
      </c>
      <c r="G59" s="188" t="n">
        <v>93000</v>
      </c>
      <c r="H59" s="189"/>
    </row>
    <row r="60" customFormat="false" ht="75" hidden="false" customHeight="true" outlineLevel="0" collapsed="false">
      <c r="A60" s="88" t="s">
        <v>389</v>
      </c>
      <c r="B60" s="219"/>
      <c r="C60" s="187" t="n">
        <v>7</v>
      </c>
      <c r="D60" s="187" t="n">
        <v>7</v>
      </c>
      <c r="E60" s="87" t="s">
        <v>121</v>
      </c>
      <c r="F60" s="94" t="n">
        <v>300</v>
      </c>
      <c r="G60" s="188" t="n">
        <v>65000</v>
      </c>
      <c r="H60" s="189"/>
    </row>
    <row r="61" customFormat="false" ht="65.4" hidden="false" customHeight="true" outlineLevel="0" collapsed="false">
      <c r="A61" s="88" t="s">
        <v>388</v>
      </c>
      <c r="B61" s="191"/>
      <c r="C61" s="187" t="n">
        <v>7</v>
      </c>
      <c r="D61" s="187" t="n">
        <v>7</v>
      </c>
      <c r="E61" s="87" t="s">
        <v>126</v>
      </c>
      <c r="F61" s="94" t="n">
        <v>200</v>
      </c>
      <c r="G61" s="188" t="n">
        <v>54000</v>
      </c>
      <c r="H61" s="211"/>
    </row>
    <row r="62" customFormat="false" ht="65.4" hidden="false" customHeight="true" outlineLevel="0" collapsed="false">
      <c r="A62" s="88" t="s">
        <v>389</v>
      </c>
      <c r="B62" s="191"/>
      <c r="C62" s="187" t="n">
        <v>7</v>
      </c>
      <c r="D62" s="187" t="n">
        <v>7</v>
      </c>
      <c r="E62" s="87" t="s">
        <v>126</v>
      </c>
      <c r="F62" s="94" t="n">
        <v>300</v>
      </c>
      <c r="G62" s="188" t="n">
        <v>68000</v>
      </c>
      <c r="H62" s="211"/>
    </row>
    <row r="63" customFormat="false" ht="16.2" hidden="false" customHeight="false" outlineLevel="0" collapsed="false">
      <c r="A63" s="181" t="s">
        <v>390</v>
      </c>
      <c r="B63" s="182"/>
      <c r="C63" s="183" t="n">
        <v>8</v>
      </c>
      <c r="D63" s="183" t="n">
        <v>0</v>
      </c>
      <c r="E63" s="142"/>
      <c r="F63" s="124"/>
      <c r="G63" s="185" t="n">
        <f aca="false">G64+G65</f>
        <v>700000</v>
      </c>
      <c r="H63" s="185" t="n">
        <f aca="false">H64</f>
        <v>0</v>
      </c>
    </row>
    <row r="64" customFormat="false" ht="31.2" hidden="false" customHeight="false" outlineLevel="0" collapsed="false">
      <c r="A64" s="86" t="s">
        <v>391</v>
      </c>
      <c r="B64" s="208"/>
      <c r="C64" s="187" t="n">
        <v>8</v>
      </c>
      <c r="D64" s="187" t="n">
        <v>1</v>
      </c>
      <c r="E64" s="87" t="s">
        <v>313</v>
      </c>
      <c r="F64" s="94" t="n">
        <v>500</v>
      </c>
      <c r="G64" s="188" t="n">
        <v>500000</v>
      </c>
      <c r="H64" s="189"/>
    </row>
    <row r="65" customFormat="false" ht="42.75" hidden="false" customHeight="true" outlineLevel="0" collapsed="false">
      <c r="A65" s="86" t="s">
        <v>391</v>
      </c>
      <c r="B65" s="208"/>
      <c r="C65" s="187" t="n">
        <v>8</v>
      </c>
      <c r="D65" s="187" t="n">
        <v>4</v>
      </c>
      <c r="E65" s="87" t="s">
        <v>313</v>
      </c>
      <c r="F65" s="94" t="n">
        <v>500</v>
      </c>
      <c r="G65" s="188" t="n">
        <v>200000</v>
      </c>
      <c r="H65" s="189"/>
    </row>
    <row r="66" customFormat="false" ht="16.2" hidden="false" customHeight="false" outlineLevel="0" collapsed="false">
      <c r="A66" s="220" t="s">
        <v>392</v>
      </c>
      <c r="B66" s="182"/>
      <c r="C66" s="183" t="n">
        <v>10</v>
      </c>
      <c r="D66" s="221"/>
      <c r="E66" s="97"/>
      <c r="F66" s="124"/>
      <c r="G66" s="185" t="n">
        <f aca="false">G67+G68+G69+G70</f>
        <v>4157276</v>
      </c>
      <c r="H66" s="185"/>
    </row>
    <row r="67" customFormat="false" ht="62.4" hidden="false" customHeight="false" outlineLevel="0" collapsed="false">
      <c r="A67" s="26" t="s">
        <v>393</v>
      </c>
      <c r="B67" s="191"/>
      <c r="C67" s="187" t="n">
        <v>10</v>
      </c>
      <c r="D67" s="187" t="n">
        <v>1</v>
      </c>
      <c r="E67" s="87" t="s">
        <v>317</v>
      </c>
      <c r="F67" s="94" t="n">
        <v>300</v>
      </c>
      <c r="G67" s="188" t="n">
        <v>220000</v>
      </c>
      <c r="H67" s="189"/>
    </row>
    <row r="68" customFormat="false" ht="93.6" hidden="false" customHeight="false" outlineLevel="0" collapsed="false">
      <c r="A68" s="16" t="s">
        <v>394</v>
      </c>
      <c r="B68" s="222"/>
      <c r="C68" s="187" t="n">
        <v>10</v>
      </c>
      <c r="D68" s="187" t="n">
        <v>3</v>
      </c>
      <c r="E68" s="87" t="s">
        <v>148</v>
      </c>
      <c r="F68" s="94" t="n">
        <v>300</v>
      </c>
      <c r="G68" s="188" t="n">
        <v>3450476</v>
      </c>
      <c r="H68" s="189"/>
    </row>
    <row r="69" customFormat="false" ht="124.5" hidden="false" customHeight="true" outlineLevel="0" collapsed="false">
      <c r="A69" s="16" t="s">
        <v>395</v>
      </c>
      <c r="B69" s="190"/>
      <c r="C69" s="187" t="n">
        <v>10</v>
      </c>
      <c r="D69" s="187" t="n">
        <v>3</v>
      </c>
      <c r="E69" s="87" t="s">
        <v>154</v>
      </c>
      <c r="F69" s="94" t="n">
        <v>300</v>
      </c>
      <c r="G69" s="188" t="n">
        <v>400000</v>
      </c>
      <c r="H69" s="189"/>
    </row>
    <row r="70" customFormat="false" ht="135" hidden="false" customHeight="true" outlineLevel="0" collapsed="false">
      <c r="A70" s="199" t="s">
        <v>396</v>
      </c>
      <c r="B70" s="223"/>
      <c r="C70" s="187" t="n">
        <v>10</v>
      </c>
      <c r="D70" s="187" t="n">
        <v>3</v>
      </c>
      <c r="E70" s="87" t="s">
        <v>156</v>
      </c>
      <c r="F70" s="94" t="n">
        <v>300</v>
      </c>
      <c r="G70" s="188" t="n">
        <v>86800</v>
      </c>
      <c r="H70" s="189"/>
    </row>
    <row r="71" customFormat="false" ht="16.2" hidden="false" customHeight="false" outlineLevel="0" collapsed="false">
      <c r="A71" s="181" t="s">
        <v>397</v>
      </c>
      <c r="B71" s="182"/>
      <c r="C71" s="183" t="n">
        <v>11</v>
      </c>
      <c r="D71" s="183" t="n">
        <v>0</v>
      </c>
      <c r="E71" s="147" t="n">
        <v>0</v>
      </c>
      <c r="F71" s="184" t="n">
        <v>0</v>
      </c>
      <c r="G71" s="185" t="n">
        <f aca="false">G72+G73+G74+G75+G76</f>
        <v>420000</v>
      </c>
      <c r="H71" s="185" t="n">
        <f aca="false">H72+H73+H75+H76</f>
        <v>0</v>
      </c>
    </row>
    <row r="72" customFormat="false" ht="84" hidden="false" customHeight="true" outlineLevel="0" collapsed="false">
      <c r="A72" s="86" t="s">
        <v>398</v>
      </c>
      <c r="B72" s="191"/>
      <c r="C72" s="187" t="n">
        <v>11</v>
      </c>
      <c r="D72" s="187" t="n">
        <v>2</v>
      </c>
      <c r="E72" s="87" t="s">
        <v>186</v>
      </c>
      <c r="F72" s="94" t="n">
        <v>200</v>
      </c>
      <c r="G72" s="188" t="n">
        <v>20000</v>
      </c>
      <c r="H72" s="189"/>
    </row>
    <row r="73" customFormat="false" ht="78" hidden="false" customHeight="false" outlineLevel="0" collapsed="false">
      <c r="A73" s="86" t="s">
        <v>399</v>
      </c>
      <c r="B73" s="191"/>
      <c r="C73" s="187" t="n">
        <v>11</v>
      </c>
      <c r="D73" s="187" t="n">
        <v>2</v>
      </c>
      <c r="E73" s="87" t="s">
        <v>186</v>
      </c>
      <c r="F73" s="94" t="n">
        <v>300</v>
      </c>
      <c r="G73" s="188" t="n">
        <v>105000</v>
      </c>
      <c r="H73" s="189"/>
    </row>
    <row r="74" customFormat="false" ht="77.4" hidden="false" customHeight="true" outlineLevel="0" collapsed="false">
      <c r="A74" s="86" t="s">
        <v>400</v>
      </c>
      <c r="B74" s="191"/>
      <c r="C74" s="187" t="n">
        <v>11</v>
      </c>
      <c r="D74" s="187" t="n">
        <v>2</v>
      </c>
      <c r="E74" s="87" t="s">
        <v>189</v>
      </c>
      <c r="F74" s="94" t="n">
        <v>200</v>
      </c>
      <c r="G74" s="188" t="n">
        <v>20000</v>
      </c>
      <c r="H74" s="189"/>
    </row>
    <row r="75" customFormat="false" ht="78" hidden="false" customHeight="false" outlineLevel="0" collapsed="false">
      <c r="A75" s="86" t="s">
        <v>401</v>
      </c>
      <c r="B75" s="191"/>
      <c r="C75" s="187" t="n">
        <v>11</v>
      </c>
      <c r="D75" s="187" t="n">
        <v>2</v>
      </c>
      <c r="E75" s="87" t="s">
        <v>189</v>
      </c>
      <c r="F75" s="94" t="n">
        <v>300</v>
      </c>
      <c r="G75" s="188" t="n">
        <v>75000</v>
      </c>
      <c r="H75" s="224"/>
    </row>
    <row r="76" customFormat="false" ht="78" hidden="false" customHeight="false" outlineLevel="0" collapsed="false">
      <c r="A76" s="88" t="s">
        <v>402</v>
      </c>
      <c r="B76" s="225"/>
      <c r="C76" s="226" t="n">
        <v>11</v>
      </c>
      <c r="D76" s="226" t="n">
        <v>2</v>
      </c>
      <c r="E76" s="113" t="s">
        <v>195</v>
      </c>
      <c r="F76" s="94" t="n">
        <v>600</v>
      </c>
      <c r="G76" s="188" t="n">
        <v>200000</v>
      </c>
      <c r="H76" s="224"/>
    </row>
    <row r="77" customFormat="false" ht="17.4" hidden="false" customHeight="true" outlineLevel="0" collapsed="false">
      <c r="A77" s="227" t="s">
        <v>403</v>
      </c>
      <c r="B77" s="227"/>
      <c r="C77" s="227"/>
      <c r="D77" s="227"/>
      <c r="E77" s="227"/>
      <c r="F77" s="227"/>
      <c r="G77" s="224" t="n">
        <f aca="false">G14</f>
        <v>103096940</v>
      </c>
      <c r="H77" s="224" t="n">
        <f aca="false">H14</f>
        <v>0</v>
      </c>
    </row>
    <row r="78" customFormat="false" ht="17.4" hidden="false" customHeight="false" outlineLevel="0" collapsed="false">
      <c r="A78" s="228"/>
      <c r="B78" s="228"/>
      <c r="C78" s="228"/>
      <c r="D78" s="228"/>
      <c r="E78" s="228"/>
      <c r="F78" s="228"/>
      <c r="G78" s="229"/>
      <c r="H78" s="229"/>
    </row>
    <row r="79" customFormat="false" ht="13.2" hidden="false" customHeight="false" outlineLevel="0" collapsed="false">
      <c r="A79" s="230" t="s">
        <v>404</v>
      </c>
      <c r="B79" s="231"/>
      <c r="C79" s="231"/>
      <c r="D79" s="231"/>
      <c r="E79" s="231"/>
      <c r="F79" s="231"/>
      <c r="G79" s="232" t="n">
        <f aca="false">Приложение4!D160-'Приложение 6'!G77</f>
        <v>0</v>
      </c>
      <c r="H79" s="233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77:F7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43"/>
    <col collapsed="false" customWidth="true" hidden="false" outlineLevel="0" max="2" min="2" style="0" width="5.66"/>
    <col collapsed="false" customWidth="true" hidden="false" outlineLevel="0" max="3" min="3" style="0" width="4.1"/>
    <col collapsed="false" customWidth="true" hidden="false" outlineLevel="0" max="4" min="4" style="0" width="3.99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6.55"/>
    <col collapsed="false" customWidth="true" hidden="false" outlineLevel="0" max="8" min="8" style="0" width="16.32"/>
    <col collapsed="false" customWidth="true" hidden="false" outlineLevel="0" max="9" min="9" style="0" width="13.33"/>
    <col collapsed="false" customWidth="true" hidden="false" outlineLevel="0" max="10" min="10" style="0" width="12.66"/>
  </cols>
  <sheetData>
    <row r="1" customFormat="false" ht="15.6" hidden="false" customHeight="true" outlineLevel="0" collapsed="false">
      <c r="A1" s="162" t="s">
        <v>405</v>
      </c>
      <c r="B1" s="162"/>
      <c r="C1" s="162"/>
      <c r="D1" s="162"/>
      <c r="E1" s="162"/>
      <c r="F1" s="162"/>
      <c r="G1" s="162"/>
      <c r="H1" s="162"/>
    </row>
    <row r="2" customFormat="false" ht="15.6" hidden="false" customHeight="false" outlineLevel="0" collapsed="false">
      <c r="A2" s="164" t="s">
        <v>330</v>
      </c>
      <c r="B2" s="164"/>
      <c r="C2" s="164"/>
      <c r="D2" s="164"/>
      <c r="E2" s="164"/>
      <c r="F2" s="164"/>
      <c r="G2" s="164"/>
      <c r="H2" s="164"/>
    </row>
    <row r="3" customFormat="false" ht="15.6" hidden="false" customHeight="false" outlineLevel="0" collapsed="false">
      <c r="A3" s="164" t="s">
        <v>331</v>
      </c>
      <c r="B3" s="164"/>
      <c r="C3" s="164"/>
      <c r="D3" s="164"/>
      <c r="E3" s="164"/>
      <c r="F3" s="164"/>
      <c r="G3" s="164"/>
      <c r="H3" s="164"/>
    </row>
    <row r="4" customFormat="false" ht="15.6" hidden="false" customHeight="false" outlineLevel="0" collapsed="false">
      <c r="A4" s="165" t="s">
        <v>406</v>
      </c>
      <c r="B4" s="165"/>
      <c r="C4" s="165"/>
      <c r="D4" s="165"/>
      <c r="E4" s="165"/>
      <c r="F4" s="165"/>
      <c r="G4" s="165"/>
      <c r="H4" s="165"/>
    </row>
    <row r="5" customFormat="false" ht="18" hidden="false" customHeight="false" outlineLevel="0" collapsed="false">
      <c r="A5" s="166"/>
      <c r="B5" s="167"/>
      <c r="C5" s="167"/>
      <c r="D5" s="167"/>
      <c r="E5" s="167"/>
      <c r="F5" s="167"/>
      <c r="G5" s="167"/>
      <c r="H5" s="167"/>
    </row>
    <row r="6" customFormat="false" ht="15.6" hidden="false" customHeight="false" outlineLevel="0" collapsed="false">
      <c r="A6" s="168" t="s">
        <v>333</v>
      </c>
      <c r="B6" s="168"/>
      <c r="C6" s="168"/>
      <c r="D6" s="168"/>
      <c r="E6" s="168"/>
      <c r="F6" s="168"/>
      <c r="G6" s="168"/>
      <c r="H6" s="168"/>
    </row>
    <row r="7" customFormat="false" ht="19.95" hidden="false" customHeight="true" outlineLevel="0" collapsed="false">
      <c r="A7" s="168" t="s">
        <v>407</v>
      </c>
      <c r="B7" s="168"/>
      <c r="C7" s="168"/>
      <c r="D7" s="168"/>
      <c r="E7" s="168"/>
      <c r="F7" s="168"/>
      <c r="G7" s="168"/>
      <c r="H7" s="168"/>
    </row>
    <row r="8" customFormat="false" ht="10.2" hidden="false" customHeight="true" outlineLevel="0" collapsed="false">
      <c r="A8" s="168"/>
      <c r="B8" s="168"/>
      <c r="C8" s="168"/>
      <c r="D8" s="168"/>
      <c r="E8" s="168"/>
      <c r="F8" s="168"/>
      <c r="G8" s="168"/>
      <c r="H8" s="168"/>
    </row>
    <row r="9" customFormat="false" ht="13.2" hidden="false" customHeight="true" outlineLevel="0" collapsed="false">
      <c r="A9" s="169"/>
      <c r="B9" s="170" t="s">
        <v>335</v>
      </c>
      <c r="C9" s="170"/>
      <c r="D9" s="170"/>
      <c r="E9" s="170"/>
      <c r="F9" s="170"/>
      <c r="G9" s="171" t="s">
        <v>101</v>
      </c>
      <c r="H9" s="171" t="s">
        <v>102</v>
      </c>
    </row>
    <row r="10" customFormat="false" ht="13.2" hidden="false" customHeight="true" outlineLevel="0" collapsed="false">
      <c r="A10" s="169"/>
      <c r="B10" s="172" t="s">
        <v>338</v>
      </c>
      <c r="C10" s="172" t="s">
        <v>339</v>
      </c>
      <c r="D10" s="173" t="s">
        <v>340</v>
      </c>
      <c r="E10" s="172" t="s">
        <v>341</v>
      </c>
      <c r="F10" s="172" t="s">
        <v>342</v>
      </c>
      <c r="G10" s="171"/>
      <c r="H10" s="171"/>
    </row>
    <row r="11" customFormat="false" ht="13.2" hidden="false" customHeight="false" outlineLevel="0" collapsed="false">
      <c r="A11" s="169"/>
      <c r="B11" s="172"/>
      <c r="C11" s="172"/>
      <c r="D11" s="173"/>
      <c r="E11" s="172"/>
      <c r="F11" s="172"/>
      <c r="G11" s="171"/>
      <c r="H11" s="171"/>
    </row>
    <row r="12" customFormat="false" ht="13.2" hidden="false" customHeight="false" outlineLevel="0" collapsed="false">
      <c r="A12" s="169"/>
      <c r="B12" s="172"/>
      <c r="C12" s="172"/>
      <c r="D12" s="173"/>
      <c r="E12" s="172"/>
      <c r="F12" s="172"/>
      <c r="G12" s="171"/>
      <c r="H12" s="171"/>
    </row>
    <row r="13" customFormat="false" ht="13.8" hidden="false" customHeight="false" outlineLevel="0" collapsed="false">
      <c r="A13" s="174" t="n">
        <v>1</v>
      </c>
      <c r="B13" s="174" t="n">
        <v>2</v>
      </c>
      <c r="C13" s="174" t="n">
        <v>3</v>
      </c>
      <c r="D13" s="174" t="n">
        <v>4</v>
      </c>
      <c r="E13" s="174" t="n">
        <v>5</v>
      </c>
      <c r="F13" s="174" t="n">
        <v>6</v>
      </c>
      <c r="G13" s="174" t="n">
        <v>7</v>
      </c>
      <c r="H13" s="174" t="n">
        <v>8</v>
      </c>
    </row>
    <row r="14" customFormat="false" ht="37.2" hidden="false" customHeight="true" outlineLevel="0" collapsed="false">
      <c r="A14" s="175" t="s">
        <v>343</v>
      </c>
      <c r="B14" s="176" t="n">
        <v>874</v>
      </c>
      <c r="C14" s="177" t="n">
        <v>0</v>
      </c>
      <c r="D14" s="177" t="n">
        <v>0</v>
      </c>
      <c r="E14" s="178" t="n">
        <v>0</v>
      </c>
      <c r="F14" s="179" t="n">
        <v>0</v>
      </c>
      <c r="G14" s="180" t="n">
        <f aca="false">G15+G30+G33+G41+G52+G57+G61</f>
        <v>62067395</v>
      </c>
      <c r="H14" s="180" t="n">
        <f aca="false">H15+H30+H33+H41+H52+H57+H61</f>
        <v>65935319</v>
      </c>
    </row>
    <row r="15" customFormat="false" ht="23.4" hidden="false" customHeight="true" outlineLevel="0" collapsed="false">
      <c r="A15" s="181" t="s">
        <v>344</v>
      </c>
      <c r="B15" s="182"/>
      <c r="C15" s="183" t="n">
        <v>1</v>
      </c>
      <c r="D15" s="183" t="n">
        <v>0</v>
      </c>
      <c r="E15" s="147" t="n">
        <v>0</v>
      </c>
      <c r="F15" s="184" t="n">
        <v>0</v>
      </c>
      <c r="G15" s="185" t="n">
        <f aca="false">G16+G17+G18+G19+G20+G21+G22+G23+G24+G25+G26+G27+G28+G29</f>
        <v>13339820</v>
      </c>
      <c r="H15" s="185" t="n">
        <f aca="false">H16+H17+H18+H19+H20+H21+H22+H23+H24+H25+H26+H27+H28+H29</f>
        <v>13342820</v>
      </c>
    </row>
    <row r="16" customFormat="false" ht="98.4" hidden="false" customHeight="true" outlineLevel="0" collapsed="false">
      <c r="A16" s="16" t="s">
        <v>345</v>
      </c>
      <c r="B16" s="186"/>
      <c r="C16" s="187" t="n">
        <v>1</v>
      </c>
      <c r="D16" s="187" t="n">
        <v>2</v>
      </c>
      <c r="E16" s="87" t="s">
        <v>297</v>
      </c>
      <c r="F16" s="94" t="n">
        <v>100</v>
      </c>
      <c r="G16" s="188" t="n">
        <v>1002000</v>
      </c>
      <c r="H16" s="189" t="n">
        <v>1002000</v>
      </c>
    </row>
    <row r="17" customFormat="false" ht="105" hidden="false" customHeight="true" outlineLevel="0" collapsed="false">
      <c r="A17" s="108" t="s">
        <v>346</v>
      </c>
      <c r="B17" s="190"/>
      <c r="C17" s="187" t="n">
        <v>1</v>
      </c>
      <c r="D17" s="187" t="n">
        <v>3</v>
      </c>
      <c r="E17" s="87" t="s">
        <v>299</v>
      </c>
      <c r="F17" s="94" t="n">
        <v>100</v>
      </c>
      <c r="G17" s="188" t="n">
        <v>224000</v>
      </c>
      <c r="H17" s="189" t="n">
        <v>224000</v>
      </c>
    </row>
    <row r="18" customFormat="false" ht="98.4" hidden="false" customHeight="true" outlineLevel="0" collapsed="false">
      <c r="A18" s="93" t="s">
        <v>347</v>
      </c>
      <c r="B18" s="182"/>
      <c r="C18" s="187" t="n">
        <v>1</v>
      </c>
      <c r="D18" s="187" t="n">
        <v>4</v>
      </c>
      <c r="E18" s="87" t="s">
        <v>302</v>
      </c>
      <c r="F18" s="94" t="n">
        <v>100</v>
      </c>
      <c r="G18" s="188" t="n">
        <v>7548000</v>
      </c>
      <c r="H18" s="188" t="n">
        <v>7548000</v>
      </c>
    </row>
    <row r="19" customFormat="false" ht="50.4" hidden="false" customHeight="true" outlineLevel="0" collapsed="false">
      <c r="A19" s="118" t="s">
        <v>348</v>
      </c>
      <c r="B19" s="191"/>
      <c r="C19" s="187" t="n">
        <v>1</v>
      </c>
      <c r="D19" s="187" t="n">
        <v>4</v>
      </c>
      <c r="E19" s="87" t="s">
        <v>302</v>
      </c>
      <c r="F19" s="94" t="n">
        <v>200</v>
      </c>
      <c r="G19" s="188" t="n">
        <v>2281000</v>
      </c>
      <c r="H19" s="188" t="n">
        <v>2281000</v>
      </c>
    </row>
    <row r="20" customFormat="false" ht="34.2" hidden="false" customHeight="true" outlineLevel="0" collapsed="false">
      <c r="A20" s="118" t="s">
        <v>349</v>
      </c>
      <c r="B20" s="192"/>
      <c r="C20" s="187" t="n">
        <v>1</v>
      </c>
      <c r="D20" s="187" t="n">
        <v>4</v>
      </c>
      <c r="E20" s="87" t="s">
        <v>302</v>
      </c>
      <c r="F20" s="94" t="n">
        <v>800</v>
      </c>
      <c r="G20" s="188" t="n">
        <v>60000</v>
      </c>
      <c r="H20" s="188" t="n">
        <v>60000</v>
      </c>
    </row>
    <row r="21" customFormat="false" ht="36.6" hidden="false" customHeight="true" outlineLevel="0" collapsed="false">
      <c r="A21" s="16" t="s">
        <v>351</v>
      </c>
      <c r="B21" s="195"/>
      <c r="C21" s="194" t="n">
        <v>1</v>
      </c>
      <c r="D21" s="196" t="n">
        <v>11</v>
      </c>
      <c r="E21" s="17" t="s">
        <v>307</v>
      </c>
      <c r="F21" s="94" t="n">
        <v>800</v>
      </c>
      <c r="G21" s="188" t="n">
        <v>350000</v>
      </c>
      <c r="H21" s="189" t="n">
        <v>350000</v>
      </c>
    </row>
    <row r="22" customFormat="false" ht="64.95" hidden="false" customHeight="true" outlineLevel="0" collapsed="false">
      <c r="A22" s="156" t="s">
        <v>352</v>
      </c>
      <c r="B22" s="191"/>
      <c r="C22" s="187" t="n">
        <v>1</v>
      </c>
      <c r="D22" s="187" t="n">
        <v>13</v>
      </c>
      <c r="E22" s="197" t="s">
        <v>133</v>
      </c>
      <c r="F22" s="94" t="n">
        <v>200</v>
      </c>
      <c r="G22" s="188" t="n">
        <v>100000</v>
      </c>
      <c r="H22" s="189" t="n">
        <v>100000</v>
      </c>
      <c r="I22" s="234"/>
    </row>
    <row r="23" customFormat="false" ht="112.95" hidden="false" customHeight="true" outlineLevel="0" collapsed="false">
      <c r="A23" s="107" t="s">
        <v>354</v>
      </c>
      <c r="B23" s="191"/>
      <c r="C23" s="187" t="n">
        <v>1</v>
      </c>
      <c r="D23" s="187" t="n">
        <v>13</v>
      </c>
      <c r="E23" s="197" t="s">
        <v>236</v>
      </c>
      <c r="F23" s="94" t="n">
        <v>200</v>
      </c>
      <c r="G23" s="188" t="n">
        <v>700000</v>
      </c>
      <c r="H23" s="189" t="n">
        <v>700000</v>
      </c>
      <c r="I23" s="234"/>
      <c r="J23" s="235"/>
    </row>
    <row r="24" customFormat="false" ht="98.25" hidden="false" customHeight="true" outlineLevel="0" collapsed="false">
      <c r="A24" s="156" t="s">
        <v>355</v>
      </c>
      <c r="B24" s="191"/>
      <c r="C24" s="187" t="n">
        <v>1</v>
      </c>
      <c r="D24" s="187" t="n">
        <v>13</v>
      </c>
      <c r="E24" s="17" t="s">
        <v>265</v>
      </c>
      <c r="F24" s="94" t="n">
        <v>200</v>
      </c>
      <c r="G24" s="188" t="n">
        <v>50000</v>
      </c>
      <c r="H24" s="188" t="n">
        <v>50000</v>
      </c>
    </row>
    <row r="25" customFormat="false" ht="93.75" hidden="false" customHeight="true" outlineLevel="0" collapsed="false">
      <c r="A25" s="156" t="s">
        <v>356</v>
      </c>
      <c r="B25" s="191"/>
      <c r="C25" s="187" t="n">
        <v>1</v>
      </c>
      <c r="D25" s="187" t="n">
        <v>13</v>
      </c>
      <c r="E25" s="17" t="s">
        <v>267</v>
      </c>
      <c r="F25" s="94" t="n">
        <v>200</v>
      </c>
      <c r="G25" s="188" t="n">
        <v>250000</v>
      </c>
      <c r="H25" s="188" t="n">
        <v>250000</v>
      </c>
    </row>
    <row r="26" customFormat="false" ht="65.4" hidden="false" customHeight="true" outlineLevel="0" collapsed="false">
      <c r="A26" s="16" t="s">
        <v>357</v>
      </c>
      <c r="B26" s="192"/>
      <c r="C26" s="187" t="n">
        <v>1</v>
      </c>
      <c r="D26" s="187" t="n">
        <v>13</v>
      </c>
      <c r="E26" s="17" t="s">
        <v>309</v>
      </c>
      <c r="F26" s="198" t="n">
        <v>200</v>
      </c>
      <c r="G26" s="188" t="n">
        <v>220000</v>
      </c>
      <c r="H26" s="189" t="n">
        <v>220000</v>
      </c>
    </row>
    <row r="27" customFormat="false" ht="49.95" hidden="false" customHeight="true" outlineLevel="0" collapsed="false">
      <c r="A27" s="16" t="s">
        <v>358</v>
      </c>
      <c r="B27" s="192"/>
      <c r="C27" s="187" t="n">
        <v>1</v>
      </c>
      <c r="D27" s="187" t="n">
        <v>13</v>
      </c>
      <c r="E27" s="17" t="s">
        <v>311</v>
      </c>
      <c r="F27" s="198" t="n">
        <v>200</v>
      </c>
      <c r="G27" s="188" t="n">
        <v>484820</v>
      </c>
      <c r="H27" s="188" t="n">
        <v>487820</v>
      </c>
    </row>
    <row r="28" customFormat="false" ht="52.95" hidden="false" customHeight="true" outlineLevel="0" collapsed="false">
      <c r="A28" s="16" t="s">
        <v>359</v>
      </c>
      <c r="B28" s="192"/>
      <c r="C28" s="187" t="n">
        <v>1</v>
      </c>
      <c r="D28" s="187" t="n">
        <v>13</v>
      </c>
      <c r="E28" s="17" t="s">
        <v>311</v>
      </c>
      <c r="F28" s="198" t="n">
        <v>300</v>
      </c>
      <c r="G28" s="188" t="n">
        <v>20000</v>
      </c>
      <c r="H28" s="188" t="n">
        <v>20000</v>
      </c>
    </row>
    <row r="29" customFormat="false" ht="55.2" hidden="false" customHeight="true" outlineLevel="0" collapsed="false">
      <c r="A29" s="199" t="s">
        <v>361</v>
      </c>
      <c r="B29" s="192"/>
      <c r="C29" s="187" t="n">
        <v>1</v>
      </c>
      <c r="D29" s="187" t="n">
        <v>13</v>
      </c>
      <c r="E29" s="17" t="s">
        <v>315</v>
      </c>
      <c r="F29" s="198" t="n">
        <v>200</v>
      </c>
      <c r="G29" s="188" t="n">
        <v>50000</v>
      </c>
      <c r="H29" s="189" t="n">
        <v>50000</v>
      </c>
    </row>
    <row r="30" customFormat="false" ht="34.2" hidden="false" customHeight="true" outlineLevel="0" collapsed="false">
      <c r="A30" s="181" t="s">
        <v>362</v>
      </c>
      <c r="B30" s="200"/>
      <c r="C30" s="201" t="n">
        <v>3</v>
      </c>
      <c r="D30" s="183" t="n">
        <v>0</v>
      </c>
      <c r="E30" s="147" t="n">
        <v>0</v>
      </c>
      <c r="F30" s="184" t="n">
        <v>0</v>
      </c>
      <c r="G30" s="202" t="n">
        <f aca="false">G31+G32</f>
        <v>900000</v>
      </c>
      <c r="H30" s="202" t="n">
        <f aca="false">H31+H32</f>
        <v>900000</v>
      </c>
    </row>
    <row r="31" customFormat="false" ht="102" hidden="false" customHeight="true" outlineLevel="0" collapsed="false">
      <c r="A31" s="16" t="s">
        <v>363</v>
      </c>
      <c r="B31" s="191"/>
      <c r="C31" s="187" t="n">
        <v>3</v>
      </c>
      <c r="D31" s="187" t="n">
        <v>9</v>
      </c>
      <c r="E31" s="114" t="s">
        <v>172</v>
      </c>
      <c r="F31" s="94" t="n">
        <v>200</v>
      </c>
      <c r="G31" s="188" t="n">
        <v>750000</v>
      </c>
      <c r="H31" s="189" t="n">
        <v>750000</v>
      </c>
    </row>
    <row r="32" customFormat="false" ht="124.95" hidden="false" customHeight="true" outlineLevel="0" collapsed="false">
      <c r="A32" s="203" t="s">
        <v>364</v>
      </c>
      <c r="B32" s="204"/>
      <c r="C32" s="187" t="n">
        <v>3</v>
      </c>
      <c r="D32" s="187" t="n">
        <v>9</v>
      </c>
      <c r="E32" s="113" t="s">
        <v>178</v>
      </c>
      <c r="F32" s="94" t="n">
        <v>200</v>
      </c>
      <c r="G32" s="205" t="n">
        <v>150000</v>
      </c>
      <c r="H32" s="205" t="n">
        <v>150000</v>
      </c>
    </row>
    <row r="33" customFormat="false" ht="24.6" hidden="false" customHeight="true" outlineLevel="0" collapsed="false">
      <c r="A33" s="181" t="s">
        <v>366</v>
      </c>
      <c r="B33" s="182"/>
      <c r="C33" s="183" t="n">
        <v>4</v>
      </c>
      <c r="D33" s="183"/>
      <c r="E33" s="147"/>
      <c r="F33" s="184"/>
      <c r="G33" s="185" t="n">
        <f aca="false">G34+G35+G36+G37+G38+G39+G40</f>
        <v>23863173</v>
      </c>
      <c r="H33" s="185" t="n">
        <f aca="false">H34+H35+H36+H37+H38+H39+H40</f>
        <v>24648599</v>
      </c>
    </row>
    <row r="34" customFormat="false" ht="102" hidden="false" customHeight="true" outlineLevel="0" collapsed="false">
      <c r="A34" s="26" t="s">
        <v>367</v>
      </c>
      <c r="B34" s="208"/>
      <c r="C34" s="187" t="n">
        <v>4</v>
      </c>
      <c r="D34" s="187" t="n">
        <v>8</v>
      </c>
      <c r="E34" s="87" t="s">
        <v>292</v>
      </c>
      <c r="F34" s="94" t="n">
        <v>800</v>
      </c>
      <c r="G34" s="188" t="n">
        <v>350000</v>
      </c>
      <c r="H34" s="189" t="n">
        <v>350000</v>
      </c>
    </row>
    <row r="35" customFormat="false" ht="79.2" hidden="false" customHeight="true" outlineLevel="0" collapsed="false">
      <c r="A35" s="150" t="s">
        <v>368</v>
      </c>
      <c r="B35" s="191"/>
      <c r="C35" s="187" t="n">
        <v>4</v>
      </c>
      <c r="D35" s="187" t="n">
        <v>9</v>
      </c>
      <c r="E35" s="87" t="s">
        <v>275</v>
      </c>
      <c r="F35" s="94" t="n">
        <v>200</v>
      </c>
      <c r="G35" s="205" t="n">
        <v>950000</v>
      </c>
      <c r="H35" s="189" t="n">
        <v>950000</v>
      </c>
      <c r="I35" s="234"/>
      <c r="J35" s="235"/>
    </row>
    <row r="36" customFormat="false" ht="91.95" hidden="false" customHeight="true" outlineLevel="0" collapsed="false">
      <c r="A36" s="150" t="s">
        <v>369</v>
      </c>
      <c r="B36" s="191"/>
      <c r="C36" s="187" t="n">
        <v>4</v>
      </c>
      <c r="D36" s="187" t="n">
        <v>9</v>
      </c>
      <c r="E36" s="87" t="s">
        <v>279</v>
      </c>
      <c r="F36" s="94" t="n">
        <v>200</v>
      </c>
      <c r="G36" s="205" t="n">
        <v>402662</v>
      </c>
      <c r="H36" s="205" t="n">
        <v>402662</v>
      </c>
      <c r="I36" s="234"/>
      <c r="J36" s="235"/>
    </row>
    <row r="37" customFormat="false" ht="80.4" hidden="false" customHeight="true" outlineLevel="0" collapsed="false">
      <c r="A37" s="118" t="s">
        <v>370</v>
      </c>
      <c r="B37" s="191"/>
      <c r="C37" s="187" t="n">
        <v>4</v>
      </c>
      <c r="D37" s="187" t="n">
        <v>9</v>
      </c>
      <c r="E37" s="87" t="s">
        <v>280</v>
      </c>
      <c r="F37" s="94" t="n">
        <v>200</v>
      </c>
      <c r="G37" s="205" t="n">
        <v>9197270</v>
      </c>
      <c r="H37" s="205" t="n">
        <v>9982696</v>
      </c>
    </row>
    <row r="38" customFormat="false" ht="102.75" hidden="false" customHeight="true" outlineLevel="0" collapsed="false">
      <c r="A38" s="118" t="s">
        <v>372</v>
      </c>
      <c r="B38" s="191"/>
      <c r="C38" s="187" t="n">
        <v>4</v>
      </c>
      <c r="D38" s="187" t="n">
        <v>9</v>
      </c>
      <c r="E38" s="87" t="s">
        <v>284</v>
      </c>
      <c r="F38" s="94" t="n">
        <v>200</v>
      </c>
      <c r="G38" s="205" t="n">
        <v>8053241</v>
      </c>
      <c r="H38" s="205" t="n">
        <v>8053241</v>
      </c>
    </row>
    <row r="39" customFormat="false" ht="95.4" hidden="false" customHeight="true" outlineLevel="0" collapsed="false">
      <c r="A39" s="88" t="s">
        <v>374</v>
      </c>
      <c r="B39" s="208"/>
      <c r="C39" s="187" t="n">
        <v>4</v>
      </c>
      <c r="D39" s="187" t="n">
        <v>12</v>
      </c>
      <c r="E39" s="87" t="s">
        <v>250</v>
      </c>
      <c r="F39" s="94" t="n">
        <v>800</v>
      </c>
      <c r="G39" s="188" t="n">
        <v>450000</v>
      </c>
      <c r="H39" s="189" t="n">
        <v>450000</v>
      </c>
    </row>
    <row r="40" customFormat="false" ht="81.75" hidden="false" customHeight="true" outlineLevel="0" collapsed="false">
      <c r="A40" s="210" t="s">
        <v>375</v>
      </c>
      <c r="B40" s="208"/>
      <c r="C40" s="187" t="n">
        <v>4</v>
      </c>
      <c r="D40" s="187" t="n">
        <v>12</v>
      </c>
      <c r="E40" s="87" t="s">
        <v>257</v>
      </c>
      <c r="F40" s="94" t="n">
        <v>600</v>
      </c>
      <c r="G40" s="188" t="n">
        <v>4460000</v>
      </c>
      <c r="H40" s="189" t="n">
        <v>4460000</v>
      </c>
    </row>
    <row r="41" customFormat="false" ht="26.4" hidden="false" customHeight="true" outlineLevel="0" collapsed="false">
      <c r="A41" s="181" t="s">
        <v>376</v>
      </c>
      <c r="B41" s="200"/>
      <c r="C41" s="183" t="n">
        <v>5</v>
      </c>
      <c r="D41" s="183" t="n">
        <v>0</v>
      </c>
      <c r="E41" s="147" t="n">
        <v>0</v>
      </c>
      <c r="F41" s="184" t="n">
        <v>0</v>
      </c>
      <c r="G41" s="185" t="n">
        <f aca="false">G42+G43+G44+G45+G46+G47+G48+G49+G50+G51</f>
        <v>19700000</v>
      </c>
      <c r="H41" s="185" t="n">
        <f aca="false">H42+H43+H44+H45+H46+H47+H48+H49+H50+H51</f>
        <v>22699046</v>
      </c>
    </row>
    <row r="42" customFormat="false" ht="144.6" hidden="false" customHeight="true" outlineLevel="0" collapsed="false">
      <c r="A42" s="86" t="s">
        <v>377</v>
      </c>
      <c r="B42" s="200"/>
      <c r="C42" s="187" t="n">
        <v>5</v>
      </c>
      <c r="D42" s="187" t="n">
        <v>1</v>
      </c>
      <c r="E42" s="127" t="s">
        <v>141</v>
      </c>
      <c r="F42" s="127" t="n">
        <v>400</v>
      </c>
      <c r="G42" s="188" t="n">
        <v>2500000</v>
      </c>
      <c r="H42" s="188" t="n">
        <v>2500000</v>
      </c>
    </row>
    <row r="43" customFormat="false" ht="144.6" hidden="false" customHeight="true" outlineLevel="0" collapsed="false">
      <c r="A43" s="86" t="s">
        <v>408</v>
      </c>
      <c r="B43" s="200"/>
      <c r="C43" s="187" t="n">
        <v>5</v>
      </c>
      <c r="D43" s="187" t="n">
        <v>1</v>
      </c>
      <c r="E43" s="127" t="s">
        <v>323</v>
      </c>
      <c r="F43" s="127" t="s">
        <v>409</v>
      </c>
      <c r="G43" s="188"/>
      <c r="H43" s="188" t="n">
        <v>2749046</v>
      </c>
    </row>
    <row r="44" customFormat="false" ht="64.2" hidden="false" customHeight="true" outlineLevel="0" collapsed="false">
      <c r="A44" s="86" t="s">
        <v>378</v>
      </c>
      <c r="B44" s="191"/>
      <c r="C44" s="187" t="n">
        <v>5</v>
      </c>
      <c r="D44" s="187" t="n">
        <v>2</v>
      </c>
      <c r="E44" s="127" t="s">
        <v>222</v>
      </c>
      <c r="F44" s="94" t="n">
        <v>200</v>
      </c>
      <c r="G44" s="188" t="n">
        <v>250000</v>
      </c>
      <c r="H44" s="189" t="n">
        <v>500000</v>
      </c>
      <c r="I44" s="234"/>
      <c r="J44" s="235"/>
    </row>
    <row r="45" customFormat="false" ht="151.2" hidden="false" customHeight="true" outlineLevel="0" collapsed="false">
      <c r="A45" s="86" t="s">
        <v>380</v>
      </c>
      <c r="B45" s="191"/>
      <c r="C45" s="187" t="n">
        <v>5</v>
      </c>
      <c r="D45" s="187" t="n">
        <v>2</v>
      </c>
      <c r="E45" s="127" t="s">
        <v>242</v>
      </c>
      <c r="F45" s="94" t="n">
        <v>800</v>
      </c>
      <c r="G45" s="188" t="n">
        <v>2400000</v>
      </c>
      <c r="H45" s="188" t="n">
        <v>2400000</v>
      </c>
    </row>
    <row r="46" customFormat="false" ht="99" hidden="false" customHeight="true" outlineLevel="0" collapsed="false">
      <c r="A46" s="86" t="s">
        <v>381</v>
      </c>
      <c r="B46" s="191"/>
      <c r="C46" s="187" t="n">
        <v>5</v>
      </c>
      <c r="D46" s="187" t="n">
        <v>3</v>
      </c>
      <c r="E46" s="127" t="s">
        <v>164</v>
      </c>
      <c r="F46" s="94" t="n">
        <v>200</v>
      </c>
      <c r="G46" s="188" t="n">
        <v>400000</v>
      </c>
      <c r="H46" s="189" t="n">
        <v>400000</v>
      </c>
      <c r="I46" s="234"/>
      <c r="J46" s="235"/>
    </row>
    <row r="47" customFormat="false" ht="67.2" hidden="false" customHeight="true" outlineLevel="0" collapsed="false">
      <c r="A47" s="16" t="s">
        <v>382</v>
      </c>
      <c r="B47" s="191"/>
      <c r="C47" s="187" t="n">
        <v>5</v>
      </c>
      <c r="D47" s="187" t="n">
        <v>3</v>
      </c>
      <c r="E47" s="87" t="s">
        <v>212</v>
      </c>
      <c r="F47" s="94" t="n">
        <v>200</v>
      </c>
      <c r="G47" s="188" t="n">
        <v>600000</v>
      </c>
      <c r="H47" s="189" t="n">
        <v>600000</v>
      </c>
    </row>
    <row r="48" customFormat="false" ht="62.4" hidden="false" customHeight="false" outlineLevel="0" collapsed="false">
      <c r="A48" s="16" t="s">
        <v>383</v>
      </c>
      <c r="B48" s="192"/>
      <c r="C48" s="187" t="n">
        <v>5</v>
      </c>
      <c r="D48" s="187" t="n">
        <v>3</v>
      </c>
      <c r="E48" s="87" t="s">
        <v>216</v>
      </c>
      <c r="F48" s="94" t="n">
        <v>200</v>
      </c>
      <c r="G48" s="188" t="n">
        <v>7000000</v>
      </c>
      <c r="H48" s="188" t="n">
        <v>7000000</v>
      </c>
    </row>
    <row r="49" customFormat="false" ht="81.6" hidden="false" customHeight="true" outlineLevel="0" collapsed="false">
      <c r="A49" s="93" t="s">
        <v>384</v>
      </c>
      <c r="B49" s="213"/>
      <c r="C49" s="187" t="n">
        <v>5</v>
      </c>
      <c r="D49" s="187" t="n">
        <v>5</v>
      </c>
      <c r="E49" s="87" t="s">
        <v>204</v>
      </c>
      <c r="F49" s="198" t="n">
        <v>100</v>
      </c>
      <c r="G49" s="214" t="n">
        <v>5802038</v>
      </c>
      <c r="H49" s="189" t="n">
        <v>5802038</v>
      </c>
    </row>
    <row r="50" customFormat="false" ht="56.4" hidden="false" customHeight="true" outlineLevel="0" collapsed="false">
      <c r="A50" s="118" t="s">
        <v>385</v>
      </c>
      <c r="B50" s="191"/>
      <c r="C50" s="187" t="n">
        <v>5</v>
      </c>
      <c r="D50" s="187" t="n">
        <v>5</v>
      </c>
      <c r="E50" s="87" t="s">
        <v>204</v>
      </c>
      <c r="F50" s="94" t="n">
        <v>200</v>
      </c>
      <c r="G50" s="214" t="n">
        <v>743912</v>
      </c>
      <c r="H50" s="189" t="n">
        <v>743912</v>
      </c>
    </row>
    <row r="51" customFormat="false" ht="48.6" hidden="false" customHeight="true" outlineLevel="0" collapsed="false">
      <c r="A51" s="216" t="s">
        <v>386</v>
      </c>
      <c r="B51" s="213"/>
      <c r="C51" s="187" t="n">
        <v>5</v>
      </c>
      <c r="D51" s="187" t="n">
        <v>5</v>
      </c>
      <c r="E51" s="87" t="s">
        <v>204</v>
      </c>
      <c r="F51" s="94" t="n">
        <v>800</v>
      </c>
      <c r="G51" s="214" t="n">
        <v>4050</v>
      </c>
      <c r="H51" s="214" t="n">
        <v>4050</v>
      </c>
    </row>
    <row r="52" customFormat="false" ht="28.95" hidden="false" customHeight="true" outlineLevel="0" collapsed="false">
      <c r="A52" s="181" t="s">
        <v>387</v>
      </c>
      <c r="B52" s="200"/>
      <c r="C52" s="183" t="n">
        <v>7</v>
      </c>
      <c r="D52" s="217"/>
      <c r="E52" s="218"/>
      <c r="F52" s="135"/>
      <c r="G52" s="185" t="n">
        <f aca="false">G53+G54+G55+G56</f>
        <v>230000</v>
      </c>
      <c r="H52" s="185" t="n">
        <f aca="false">H53+H54+H55+H56</f>
        <v>230000</v>
      </c>
    </row>
    <row r="53" customFormat="false" ht="69" hidden="false" customHeight="true" outlineLevel="0" collapsed="false">
      <c r="A53" s="88" t="s">
        <v>388</v>
      </c>
      <c r="B53" s="219"/>
      <c r="C53" s="187" t="n">
        <v>7</v>
      </c>
      <c r="D53" s="187" t="n">
        <v>7</v>
      </c>
      <c r="E53" s="87" t="s">
        <v>121</v>
      </c>
      <c r="F53" s="94" t="n">
        <v>200</v>
      </c>
      <c r="G53" s="188" t="n">
        <v>63000</v>
      </c>
      <c r="H53" s="188" t="n">
        <v>63000</v>
      </c>
    </row>
    <row r="54" customFormat="false" ht="66" hidden="false" customHeight="true" outlineLevel="0" collapsed="false">
      <c r="A54" s="88" t="s">
        <v>389</v>
      </c>
      <c r="B54" s="219"/>
      <c r="C54" s="187" t="n">
        <v>7</v>
      </c>
      <c r="D54" s="187" t="n">
        <v>7</v>
      </c>
      <c r="E54" s="87" t="s">
        <v>121</v>
      </c>
      <c r="F54" s="94" t="n">
        <v>300</v>
      </c>
      <c r="G54" s="188" t="n">
        <v>45000</v>
      </c>
      <c r="H54" s="188" t="n">
        <v>45000</v>
      </c>
    </row>
    <row r="55" customFormat="false" ht="61.95" hidden="false" customHeight="true" outlineLevel="0" collapsed="false">
      <c r="A55" s="88" t="s">
        <v>388</v>
      </c>
      <c r="B55" s="191"/>
      <c r="C55" s="187" t="n">
        <v>7</v>
      </c>
      <c r="D55" s="187" t="n">
        <v>7</v>
      </c>
      <c r="E55" s="87" t="s">
        <v>126</v>
      </c>
      <c r="F55" s="94" t="n">
        <v>200</v>
      </c>
      <c r="G55" s="188" t="n">
        <v>54000</v>
      </c>
      <c r="H55" s="188" t="n">
        <v>54000</v>
      </c>
    </row>
    <row r="56" customFormat="false" ht="62.4" hidden="false" customHeight="false" outlineLevel="0" collapsed="false">
      <c r="A56" s="88" t="s">
        <v>389</v>
      </c>
      <c r="B56" s="191"/>
      <c r="C56" s="187" t="n">
        <v>7</v>
      </c>
      <c r="D56" s="187" t="n">
        <v>7</v>
      </c>
      <c r="E56" s="87" t="s">
        <v>126</v>
      </c>
      <c r="F56" s="94" t="n">
        <v>300</v>
      </c>
      <c r="G56" s="188" t="n">
        <v>68000</v>
      </c>
      <c r="H56" s="188" t="n">
        <v>68000</v>
      </c>
    </row>
    <row r="57" customFormat="false" ht="16.2" hidden="false" customHeight="false" outlineLevel="0" collapsed="false">
      <c r="A57" s="220" t="s">
        <v>392</v>
      </c>
      <c r="B57" s="182"/>
      <c r="C57" s="183" t="n">
        <v>10</v>
      </c>
      <c r="D57" s="221"/>
      <c r="E57" s="97"/>
      <c r="F57" s="124"/>
      <c r="G57" s="185" t="n">
        <f aca="false">G58+G59+G60</f>
        <v>3814402</v>
      </c>
      <c r="H57" s="185" t="n">
        <f aca="false">H58+H59+H60</f>
        <v>3894854</v>
      </c>
    </row>
    <row r="58" customFormat="false" ht="62.4" hidden="false" customHeight="false" outlineLevel="0" collapsed="false">
      <c r="A58" s="26" t="s">
        <v>393</v>
      </c>
      <c r="B58" s="191"/>
      <c r="C58" s="187" t="n">
        <v>10</v>
      </c>
      <c r="D58" s="187" t="n">
        <v>1</v>
      </c>
      <c r="E58" s="87" t="s">
        <v>317</v>
      </c>
      <c r="F58" s="94" t="n">
        <v>300</v>
      </c>
      <c r="G58" s="188" t="n">
        <v>220000</v>
      </c>
      <c r="H58" s="188" t="n">
        <v>220000</v>
      </c>
    </row>
    <row r="59" customFormat="false" ht="78" hidden="false" customHeight="false" outlineLevel="0" collapsed="false">
      <c r="A59" s="16" t="s">
        <v>394</v>
      </c>
      <c r="B59" s="222"/>
      <c r="C59" s="187" t="n">
        <v>10</v>
      </c>
      <c r="D59" s="187" t="n">
        <v>3</v>
      </c>
      <c r="E59" s="87" t="s">
        <v>148</v>
      </c>
      <c r="F59" s="94" t="n">
        <v>300</v>
      </c>
      <c r="G59" s="188" t="n">
        <v>3594402</v>
      </c>
      <c r="H59" s="188" t="n">
        <v>3674854</v>
      </c>
    </row>
    <row r="60" customFormat="false" ht="109.2" hidden="false" customHeight="false" outlineLevel="0" collapsed="false">
      <c r="A60" s="16" t="s">
        <v>395</v>
      </c>
      <c r="B60" s="190"/>
      <c r="C60" s="187" t="n">
        <v>10</v>
      </c>
      <c r="D60" s="187" t="n">
        <v>3</v>
      </c>
      <c r="E60" s="87" t="s">
        <v>154</v>
      </c>
      <c r="F60" s="94" t="n">
        <v>300</v>
      </c>
      <c r="G60" s="188" t="n">
        <v>0</v>
      </c>
      <c r="H60" s="188" t="n">
        <v>0</v>
      </c>
    </row>
    <row r="61" customFormat="false" ht="16.2" hidden="false" customHeight="false" outlineLevel="0" collapsed="false">
      <c r="A61" s="181" t="s">
        <v>397</v>
      </c>
      <c r="B61" s="182"/>
      <c r="C61" s="183" t="n">
        <v>11</v>
      </c>
      <c r="D61" s="183" t="n">
        <v>0</v>
      </c>
      <c r="E61" s="147" t="n">
        <v>0</v>
      </c>
      <c r="F61" s="184" t="n">
        <v>0</v>
      </c>
      <c r="G61" s="236" t="n">
        <f aca="false">G62+G63+G64+G65</f>
        <v>220000</v>
      </c>
      <c r="H61" s="236" t="n">
        <f aca="false">H62+H63+H64+H65</f>
        <v>220000</v>
      </c>
    </row>
    <row r="62" customFormat="false" ht="78" hidden="false" customHeight="false" outlineLevel="0" collapsed="false">
      <c r="A62" s="86" t="s">
        <v>398</v>
      </c>
      <c r="B62" s="191"/>
      <c r="C62" s="187" t="n">
        <v>11</v>
      </c>
      <c r="D62" s="187" t="n">
        <v>2</v>
      </c>
      <c r="E62" s="87" t="s">
        <v>186</v>
      </c>
      <c r="F62" s="94" t="n">
        <v>200</v>
      </c>
      <c r="G62" s="188" t="n">
        <v>20000</v>
      </c>
      <c r="H62" s="188" t="n">
        <v>20000</v>
      </c>
    </row>
    <row r="63" customFormat="false" ht="78" hidden="false" customHeight="false" outlineLevel="0" collapsed="false">
      <c r="A63" s="86" t="s">
        <v>399</v>
      </c>
      <c r="B63" s="191"/>
      <c r="C63" s="187" t="n">
        <v>11</v>
      </c>
      <c r="D63" s="187" t="n">
        <v>2</v>
      </c>
      <c r="E63" s="87" t="s">
        <v>186</v>
      </c>
      <c r="F63" s="94" t="n">
        <v>300</v>
      </c>
      <c r="G63" s="188" t="n">
        <v>105000</v>
      </c>
      <c r="H63" s="188" t="n">
        <v>105000</v>
      </c>
    </row>
    <row r="64" customFormat="false" ht="78" hidden="false" customHeight="false" outlineLevel="0" collapsed="false">
      <c r="A64" s="86" t="s">
        <v>400</v>
      </c>
      <c r="B64" s="191"/>
      <c r="C64" s="187" t="n">
        <v>11</v>
      </c>
      <c r="D64" s="187" t="n">
        <v>2</v>
      </c>
      <c r="E64" s="87" t="s">
        <v>189</v>
      </c>
      <c r="F64" s="94" t="n">
        <v>200</v>
      </c>
      <c r="G64" s="188" t="n">
        <v>20000</v>
      </c>
      <c r="H64" s="188" t="n">
        <v>20000</v>
      </c>
    </row>
    <row r="65" customFormat="false" ht="78" hidden="false" customHeight="false" outlineLevel="0" collapsed="false">
      <c r="A65" s="86" t="s">
        <v>401</v>
      </c>
      <c r="B65" s="191"/>
      <c r="C65" s="187" t="n">
        <v>11</v>
      </c>
      <c r="D65" s="187" t="n">
        <v>2</v>
      </c>
      <c r="E65" s="87" t="s">
        <v>189</v>
      </c>
      <c r="F65" s="94" t="n">
        <v>300</v>
      </c>
      <c r="G65" s="188" t="n">
        <v>75000</v>
      </c>
      <c r="H65" s="188" t="n">
        <v>75000</v>
      </c>
    </row>
    <row r="66" customFormat="false" ht="15.6" hidden="false" customHeight="false" outlineLevel="0" collapsed="false">
      <c r="A66" s="150" t="s">
        <v>328</v>
      </c>
      <c r="B66" s="237"/>
      <c r="C66" s="238"/>
      <c r="D66" s="238"/>
      <c r="E66" s="102"/>
      <c r="F66" s="239"/>
      <c r="G66" s="157" t="n">
        <v>1445000</v>
      </c>
      <c r="H66" s="157" t="n">
        <v>2745000</v>
      </c>
    </row>
    <row r="67" customFormat="false" ht="17.4" hidden="false" customHeight="true" outlineLevel="0" collapsed="false">
      <c r="A67" s="227" t="s">
        <v>403</v>
      </c>
      <c r="B67" s="227"/>
      <c r="C67" s="227"/>
      <c r="D67" s="227"/>
      <c r="E67" s="227"/>
      <c r="F67" s="227"/>
      <c r="G67" s="224" t="n">
        <f aca="false">G14+G66</f>
        <v>63512395</v>
      </c>
      <c r="H67" s="224" t="n">
        <f aca="false">H14+H66</f>
        <v>68680319</v>
      </c>
    </row>
    <row r="68" customFormat="false" ht="13.2" hidden="false" customHeight="false" outlineLevel="0" collapsed="false">
      <c r="G68" s="232" t="n">
        <f aca="false">Приложение3!C55-'Прил.7'!G67</f>
        <v>0</v>
      </c>
      <c r="H68" s="232" t="n">
        <f aca="false">Приложение3!D55-'Прил.7'!H67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7:F6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7" activeCellId="0" sqref="A7:D7"/>
    </sheetView>
  </sheetViews>
  <sheetFormatPr defaultColWidth="9.0546875" defaultRowHeight="13.2" zeroHeight="false" outlineLevelRow="0" outlineLevelCol="0"/>
  <cols>
    <col collapsed="false" customWidth="true" hidden="false" outlineLevel="0" max="1" min="1" style="240" width="79.1"/>
    <col collapsed="false" customWidth="true" hidden="false" outlineLevel="0" max="2" min="2" style="240" width="6.55"/>
    <col collapsed="false" customWidth="true" hidden="false" outlineLevel="0" max="3" min="3" style="240" width="7.66"/>
    <col collapsed="false" customWidth="true" hidden="false" outlineLevel="0" max="4" min="4" style="240" width="19.43"/>
  </cols>
  <sheetData>
    <row r="1" customFormat="false" ht="15.6" hidden="false" customHeight="true" outlineLevel="0" collapsed="false">
      <c r="A1" s="241" t="s">
        <v>410</v>
      </c>
      <c r="B1" s="241"/>
      <c r="C1" s="241"/>
      <c r="D1" s="241"/>
    </row>
    <row r="2" customFormat="false" ht="15.6" hidden="false" customHeight="false" outlineLevel="0" collapsed="false">
      <c r="A2" s="242" t="s">
        <v>411</v>
      </c>
      <c r="B2" s="242"/>
      <c r="C2" s="242"/>
      <c r="D2" s="242"/>
    </row>
    <row r="3" customFormat="false" ht="15.6" hidden="false" customHeight="false" outlineLevel="0" collapsed="false">
      <c r="A3" s="242" t="s">
        <v>412</v>
      </c>
      <c r="B3" s="242"/>
      <c r="C3" s="242"/>
      <c r="D3" s="242"/>
    </row>
    <row r="4" customFormat="false" ht="15.6" hidden="false" customHeight="false" outlineLevel="0" collapsed="false">
      <c r="A4" s="243" t="s">
        <v>413</v>
      </c>
      <c r="B4" s="243"/>
      <c r="C4" s="243"/>
      <c r="D4" s="243"/>
    </row>
    <row r="5" customFormat="false" ht="11.25" hidden="false" customHeight="true" outlineLevel="0" collapsed="false">
      <c r="A5" s="244"/>
      <c r="B5" s="244"/>
      <c r="C5" s="244"/>
      <c r="D5" s="244"/>
    </row>
    <row r="6" customFormat="false" ht="15" hidden="false" customHeight="true" outlineLevel="0" collapsed="false">
      <c r="A6" s="245" t="s">
        <v>414</v>
      </c>
      <c r="B6" s="245"/>
      <c r="C6" s="245"/>
      <c r="D6" s="245"/>
    </row>
    <row r="7" customFormat="false" ht="15.75" hidden="false" customHeight="true" outlineLevel="0" collapsed="false">
      <c r="A7" s="245" t="s">
        <v>415</v>
      </c>
      <c r="B7" s="245"/>
      <c r="C7" s="245"/>
      <c r="D7" s="245"/>
    </row>
    <row r="8" customFormat="false" ht="15.75" hidden="false" customHeight="true" outlineLevel="0" collapsed="false">
      <c r="A8" s="246" t="s">
        <v>416</v>
      </c>
      <c r="B8" s="246"/>
      <c r="C8" s="246"/>
      <c r="D8" s="246"/>
    </row>
    <row r="9" customFormat="false" ht="18" hidden="false" customHeight="false" outlineLevel="0" collapsed="false">
      <c r="A9" s="245" t="s">
        <v>6</v>
      </c>
      <c r="B9" s="245"/>
      <c r="C9" s="245"/>
      <c r="D9" s="245"/>
    </row>
    <row r="10" customFormat="false" ht="16.2" hidden="false" customHeight="false" outlineLevel="0" collapsed="false">
      <c r="A10" s="247"/>
      <c r="B10" s="247"/>
      <c r="C10" s="247"/>
      <c r="D10" s="248" t="s">
        <v>417</v>
      </c>
    </row>
    <row r="11" customFormat="false" ht="15.6" hidden="false" customHeight="true" outlineLevel="0" collapsed="false">
      <c r="A11" s="249"/>
      <c r="B11" s="250" t="s">
        <v>418</v>
      </c>
      <c r="C11" s="250"/>
      <c r="D11" s="251" t="s">
        <v>419</v>
      </c>
    </row>
    <row r="12" customFormat="false" ht="13.2" hidden="false" customHeight="true" outlineLevel="0" collapsed="false">
      <c r="A12" s="249"/>
      <c r="B12" s="252" t="s">
        <v>339</v>
      </c>
      <c r="C12" s="252" t="s">
        <v>340</v>
      </c>
      <c r="D12" s="251"/>
    </row>
    <row r="13" customFormat="false" ht="13.2" hidden="false" customHeight="true" outlineLevel="0" collapsed="false">
      <c r="A13" s="249"/>
      <c r="B13" s="252"/>
      <c r="C13" s="252"/>
      <c r="D13" s="251"/>
    </row>
    <row r="14" customFormat="false" ht="6" hidden="false" customHeight="true" outlineLevel="0" collapsed="false">
      <c r="A14" s="249"/>
      <c r="B14" s="252"/>
      <c r="C14" s="252"/>
      <c r="D14" s="251"/>
    </row>
    <row r="15" customFormat="false" ht="15.75" hidden="false" customHeight="true" outlineLevel="0" collapsed="false">
      <c r="A15" s="253" t="n">
        <v>1</v>
      </c>
      <c r="B15" s="174" t="n">
        <v>2</v>
      </c>
      <c r="C15" s="174" t="n">
        <v>3</v>
      </c>
      <c r="D15" s="174" t="n">
        <v>4</v>
      </c>
    </row>
    <row r="16" customFormat="false" ht="18" hidden="false" customHeight="false" outlineLevel="0" collapsed="false">
      <c r="A16" s="254" t="s">
        <v>344</v>
      </c>
      <c r="B16" s="255" t="n">
        <v>1</v>
      </c>
      <c r="C16" s="255" t="n">
        <v>0</v>
      </c>
      <c r="D16" s="256" t="n">
        <f aca="false">D17+D18+D19+D21+D22+D20</f>
        <v>16037303</v>
      </c>
    </row>
    <row r="17" customFormat="false" ht="34.95" hidden="false" customHeight="true" outlineLevel="0" collapsed="false">
      <c r="A17" s="257" t="s">
        <v>420</v>
      </c>
      <c r="B17" s="258" t="n">
        <v>1</v>
      </c>
      <c r="C17" s="258" t="n">
        <v>2</v>
      </c>
      <c r="D17" s="98" t="n">
        <v>1002000</v>
      </c>
    </row>
    <row r="18" customFormat="false" ht="46.8" hidden="false" customHeight="false" outlineLevel="0" collapsed="false">
      <c r="A18" s="257" t="s">
        <v>421</v>
      </c>
      <c r="B18" s="258" t="n">
        <v>1</v>
      </c>
      <c r="C18" s="258" t="n">
        <v>3</v>
      </c>
      <c r="D18" s="98" t="n">
        <v>224000</v>
      </c>
    </row>
    <row r="19" customFormat="false" ht="46.8" hidden="false" customHeight="false" outlineLevel="0" collapsed="false">
      <c r="A19" s="257" t="s">
        <v>422</v>
      </c>
      <c r="B19" s="258" t="n">
        <v>1</v>
      </c>
      <c r="C19" s="258" t="n">
        <v>4</v>
      </c>
      <c r="D19" s="98" t="n">
        <v>9679000</v>
      </c>
    </row>
    <row r="20" customFormat="false" ht="31.2" hidden="false" customHeight="true" outlineLevel="0" collapsed="false">
      <c r="A20" s="257" t="s">
        <v>423</v>
      </c>
      <c r="B20" s="258" t="n">
        <v>1</v>
      </c>
      <c r="C20" s="258" t="n">
        <v>6</v>
      </c>
      <c r="D20" s="98" t="n">
        <v>210000</v>
      </c>
    </row>
    <row r="21" customFormat="false" ht="19.5" hidden="false" customHeight="true" outlineLevel="0" collapsed="false">
      <c r="A21" s="257" t="s">
        <v>424</v>
      </c>
      <c r="B21" s="259" t="n">
        <v>1</v>
      </c>
      <c r="C21" s="259" t="n">
        <v>11</v>
      </c>
      <c r="D21" s="109" t="n">
        <v>350000</v>
      </c>
    </row>
    <row r="22" customFormat="false" ht="15.6" hidden="false" customHeight="false" outlineLevel="0" collapsed="false">
      <c r="A22" s="257" t="s">
        <v>425</v>
      </c>
      <c r="B22" s="259" t="n">
        <v>1</v>
      </c>
      <c r="C22" s="259" t="n">
        <v>13</v>
      </c>
      <c r="D22" s="109" t="n">
        <v>4572303</v>
      </c>
    </row>
    <row r="23" customFormat="false" ht="21" hidden="false" customHeight="true" outlineLevel="0" collapsed="false">
      <c r="A23" s="260" t="s">
        <v>362</v>
      </c>
      <c r="B23" s="261" t="n">
        <v>3</v>
      </c>
      <c r="C23" s="261" t="n">
        <v>0</v>
      </c>
      <c r="D23" s="262" t="n">
        <f aca="false">D24</f>
        <v>2200000</v>
      </c>
    </row>
    <row r="24" customFormat="false" ht="33.75" hidden="false" customHeight="true" outlineLevel="0" collapsed="false">
      <c r="A24" s="263" t="s">
        <v>426</v>
      </c>
      <c r="B24" s="258" t="n">
        <v>3</v>
      </c>
      <c r="C24" s="258" t="n">
        <v>9</v>
      </c>
      <c r="D24" s="98" t="n">
        <v>2200000</v>
      </c>
    </row>
    <row r="25" customFormat="false" ht="18" hidden="false" customHeight="false" outlineLevel="0" collapsed="false">
      <c r="A25" s="260" t="s">
        <v>366</v>
      </c>
      <c r="B25" s="261" t="n">
        <v>4</v>
      </c>
      <c r="C25" s="261" t="n">
        <v>0</v>
      </c>
      <c r="D25" s="262" t="n">
        <f aca="false">D26+D28+D27</f>
        <v>55652361</v>
      </c>
    </row>
    <row r="26" customFormat="false" ht="15.6" hidden="false" customHeight="false" outlineLevel="0" collapsed="false">
      <c r="A26" s="257" t="s">
        <v>427</v>
      </c>
      <c r="B26" s="259" t="n">
        <v>4</v>
      </c>
      <c r="C26" s="259" t="n">
        <v>8</v>
      </c>
      <c r="D26" s="109" t="n">
        <v>480000</v>
      </c>
    </row>
    <row r="27" customFormat="false" ht="15.6" hidden="false" customHeight="false" outlineLevel="0" collapsed="false">
      <c r="A27" s="257" t="s">
        <v>428</v>
      </c>
      <c r="B27" s="259" t="n">
        <v>4</v>
      </c>
      <c r="C27" s="259" t="n">
        <v>9</v>
      </c>
      <c r="D27" s="109" t="n">
        <v>50262361</v>
      </c>
    </row>
    <row r="28" customFormat="false" ht="18.75" hidden="false" customHeight="true" outlineLevel="0" collapsed="false">
      <c r="A28" s="257" t="s">
        <v>429</v>
      </c>
      <c r="B28" s="259" t="n">
        <v>4</v>
      </c>
      <c r="C28" s="259" t="n">
        <v>12</v>
      </c>
      <c r="D28" s="109" t="n">
        <v>4910000</v>
      </c>
    </row>
    <row r="29" customFormat="false" ht="18" hidden="false" customHeight="false" outlineLevel="0" collapsed="false">
      <c r="A29" s="260" t="s">
        <v>376</v>
      </c>
      <c r="B29" s="261" t="n">
        <v>5</v>
      </c>
      <c r="C29" s="261" t="n">
        <v>0</v>
      </c>
      <c r="D29" s="262" t="n">
        <f aca="false">D30+D31+D32+D33</f>
        <v>23650000</v>
      </c>
    </row>
    <row r="30" customFormat="false" ht="15.6" hidden="false" customHeight="false" outlineLevel="0" collapsed="false">
      <c r="A30" s="257" t="s">
        <v>430</v>
      </c>
      <c r="B30" s="259" t="n">
        <v>5</v>
      </c>
      <c r="C30" s="259" t="n">
        <v>1</v>
      </c>
      <c r="D30" s="109" t="n">
        <v>2320000</v>
      </c>
    </row>
    <row r="31" customFormat="false" ht="15.6" hidden="false" customHeight="false" outlineLevel="0" collapsed="false">
      <c r="A31" s="257" t="s">
        <v>431</v>
      </c>
      <c r="B31" s="259" t="n">
        <v>5</v>
      </c>
      <c r="C31" s="259" t="n">
        <v>2</v>
      </c>
      <c r="D31" s="109" t="n">
        <v>3990000</v>
      </c>
    </row>
    <row r="32" customFormat="false" ht="15.6" hidden="false" customHeight="false" outlineLevel="0" collapsed="false">
      <c r="A32" s="257" t="s">
        <v>432</v>
      </c>
      <c r="B32" s="259" t="n">
        <v>5</v>
      </c>
      <c r="C32" s="259" t="n">
        <v>3</v>
      </c>
      <c r="D32" s="109" t="n">
        <v>10790000</v>
      </c>
    </row>
    <row r="33" customFormat="false" ht="15.6" hidden="false" customHeight="false" outlineLevel="0" collapsed="false">
      <c r="A33" s="257" t="s">
        <v>433</v>
      </c>
      <c r="B33" s="259" t="n">
        <v>5</v>
      </c>
      <c r="C33" s="259" t="n">
        <v>5</v>
      </c>
      <c r="D33" s="109" t="n">
        <v>6550000</v>
      </c>
    </row>
    <row r="34" customFormat="false" ht="18" hidden="false" customHeight="false" outlineLevel="0" collapsed="false">
      <c r="A34" s="260" t="s">
        <v>387</v>
      </c>
      <c r="B34" s="261" t="n">
        <v>7</v>
      </c>
      <c r="C34" s="261" t="n">
        <v>0</v>
      </c>
      <c r="D34" s="262" t="n">
        <f aca="false">D35</f>
        <v>280000</v>
      </c>
    </row>
    <row r="35" customFormat="false" ht="15.6" hidden="false" customHeight="false" outlineLevel="0" collapsed="false">
      <c r="A35" s="257" t="s">
        <v>434</v>
      </c>
      <c r="B35" s="259" t="n">
        <v>7</v>
      </c>
      <c r="C35" s="259" t="n">
        <v>7</v>
      </c>
      <c r="D35" s="109" t="n">
        <v>280000</v>
      </c>
    </row>
    <row r="36" customFormat="false" ht="18" hidden="false" customHeight="false" outlineLevel="0" collapsed="false">
      <c r="A36" s="260" t="s">
        <v>390</v>
      </c>
      <c r="B36" s="261" t="n">
        <v>8</v>
      </c>
      <c r="C36" s="261" t="n">
        <v>0</v>
      </c>
      <c r="D36" s="262" t="n">
        <f aca="false">D37+D38</f>
        <v>700000</v>
      </c>
    </row>
    <row r="37" customFormat="false" ht="15.6" hidden="false" customHeight="false" outlineLevel="0" collapsed="false">
      <c r="A37" s="257" t="s">
        <v>435</v>
      </c>
      <c r="B37" s="259" t="n">
        <v>8</v>
      </c>
      <c r="C37" s="259" t="n">
        <v>1</v>
      </c>
      <c r="D37" s="109" t="n">
        <v>500000</v>
      </c>
    </row>
    <row r="38" customFormat="false" ht="15.6" hidden="false" customHeight="false" outlineLevel="0" collapsed="false">
      <c r="A38" s="257" t="s">
        <v>436</v>
      </c>
      <c r="B38" s="259" t="n">
        <v>8</v>
      </c>
      <c r="C38" s="259" t="n">
        <v>4</v>
      </c>
      <c r="D38" s="109" t="n">
        <v>200000</v>
      </c>
    </row>
    <row r="39" customFormat="false" ht="18" hidden="false" customHeight="true" outlineLevel="0" collapsed="false">
      <c r="A39" s="260" t="s">
        <v>392</v>
      </c>
      <c r="B39" s="261" t="n">
        <v>10</v>
      </c>
      <c r="C39" s="261" t="n">
        <v>0</v>
      </c>
      <c r="D39" s="262" t="n">
        <f aca="false">D40+D41</f>
        <v>4157276</v>
      </c>
    </row>
    <row r="40" customFormat="false" ht="18" hidden="false" customHeight="true" outlineLevel="0" collapsed="false">
      <c r="A40" s="257" t="s">
        <v>437</v>
      </c>
      <c r="B40" s="259" t="n">
        <v>10</v>
      </c>
      <c r="C40" s="259" t="n">
        <v>1</v>
      </c>
      <c r="D40" s="109" t="n">
        <v>220000</v>
      </c>
    </row>
    <row r="41" customFormat="false" ht="15.6" hidden="false" customHeight="false" outlineLevel="0" collapsed="false">
      <c r="A41" s="257" t="s">
        <v>438</v>
      </c>
      <c r="B41" s="259" t="n">
        <v>10</v>
      </c>
      <c r="C41" s="259" t="n">
        <v>3</v>
      </c>
      <c r="D41" s="109" t="n">
        <v>3937276</v>
      </c>
    </row>
    <row r="42" customFormat="false" ht="16.5" hidden="false" customHeight="true" outlineLevel="0" collapsed="false">
      <c r="A42" s="264" t="s">
        <v>397</v>
      </c>
      <c r="B42" s="261" t="n">
        <v>11</v>
      </c>
      <c r="C42" s="261"/>
      <c r="D42" s="262" t="n">
        <f aca="false">D43</f>
        <v>420000</v>
      </c>
    </row>
    <row r="43" customFormat="false" ht="18.75" hidden="false" customHeight="true" outlineLevel="0" collapsed="false">
      <c r="A43" s="265" t="s">
        <v>439</v>
      </c>
      <c r="B43" s="259" t="n">
        <v>11</v>
      </c>
      <c r="C43" s="259" t="n">
        <v>2</v>
      </c>
      <c r="D43" s="109" t="n">
        <v>420000</v>
      </c>
    </row>
    <row r="44" customFormat="false" ht="18" hidden="false" customHeight="true" outlineLevel="0" collapsed="false">
      <c r="A44" s="266" t="s">
        <v>403</v>
      </c>
      <c r="B44" s="266"/>
      <c r="C44" s="266"/>
      <c r="D44" s="267" t="n">
        <f aca="false">D16+D23+D25+D29+D34+D36+D39+D42</f>
        <v>103096940</v>
      </c>
    </row>
    <row r="45" customFormat="false" ht="24" hidden="false" customHeight="true" outlineLevel="0" collapsed="false">
      <c r="A45" s="268" t="s">
        <v>440</v>
      </c>
      <c r="B45" s="268"/>
      <c r="C45" s="268"/>
      <c r="D45" s="269" t="n">
        <f aca="false">Приложение2!C55-'Приложение 8'!D44</f>
        <v>0</v>
      </c>
    </row>
    <row r="46" customFormat="false" ht="13.2" hidden="false" customHeight="false" outlineLevel="0" collapsed="false">
      <c r="A46" s="231"/>
      <c r="B46" s="231"/>
      <c r="C46" s="231"/>
      <c r="D46" s="231"/>
    </row>
    <row r="47" customFormat="false" ht="13.2" hidden="false" customHeight="true" outlineLevel="0" collapsed="false">
      <c r="A47" s="270"/>
      <c r="B47" s="270"/>
      <c r="C47" s="270"/>
      <c r="D47" s="270"/>
    </row>
    <row r="48" customFormat="false" ht="13.2" hidden="false" customHeight="false" outlineLevel="0" collapsed="false">
      <c r="A48" s="271"/>
      <c r="B48" s="271"/>
      <c r="C48" s="271"/>
      <c r="D48" s="271"/>
    </row>
    <row r="49" customFormat="false" ht="13.2" hidden="false" customHeight="false" outlineLevel="0" collapsed="false">
      <c r="A49" s="271"/>
      <c r="B49" s="271"/>
      <c r="C49" s="271"/>
      <c r="D49" s="271"/>
    </row>
    <row r="50" customFormat="false" ht="13.2" hidden="false" customHeight="false" outlineLevel="0" collapsed="false">
      <c r="A50" s="271"/>
      <c r="B50" s="271"/>
      <c r="C50" s="271"/>
      <c r="D50" s="271"/>
    </row>
    <row r="51" customFormat="false" ht="13.2" hidden="false" customHeight="false" outlineLevel="0" collapsed="false">
      <c r="A51" s="271"/>
      <c r="B51" s="271"/>
      <c r="C51" s="271"/>
      <c r="D51" s="271"/>
    </row>
    <row r="52" customFormat="false" ht="13.2" hidden="false" customHeight="false" outlineLevel="0" collapsed="false">
      <c r="A52" s="271"/>
      <c r="B52" s="271"/>
      <c r="C52" s="271"/>
      <c r="D52" s="271"/>
    </row>
    <row r="53" customFormat="false" ht="13.2" hidden="false" customHeight="false" outlineLevel="0" collapsed="false">
      <c r="A53" s="271"/>
      <c r="B53" s="271"/>
      <c r="C53" s="271"/>
      <c r="D53" s="271"/>
    </row>
    <row r="54" customFormat="false" ht="13.2" hidden="false" customHeight="false" outlineLevel="0" collapsed="false">
      <c r="A54" s="271"/>
      <c r="B54" s="271"/>
      <c r="C54" s="271"/>
      <c r="D54" s="271"/>
    </row>
    <row r="55" customFormat="false" ht="13.2" hidden="false" customHeight="false" outlineLevel="0" collapsed="false">
      <c r="A55" s="271"/>
      <c r="B55" s="271"/>
      <c r="C55" s="271"/>
      <c r="D55" s="271"/>
    </row>
    <row r="56" customFormat="false" ht="13.2" hidden="false" customHeight="false" outlineLevel="0" collapsed="false">
      <c r="A56" s="271"/>
      <c r="B56" s="271"/>
      <c r="C56" s="271"/>
      <c r="D56" s="271"/>
    </row>
    <row r="57" customFormat="false" ht="13.2" hidden="false" customHeight="false" outlineLevel="0" collapsed="false">
      <c r="A57" s="271"/>
      <c r="B57" s="271"/>
      <c r="C57" s="271"/>
      <c r="D57" s="271"/>
    </row>
    <row r="58" customFormat="false" ht="13.2" hidden="false" customHeight="false" outlineLevel="0" collapsed="false">
      <c r="A58" s="271"/>
      <c r="B58" s="271"/>
      <c r="C58" s="271"/>
      <c r="D58" s="271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4" min="4" style="0" width="16.88"/>
    <col collapsed="false" customWidth="true" hidden="false" outlineLevel="0" max="5" min="5" style="0" width="16.66"/>
  </cols>
  <sheetData>
    <row r="1" customFormat="false" ht="18" hidden="false" customHeight="true" outlineLevel="0" collapsed="false">
      <c r="A1" s="272" t="s">
        <v>441</v>
      </c>
      <c r="B1" s="272"/>
      <c r="C1" s="272"/>
      <c r="D1" s="272"/>
      <c r="E1" s="272"/>
    </row>
    <row r="2" customFormat="false" ht="18" hidden="false" customHeight="false" outlineLevel="0" collapsed="false">
      <c r="A2" s="273" t="s">
        <v>411</v>
      </c>
      <c r="B2" s="273"/>
      <c r="C2" s="273"/>
      <c r="D2" s="273"/>
      <c r="E2" s="273"/>
    </row>
    <row r="3" customFormat="false" ht="18" hidden="false" customHeight="false" outlineLevel="0" collapsed="false">
      <c r="A3" s="273" t="s">
        <v>442</v>
      </c>
      <c r="B3" s="273"/>
      <c r="C3" s="273"/>
      <c r="D3" s="273"/>
      <c r="E3" s="273"/>
    </row>
    <row r="4" customFormat="false" ht="18" hidden="false" customHeight="false" outlineLevel="0" collapsed="false">
      <c r="A4" s="274" t="s">
        <v>443</v>
      </c>
      <c r="B4" s="274"/>
      <c r="C4" s="274"/>
      <c r="D4" s="274"/>
      <c r="E4" s="274"/>
    </row>
    <row r="5" customFormat="false" ht="13.2" hidden="false" customHeight="true" outlineLevel="0" collapsed="false">
      <c r="A5" s="275"/>
      <c r="B5" s="275"/>
      <c r="C5" s="275"/>
      <c r="D5" s="275"/>
      <c r="E5" s="276"/>
    </row>
    <row r="6" customFormat="false" ht="18" hidden="false" customHeight="false" outlineLevel="0" collapsed="false">
      <c r="A6" s="245" t="s">
        <v>414</v>
      </c>
      <c r="B6" s="245"/>
      <c r="C6" s="245"/>
      <c r="D6" s="245"/>
      <c r="E6" s="245"/>
    </row>
    <row r="7" customFormat="false" ht="18" hidden="false" customHeight="false" outlineLevel="0" collapsed="false">
      <c r="A7" s="245" t="s">
        <v>415</v>
      </c>
      <c r="B7" s="245"/>
      <c r="C7" s="245"/>
      <c r="D7" s="245"/>
      <c r="E7" s="245"/>
    </row>
    <row r="8" customFormat="false" ht="18" hidden="false" customHeight="false" outlineLevel="0" collapsed="false">
      <c r="A8" s="246" t="s">
        <v>416</v>
      </c>
      <c r="B8" s="246"/>
      <c r="C8" s="246"/>
      <c r="D8" s="246"/>
      <c r="E8" s="246"/>
    </row>
    <row r="9" customFormat="false" ht="18" hidden="false" customHeight="false" outlineLevel="0" collapsed="false">
      <c r="A9" s="245" t="s">
        <v>444</v>
      </c>
      <c r="B9" s="245"/>
      <c r="C9" s="245"/>
      <c r="D9" s="245"/>
      <c r="E9" s="245"/>
    </row>
    <row r="10" customFormat="false" ht="18.6" hidden="false" customHeight="false" outlineLevel="0" collapsed="false">
      <c r="A10" s="277"/>
      <c r="B10" s="277"/>
      <c r="C10" s="277"/>
      <c r="D10" s="276"/>
      <c r="E10" s="278" t="s">
        <v>417</v>
      </c>
    </row>
    <row r="11" customFormat="false" ht="15.6" hidden="false" customHeight="true" outlineLevel="0" collapsed="false">
      <c r="A11" s="249"/>
      <c r="B11" s="250" t="s">
        <v>418</v>
      </c>
      <c r="C11" s="250"/>
      <c r="D11" s="251" t="s">
        <v>445</v>
      </c>
      <c r="E11" s="81" t="s">
        <v>446</v>
      </c>
    </row>
    <row r="12" customFormat="false" ht="13.2" hidden="false" customHeight="true" outlineLevel="0" collapsed="false">
      <c r="A12" s="249"/>
      <c r="B12" s="252" t="s">
        <v>339</v>
      </c>
      <c r="C12" s="252" t="s">
        <v>340</v>
      </c>
      <c r="D12" s="251"/>
      <c r="E12" s="81"/>
    </row>
    <row r="13" customFormat="false" ht="13.2" hidden="false" customHeight="true" outlineLevel="0" collapsed="false">
      <c r="A13" s="249"/>
      <c r="B13" s="252"/>
      <c r="C13" s="252"/>
      <c r="D13" s="251"/>
      <c r="E13" s="81"/>
    </row>
    <row r="14" customFormat="false" ht="6.6" hidden="false" customHeight="true" outlineLevel="0" collapsed="false">
      <c r="A14" s="249"/>
      <c r="B14" s="252"/>
      <c r="C14" s="252"/>
      <c r="D14" s="251"/>
      <c r="E14" s="81"/>
    </row>
    <row r="15" customFormat="false" ht="13.8" hidden="false" customHeight="false" outlineLevel="0" collapsed="false">
      <c r="A15" s="253" t="n">
        <v>1</v>
      </c>
      <c r="B15" s="174" t="n">
        <v>2</v>
      </c>
      <c r="C15" s="174" t="n">
        <v>3</v>
      </c>
      <c r="D15" s="174" t="n">
        <v>4</v>
      </c>
      <c r="E15" s="279" t="n">
        <v>5</v>
      </c>
    </row>
    <row r="16" customFormat="false" ht="20.4" hidden="false" customHeight="true" outlineLevel="0" collapsed="false">
      <c r="A16" s="254" t="s">
        <v>344</v>
      </c>
      <c r="B16" s="255" t="n">
        <v>1</v>
      </c>
      <c r="C16" s="255" t="n">
        <v>0</v>
      </c>
      <c r="D16" s="256" t="n">
        <f aca="false">D17+D18+D19+D20+D21</f>
        <v>13339820</v>
      </c>
      <c r="E16" s="256" t="n">
        <f aca="false">E17+E18+E19+E20+E21</f>
        <v>13342820</v>
      </c>
    </row>
    <row r="17" customFormat="false" ht="31.2" hidden="false" customHeight="true" outlineLevel="0" collapsed="false">
      <c r="A17" s="257" t="s">
        <v>420</v>
      </c>
      <c r="B17" s="258" t="n">
        <v>1</v>
      </c>
      <c r="C17" s="258" t="n">
        <v>2</v>
      </c>
      <c r="D17" s="98" t="n">
        <v>1002000</v>
      </c>
      <c r="E17" s="98" t="n">
        <v>1002000</v>
      </c>
    </row>
    <row r="18" customFormat="false" ht="48" hidden="false" customHeight="true" outlineLevel="0" collapsed="false">
      <c r="A18" s="257" t="s">
        <v>421</v>
      </c>
      <c r="B18" s="258" t="n">
        <v>1</v>
      </c>
      <c r="C18" s="258" t="n">
        <v>3</v>
      </c>
      <c r="D18" s="98" t="n">
        <v>224000</v>
      </c>
      <c r="E18" s="98" t="n">
        <v>224000</v>
      </c>
    </row>
    <row r="19" customFormat="false" ht="46.95" hidden="false" customHeight="true" outlineLevel="0" collapsed="false">
      <c r="A19" s="257" t="s">
        <v>422</v>
      </c>
      <c r="B19" s="258" t="n">
        <v>1</v>
      </c>
      <c r="C19" s="258" t="n">
        <v>4</v>
      </c>
      <c r="D19" s="98" t="n">
        <v>9889000</v>
      </c>
      <c r="E19" s="98" t="n">
        <v>9889000</v>
      </c>
    </row>
    <row r="20" customFormat="false" ht="17.4" hidden="false" customHeight="true" outlineLevel="0" collapsed="false">
      <c r="A20" s="257" t="s">
        <v>424</v>
      </c>
      <c r="B20" s="259" t="n">
        <v>1</v>
      </c>
      <c r="C20" s="259" t="n">
        <v>11</v>
      </c>
      <c r="D20" s="109" t="n">
        <v>350000</v>
      </c>
      <c r="E20" s="109" t="n">
        <v>350000</v>
      </c>
    </row>
    <row r="21" customFormat="false" ht="27" hidden="false" customHeight="true" outlineLevel="0" collapsed="false">
      <c r="A21" s="257" t="s">
        <v>425</v>
      </c>
      <c r="B21" s="259" t="n">
        <v>1</v>
      </c>
      <c r="C21" s="259" t="n">
        <v>13</v>
      </c>
      <c r="D21" s="109" t="n">
        <v>1874820</v>
      </c>
      <c r="E21" s="109" t="n">
        <v>1877820</v>
      </c>
    </row>
    <row r="22" customFormat="false" ht="36" hidden="false" customHeight="true" outlineLevel="0" collapsed="false">
      <c r="A22" s="260" t="s">
        <v>362</v>
      </c>
      <c r="B22" s="261" t="n">
        <v>3</v>
      </c>
      <c r="C22" s="261" t="n">
        <v>0</v>
      </c>
      <c r="D22" s="262" t="n">
        <f aca="false">D23</f>
        <v>900000</v>
      </c>
      <c r="E22" s="262" t="n">
        <f aca="false">E23</f>
        <v>900000</v>
      </c>
    </row>
    <row r="23" customFormat="false" ht="48.6" hidden="false" customHeight="true" outlineLevel="0" collapsed="false">
      <c r="A23" s="263" t="s">
        <v>426</v>
      </c>
      <c r="B23" s="258" t="n">
        <v>3</v>
      </c>
      <c r="C23" s="258" t="n">
        <v>9</v>
      </c>
      <c r="D23" s="98" t="n">
        <v>900000</v>
      </c>
      <c r="E23" s="98" t="n">
        <v>900000</v>
      </c>
    </row>
    <row r="24" customFormat="false" ht="20.4" hidden="false" customHeight="true" outlineLevel="0" collapsed="false">
      <c r="A24" s="260" t="s">
        <v>366</v>
      </c>
      <c r="B24" s="261" t="n">
        <v>4</v>
      </c>
      <c r="C24" s="261" t="n">
        <v>0</v>
      </c>
      <c r="D24" s="262" t="n">
        <f aca="false">D25+D27+D26</f>
        <v>23863173</v>
      </c>
      <c r="E24" s="262" t="n">
        <f aca="false">E25+E27+E26</f>
        <v>24648599</v>
      </c>
    </row>
    <row r="25" customFormat="false" ht="16.2" hidden="false" customHeight="true" outlineLevel="0" collapsed="false">
      <c r="A25" s="257" t="s">
        <v>427</v>
      </c>
      <c r="B25" s="259" t="n">
        <v>4</v>
      </c>
      <c r="C25" s="259" t="n">
        <v>8</v>
      </c>
      <c r="D25" s="109" t="n">
        <v>350000</v>
      </c>
      <c r="E25" s="109" t="n">
        <v>350000</v>
      </c>
    </row>
    <row r="26" customFormat="false" ht="17.4" hidden="false" customHeight="true" outlineLevel="0" collapsed="false">
      <c r="A26" s="257" t="s">
        <v>428</v>
      </c>
      <c r="B26" s="259" t="n">
        <v>4</v>
      </c>
      <c r="C26" s="259" t="n">
        <v>9</v>
      </c>
      <c r="D26" s="109" t="n">
        <v>18603173</v>
      </c>
      <c r="E26" s="109" t="n">
        <v>19388599</v>
      </c>
    </row>
    <row r="27" customFormat="false" ht="19.2" hidden="false" customHeight="true" outlineLevel="0" collapsed="false">
      <c r="A27" s="257" t="s">
        <v>429</v>
      </c>
      <c r="B27" s="259" t="n">
        <v>4</v>
      </c>
      <c r="C27" s="259" t="n">
        <v>12</v>
      </c>
      <c r="D27" s="109" t="n">
        <v>4910000</v>
      </c>
      <c r="E27" s="98" t="n">
        <v>4910000</v>
      </c>
    </row>
    <row r="28" customFormat="false" ht="24.6" hidden="false" customHeight="true" outlineLevel="0" collapsed="false">
      <c r="A28" s="260" t="s">
        <v>376</v>
      </c>
      <c r="B28" s="261" t="n">
        <v>5</v>
      </c>
      <c r="C28" s="261" t="n">
        <v>0</v>
      </c>
      <c r="D28" s="262" t="n">
        <f aca="false">D29+D30+D31+D32</f>
        <v>19700000</v>
      </c>
      <c r="E28" s="262" t="n">
        <f aca="false">E29+E30+E31+E32</f>
        <v>22699046</v>
      </c>
    </row>
    <row r="29" customFormat="false" ht="15" hidden="false" customHeight="true" outlineLevel="0" collapsed="false">
      <c r="A29" s="257" t="s">
        <v>430</v>
      </c>
      <c r="B29" s="259" t="n">
        <v>5</v>
      </c>
      <c r="C29" s="259" t="n">
        <v>1</v>
      </c>
      <c r="D29" s="109" t="n">
        <v>2500000</v>
      </c>
      <c r="E29" s="109" t="n">
        <v>5249046</v>
      </c>
    </row>
    <row r="30" customFormat="false" ht="17.4" hidden="false" customHeight="true" outlineLevel="0" collapsed="false">
      <c r="A30" s="257" t="s">
        <v>431</v>
      </c>
      <c r="B30" s="259" t="n">
        <v>5</v>
      </c>
      <c r="C30" s="259" t="n">
        <v>2</v>
      </c>
      <c r="D30" s="109" t="n">
        <v>2650000</v>
      </c>
      <c r="E30" s="109" t="n">
        <v>2900000</v>
      </c>
    </row>
    <row r="31" customFormat="false" ht="16.2" hidden="false" customHeight="true" outlineLevel="0" collapsed="false">
      <c r="A31" s="257" t="s">
        <v>432</v>
      </c>
      <c r="B31" s="259" t="n">
        <v>5</v>
      </c>
      <c r="C31" s="259" t="n">
        <v>3</v>
      </c>
      <c r="D31" s="109" t="n">
        <v>8000000</v>
      </c>
      <c r="E31" s="109" t="n">
        <v>8000000</v>
      </c>
    </row>
    <row r="32" customFormat="false" ht="18.6" hidden="false" customHeight="true" outlineLevel="0" collapsed="false">
      <c r="A32" s="257" t="s">
        <v>433</v>
      </c>
      <c r="B32" s="259" t="n">
        <v>5</v>
      </c>
      <c r="C32" s="259" t="n">
        <v>5</v>
      </c>
      <c r="D32" s="109" t="n">
        <v>6550000</v>
      </c>
      <c r="E32" s="98" t="n">
        <v>6550000</v>
      </c>
    </row>
    <row r="33" customFormat="false" ht="24" hidden="false" customHeight="true" outlineLevel="0" collapsed="false">
      <c r="A33" s="260" t="s">
        <v>387</v>
      </c>
      <c r="B33" s="261" t="n">
        <v>7</v>
      </c>
      <c r="C33" s="261" t="n">
        <v>0</v>
      </c>
      <c r="D33" s="262" t="n">
        <f aca="false">D34</f>
        <v>230000</v>
      </c>
      <c r="E33" s="262" t="n">
        <f aca="false">E34</f>
        <v>230000</v>
      </c>
    </row>
    <row r="34" customFormat="false" ht="15" hidden="false" customHeight="true" outlineLevel="0" collapsed="false">
      <c r="A34" s="257" t="s">
        <v>434</v>
      </c>
      <c r="B34" s="259" t="n">
        <v>7</v>
      </c>
      <c r="C34" s="259" t="n">
        <v>7</v>
      </c>
      <c r="D34" s="109" t="n">
        <v>230000</v>
      </c>
      <c r="E34" s="98" t="n">
        <v>230000</v>
      </c>
    </row>
    <row r="35" customFormat="false" ht="22.2" hidden="false" customHeight="true" outlineLevel="0" collapsed="false">
      <c r="A35" s="260" t="s">
        <v>392</v>
      </c>
      <c r="B35" s="261" t="n">
        <v>10</v>
      </c>
      <c r="C35" s="261" t="n">
        <v>0</v>
      </c>
      <c r="D35" s="262" t="n">
        <f aca="false">D36+D37</f>
        <v>3814402</v>
      </c>
      <c r="E35" s="262" t="n">
        <f aca="false">E37+E36</f>
        <v>3894854</v>
      </c>
    </row>
    <row r="36" customFormat="false" ht="18" hidden="false" customHeight="true" outlineLevel="0" collapsed="false">
      <c r="A36" s="257" t="s">
        <v>437</v>
      </c>
      <c r="B36" s="259" t="n">
        <v>10</v>
      </c>
      <c r="C36" s="259" t="n">
        <v>1</v>
      </c>
      <c r="D36" s="109" t="n">
        <v>220000</v>
      </c>
      <c r="E36" s="109" t="n">
        <v>220000</v>
      </c>
    </row>
    <row r="37" customFormat="false" ht="15" hidden="false" customHeight="true" outlineLevel="0" collapsed="false">
      <c r="A37" s="257" t="s">
        <v>438</v>
      </c>
      <c r="B37" s="259" t="n">
        <v>10</v>
      </c>
      <c r="C37" s="259" t="n">
        <v>3</v>
      </c>
      <c r="D37" s="109" t="n">
        <v>3594402</v>
      </c>
      <c r="E37" s="109" t="n">
        <v>3674854</v>
      </c>
    </row>
    <row r="38" customFormat="false" ht="18.6" hidden="false" customHeight="true" outlineLevel="0" collapsed="false">
      <c r="A38" s="264" t="s">
        <v>397</v>
      </c>
      <c r="B38" s="261" t="n">
        <v>11</v>
      </c>
      <c r="C38" s="261"/>
      <c r="D38" s="262" t="n">
        <f aca="false">D39</f>
        <v>220000</v>
      </c>
      <c r="E38" s="262" t="n">
        <f aca="false">E39</f>
        <v>220000</v>
      </c>
    </row>
    <row r="39" customFormat="false" ht="17.4" hidden="false" customHeight="true" outlineLevel="0" collapsed="false">
      <c r="A39" s="265" t="s">
        <v>439</v>
      </c>
      <c r="B39" s="259" t="n">
        <v>11</v>
      </c>
      <c r="C39" s="259" t="n">
        <v>2</v>
      </c>
      <c r="D39" s="109" t="n">
        <v>220000</v>
      </c>
      <c r="E39" s="109" t="n">
        <v>220000</v>
      </c>
    </row>
    <row r="40" customFormat="false" ht="17.4" hidden="false" customHeight="true" outlineLevel="0" collapsed="false">
      <c r="A40" s="280" t="s">
        <v>328</v>
      </c>
      <c r="B40" s="281"/>
      <c r="C40" s="282"/>
      <c r="D40" s="157" t="n">
        <v>1445000</v>
      </c>
      <c r="E40" s="157" t="n">
        <v>2745000</v>
      </c>
    </row>
    <row r="41" customFormat="false" ht="18" hidden="false" customHeight="true" outlineLevel="0" collapsed="false">
      <c r="A41" s="266" t="s">
        <v>403</v>
      </c>
      <c r="B41" s="266"/>
      <c r="C41" s="266"/>
      <c r="D41" s="267" t="n">
        <f aca="false">D16+D22+D24+D28+D33+D35+D38+D40</f>
        <v>63512395</v>
      </c>
      <c r="E41" s="267" t="n">
        <f aca="false">E16+E22+E24+E28+E33+E35+E38+E40</f>
        <v>68680319</v>
      </c>
    </row>
    <row r="42" customFormat="false" ht="18" hidden="false" customHeight="true" outlineLevel="0" collapsed="false">
      <c r="A42" s="283" t="s">
        <v>440</v>
      </c>
      <c r="B42" s="283"/>
      <c r="C42" s="283"/>
      <c r="D42" s="284" t="n">
        <f aca="false">Приложение3!C55-'Прил.9'!D41</f>
        <v>0</v>
      </c>
      <c r="E42" s="284" t="n">
        <f aca="false">Приложение3!D55-'Прил.9'!E41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43.1"/>
    <col collapsed="false" customWidth="true" hidden="false" outlineLevel="0" max="3" min="3" style="0" width="18.1"/>
  </cols>
  <sheetData>
    <row r="1" customFormat="false" ht="15.6" hidden="false" customHeight="false" outlineLevel="0" collapsed="false">
      <c r="A1" s="5"/>
      <c r="B1" s="2" t="s">
        <v>447</v>
      </c>
      <c r="C1" s="2"/>
    </row>
    <row r="2" customFormat="false" ht="15.6" hidden="false" customHeight="false" outlineLevel="0" collapsed="false">
      <c r="A2" s="2" t="s">
        <v>448</v>
      </c>
      <c r="B2" s="2"/>
      <c r="C2" s="2"/>
    </row>
    <row r="3" customFormat="false" ht="15.6" hidden="false" customHeight="false" outlineLevel="0" collapsed="false">
      <c r="A3" s="2" t="s">
        <v>449</v>
      </c>
      <c r="B3" s="2"/>
      <c r="C3" s="2"/>
    </row>
    <row r="4" customFormat="false" ht="15.6" hidden="false" customHeight="false" outlineLevel="0" collapsed="false">
      <c r="A4" s="5"/>
      <c r="B4" s="2" t="s">
        <v>3</v>
      </c>
      <c r="C4" s="2"/>
    </row>
    <row r="5" customFormat="false" ht="15.6" hidden="false" customHeight="false" outlineLevel="0" collapsed="false">
      <c r="A5" s="285"/>
      <c r="B5" s="285"/>
      <c r="C5" s="285"/>
    </row>
    <row r="6" customFormat="false" ht="18" hidden="false" customHeight="false" outlineLevel="0" collapsed="false">
      <c r="A6" s="286" t="s">
        <v>450</v>
      </c>
      <c r="B6" s="286"/>
      <c r="C6" s="286"/>
    </row>
    <row r="7" customFormat="false" ht="18" hidden="false" customHeight="false" outlineLevel="0" collapsed="false">
      <c r="A7" s="286" t="s">
        <v>451</v>
      </c>
      <c r="B7" s="286"/>
      <c r="C7" s="286"/>
    </row>
    <row r="8" customFormat="false" ht="18" hidden="false" customHeight="false" outlineLevel="0" collapsed="false">
      <c r="A8" s="286" t="s">
        <v>452</v>
      </c>
      <c r="B8" s="286"/>
      <c r="C8" s="286"/>
    </row>
    <row r="9" customFormat="false" ht="15.6" hidden="false" customHeight="false" outlineLevel="0" collapsed="false">
      <c r="A9" s="287"/>
      <c r="B9" s="287"/>
    </row>
    <row r="10" customFormat="false" ht="15.6" hidden="false" customHeight="false" outlineLevel="0" collapsed="false">
      <c r="A10" s="288" t="s">
        <v>418</v>
      </c>
      <c r="B10" s="288" t="s">
        <v>110</v>
      </c>
      <c r="C10" s="17" t="s">
        <v>417</v>
      </c>
    </row>
    <row r="11" customFormat="false" ht="37.95" hidden="false" customHeight="true" outlineLevel="0" collapsed="false">
      <c r="A11" s="289" t="s">
        <v>453</v>
      </c>
      <c r="B11" s="290" t="s">
        <v>454</v>
      </c>
      <c r="C11" s="291" t="n">
        <f aca="false">C16-C12</f>
        <v>0</v>
      </c>
    </row>
    <row r="12" customFormat="false" ht="19.95" hidden="false" customHeight="true" outlineLevel="0" collapsed="false">
      <c r="A12" s="292" t="s">
        <v>455</v>
      </c>
      <c r="B12" s="111" t="s">
        <v>456</v>
      </c>
      <c r="C12" s="27" t="n">
        <f aca="false">C13</f>
        <v>103096940</v>
      </c>
    </row>
    <row r="13" customFormat="false" ht="31.2" hidden="false" customHeight="false" outlineLevel="0" collapsed="false">
      <c r="A13" s="292" t="s">
        <v>457</v>
      </c>
      <c r="B13" s="107" t="s">
        <v>458</v>
      </c>
      <c r="C13" s="27" t="n">
        <f aca="false">C14</f>
        <v>103096940</v>
      </c>
    </row>
    <row r="14" customFormat="false" ht="31.2" hidden="false" customHeight="false" outlineLevel="0" collapsed="false">
      <c r="A14" s="292" t="s">
        <v>459</v>
      </c>
      <c r="B14" s="107" t="s">
        <v>460</v>
      </c>
      <c r="C14" s="27" t="n">
        <f aca="false">C15</f>
        <v>103096940</v>
      </c>
    </row>
    <row r="15" customFormat="false" ht="31.2" hidden="false" customHeight="false" outlineLevel="0" collapsed="false">
      <c r="A15" s="292" t="s">
        <v>461</v>
      </c>
      <c r="B15" s="107" t="s">
        <v>462</v>
      </c>
      <c r="C15" s="27" t="n">
        <v>103096940</v>
      </c>
    </row>
    <row r="16" customFormat="false" ht="31.2" hidden="false" customHeight="false" outlineLevel="0" collapsed="false">
      <c r="A16" s="292" t="s">
        <v>463</v>
      </c>
      <c r="B16" s="111" t="s">
        <v>464</v>
      </c>
      <c r="C16" s="27" t="n">
        <f aca="false">C18</f>
        <v>103096940</v>
      </c>
    </row>
    <row r="17" customFormat="false" ht="31.2" hidden="false" customHeight="false" outlineLevel="0" collapsed="false">
      <c r="A17" s="292" t="s">
        <v>465</v>
      </c>
      <c r="B17" s="107" t="s">
        <v>466</v>
      </c>
      <c r="C17" s="27" t="n">
        <f aca="false">C18</f>
        <v>103096940</v>
      </c>
    </row>
    <row r="18" customFormat="false" ht="31.2" hidden="false" customHeight="false" outlineLevel="0" collapsed="false">
      <c r="A18" s="292" t="s">
        <v>467</v>
      </c>
      <c r="B18" s="107" t="s">
        <v>468</v>
      </c>
      <c r="C18" s="27" t="n">
        <f aca="false">C19</f>
        <v>103096940</v>
      </c>
    </row>
    <row r="19" customFormat="false" ht="31.2" hidden="false" customHeight="false" outlineLevel="0" collapsed="false">
      <c r="A19" s="292" t="s">
        <v>469</v>
      </c>
      <c r="B19" s="107" t="s">
        <v>470</v>
      </c>
      <c r="C19" s="27" t="n">
        <v>103096940</v>
      </c>
    </row>
    <row r="20" customFormat="false" ht="31.2" hidden="false" customHeight="false" outlineLevel="0" collapsed="false">
      <c r="A20" s="292"/>
      <c r="B20" s="111" t="s">
        <v>471</v>
      </c>
      <c r="C20" s="291" t="n">
        <f aca="false">C11</f>
        <v>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19-12-17T07:18:42Z</cp:lastPrinted>
  <dcterms:modified xsi:type="dcterms:W3CDTF">2019-12-18T10:06:20Z</dcterms:modified>
  <cp:revision>0</cp:revision>
  <dc:subject/>
  <dc:title/>
</cp:coreProperties>
</file>