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  <sheet name="Приложение 4" sheetId="4" state="visible" r:id="rId5"/>
    <sheet name="Приложение 5" sheetId="5" state="visible" r:id="rId6"/>
  </sheets>
  <definedNames>
    <definedName function="false" hidden="false" localSheetId="0" name="_xlnm.Print_Titles" vbProcedure="false">'Приложение 1'!$10:$10</definedName>
    <definedName function="false" hidden="false" localSheetId="2" name="_xlnm.Print_Area" vbProcedure="false">'Приложение 3'!$A$1:$I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1" uniqueCount="488">
  <si>
    <t xml:space="preserve">Приложение 1</t>
  </si>
  <si>
    <t xml:space="preserve">к Решению Муниципального Совета</t>
  </si>
  <si>
    <t xml:space="preserve">городского поселения Гаврилов-Ям</t>
  </si>
  <si>
    <t xml:space="preserve">от 17.11.2020  № 62</t>
  </si>
  <si>
    <t xml:space="preserve">Доходы</t>
  </si>
  <si>
    <t xml:space="preserve"> бюджета городского поселения Гаврилов-Ям в соответствии с классификацией доходов </t>
  </si>
  <si>
    <t xml:space="preserve">бюджетов Российской Федерации за 9 месяцев 2020 года</t>
  </si>
  <si>
    <t xml:space="preserve">рублей</t>
  </si>
  <si>
    <t xml:space="preserve">Наименование источника</t>
  </si>
  <si>
    <t xml:space="preserve">Код бюджетной классификации</t>
  </si>
  <si>
    <t xml:space="preserve">план</t>
  </si>
  <si>
    <t xml:space="preserve">факт</t>
  </si>
  <si>
    <t xml:space="preserve">% исполн.</t>
  </si>
  <si>
    <t xml:space="preserve">Налоги на прибыль, доходы</t>
  </si>
  <si>
    <t xml:space="preserve">000 1 01 00000 00 0000 000</t>
  </si>
  <si>
    <t xml:space="preserve">Налог на доходы физических лиц:</t>
  </si>
  <si>
    <t xml:space="preserve">182 1 01 02000 01 0000 110</t>
  </si>
  <si>
    <r>
      <rPr>
        <i val="true"/>
        <sz val="12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i val="true"/>
        <vertAlign val="superscript"/>
        <sz val="12"/>
        <rFont val="Times New Roman"/>
        <family val="1"/>
        <charset val="204"/>
      </rPr>
      <t xml:space="preserve">1</t>
    </r>
    <r>
      <rPr>
        <i val="true"/>
        <sz val="12"/>
        <rFont val="Times New Roman"/>
        <family val="1"/>
        <charset val="204"/>
      </rPr>
      <t xml:space="preserve"> и 228 Налогового кодекса Российской Федерации </t>
    </r>
  </si>
  <si>
    <t xml:space="preserve">182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 1 01 02020 01 0000 110</t>
  </si>
  <si>
    <t xml:space="preserve"> НДФЛ с доходов, полученных физическими лицами в соответствии со статьей 228 НК РФ</t>
  </si>
  <si>
    <t xml:space="preserve">182 1 01 02030 01 0000 110</t>
  </si>
  <si>
    <t xml:space="preserve">Налоги на товары(работы, услуги) реализуемые на территории Российской Федерации</t>
  </si>
  <si>
    <t xml:space="preserve">000 1 03 00000 00 0000 000</t>
  </si>
  <si>
    <t xml:space="preserve">Акцизы по подакцизным товарам(продукции), производимым на территории Российской Федерации</t>
  </si>
  <si>
    <t xml:space="preserve">100 1 03 02000 01 0000 110</t>
  </si>
  <si>
    <t xml:space="preserve">Доходы от уплаты акцизов на дизельное топливо, подлежащие распределению 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31 01 0000 110</t>
  </si>
  <si>
    <t xml:space="preserve">Доходы от уплаты акцизов на моторные масла для дизельных и (или) карбюраторных (инжекторных) двигателей  подлежащие распределению  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1 01 0000 110</t>
  </si>
  <si>
    <t xml:space="preserve">Доходы от уплаты акцизов на автомобильный бензин, подлежащие распределению 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1 01 0000 110</t>
  </si>
  <si>
    <t xml:space="preserve">Доходы от уплаты акцизов на прямогонный бензин, подлежащие распределению 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1 01 0000 110</t>
  </si>
  <si>
    <t xml:space="preserve">Налоги на совокупный доход</t>
  </si>
  <si>
    <t xml:space="preserve">000 1 05 00000 00 0000 000</t>
  </si>
  <si>
    <t xml:space="preserve">Единый сельскохозяйственный налог</t>
  </si>
  <si>
    <t xml:space="preserve">182 1 05 0301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82 1 06 01030 13 0000 110</t>
  </si>
  <si>
    <t xml:space="preserve">Земельный налог :</t>
  </si>
  <si>
    <t xml:space="preserve">182 1 06 06000 00 0000 110</t>
  </si>
  <si>
    <t xml:space="preserve">Земельный налог с организаций, обладающих земельным участком, расположенным в границах городских  поселений</t>
  </si>
  <si>
    <t xml:space="preserve">182 1 06 06033 13 0000 110</t>
  </si>
  <si>
    <t xml:space="preserve">Земельный налог с физических лиц, обладающих земельным участком, расположенным в границах  городских  поселений</t>
  </si>
  <si>
    <t xml:space="preserve">182 1 06 06043 13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:</t>
  </si>
  <si>
    <t xml:space="preserve">000 1 11 05000 00 0000 120</t>
  </si>
  <si>
    <t xml:space="preserve">    -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 поселений, а также средства от продажи права на заключение договоров аренды указанных земельных участков</t>
  </si>
  <si>
    <t xml:space="preserve">874 1 11 05013 13 0000 120</t>
  </si>
  <si>
    <t xml:space="preserve"> -  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874 1 11 05025 13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поселениями</t>
  </si>
  <si>
    <t xml:space="preserve">874 1 11 07015 13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 )</t>
  </si>
  <si>
    <t xml:space="preserve">000 1 11 09000 00 0000 120</t>
  </si>
  <si>
    <t xml:space="preserve">Прочие поступления от использования имущества, находящегося в собственности городских поселений(за исключением имущества муниципальных бюджетных и  автономных учреждений, а также имущества муниципальных унитарных предприятий, в том числе казенных)</t>
  </si>
  <si>
    <t xml:space="preserve">874 1 11 09045 13 0000 120</t>
  </si>
  <si>
    <t xml:space="preserve">Доходы от оказания платных услуг и компенсации затрат государства</t>
  </si>
  <si>
    <t xml:space="preserve">000 1 13 00000 00 0000 000 </t>
  </si>
  <si>
    <t xml:space="preserve">Доходы от компенсации затрат государства</t>
  </si>
  <si>
    <t xml:space="preserve">000 1 13 02000 00 0000 130</t>
  </si>
  <si>
    <t xml:space="preserve">Доходы, поступающие в порядке возмещения расходов, понесенных в связи с эксплуатацией имущества городских поселений</t>
  </si>
  <si>
    <t xml:space="preserve">874 1 13 02065 13 0000 130</t>
  </si>
  <si>
    <t xml:space="preserve">Прочие доходы от компенсации затрат бюджетов городских поселений</t>
  </si>
  <si>
    <t xml:space="preserve">874 1 13 02995 13 0000 130   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0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874 1 14 06013 13 0000 430</t>
  </si>
  <si>
    <t xml:space="preserve">Штрафы, санкции, возмещение ущерба</t>
  </si>
  <si>
    <t xml:space="preserve">000 1 16 00000 00 0000 00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 (доходы бюджетов городских поселений за исключением доходов, направляемых на формирование муниципального дорожного фонда, а также иных платежей в случае принятия решения финансовым органом муниципального образования о раздельном учете задолженности)</t>
  </si>
  <si>
    <t xml:space="preserve">161 1 16 10123 01 0131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874 1 16 01074 01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поселения</t>
  </si>
  <si>
    <t xml:space="preserve">874 1 16 07010 13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949 1 16 02020 02 0000 140</t>
  </si>
  <si>
    <t xml:space="preserve">949 1 16 10123 01 0131 140</t>
  </si>
  <si>
    <t xml:space="preserve">ИТОГО  НАЛОГОВЫХ И НЕНАЛОГОВЫХ ДОХОДОВ </t>
  </si>
  <si>
    <t xml:space="preserve">Безвозмездные поступления</t>
  </si>
  <si>
    <t xml:space="preserve">000 2 00 00000 00 0000 000 </t>
  </si>
  <si>
    <t xml:space="preserve">Безвозмездные поступления от других бюджетов бюджетной системы Российской Федерации:</t>
  </si>
  <si>
    <t xml:space="preserve">000 2 02 00000 00 0000 000 </t>
  </si>
  <si>
    <t xml:space="preserve">Дотации бюджетам бюджетной системы Российской Федерации</t>
  </si>
  <si>
    <t xml:space="preserve">000 2 02 10000 00 0000 150</t>
  </si>
  <si>
    <t xml:space="preserve">Дотации на выравнивание бюджетной обеспеченности</t>
  </si>
  <si>
    <t xml:space="preserve">000 2 02 15001 00 0000 150</t>
  </si>
  <si>
    <t xml:space="preserve">Дотации бюджетам городских поселений на выравнивание бюджетной обеспеченности из бюджета субъекта Российской Федерации</t>
  </si>
  <si>
    <t xml:space="preserve">874 2 02 15001 13 0000 150</t>
  </si>
  <si>
    <t xml:space="preserve">Субсидии бюджетам бюджетной системы Российской Федерации (межбюджетные субсидии)</t>
  </si>
  <si>
    <t xml:space="preserve">000 2 02 20000 00 0000 150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20041 00 0000 150</t>
  </si>
  <si>
    <t xml:space="preserve">Субсидии бюджетам город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874 2 02 20041 13 0000 150</t>
  </si>
  <si>
    <t xml:space="preserve">Субсидии бюджетам на реализацию мероприятий по обеспечению жильем молодых семей</t>
  </si>
  <si>
    <t xml:space="preserve">000 2 02 25497 00 0000 150</t>
  </si>
  <si>
    <t xml:space="preserve">Субсидии бюджетам городских поселений на реализацию мероприятий по обеспечению жильем молодых семей
</t>
  </si>
  <si>
    <t xml:space="preserve">874 2 02 25497 13 0000 150</t>
  </si>
  <si>
    <t xml:space="preserve">Субсидии бюджетам на реализацию программ формирования современной городской среды
</t>
  </si>
  <si>
    <t xml:space="preserve">000 2 02 25555 00 0000 150</t>
  </si>
  <si>
    <t xml:space="preserve">Субсидии бюджетам городских поселений на реализацию программ формирования современной городской среды
</t>
  </si>
  <si>
    <t xml:space="preserve">874 2 02 25555 13 0000 150 </t>
  </si>
  <si>
    <t xml:space="preserve">Прочие субсидии бюджетам городских поселений</t>
  </si>
  <si>
    <t xml:space="preserve">000 2 02 29999 13 0000 150</t>
  </si>
  <si>
    <t xml:space="preserve">Прочие субсидии бюджетам городских поселений (Субсидия на реализацию задачи по государственной поддержке граждан, проживающих на территории Ярославской области, в сфере ипотечного жилищного кредитования)</t>
  </si>
  <si>
    <t xml:space="preserve">874 2 02 29999 13 2005 150</t>
  </si>
  <si>
    <t xml:space="preserve">Субсидия на реализацию мероприятий инициативного бюджетирования на территории Ярославской области (поддержка местных инициатив)</t>
  </si>
  <si>
    <t xml:space="preserve">874 2 02 29999 13 2032 150</t>
  </si>
  <si>
    <t xml:space="preserve">Прочие безвозмездные поступления  </t>
  </si>
  <si>
    <t xml:space="preserve">000 2 07 00000 00 0000 150</t>
  </si>
  <si>
    <t xml:space="preserve">Прочие безвозмездные поступления в бюджеты городских поселений</t>
  </si>
  <si>
    <t xml:space="preserve">874 2 07 05030 13 0000 150</t>
  </si>
  <si>
    <t xml:space="preserve">ИТОГО ДОХОДОВ</t>
  </si>
  <si>
    <t xml:space="preserve">Приложение 2</t>
  </si>
  <si>
    <t xml:space="preserve">Расходы бюджета городского поселения Гаврилов-Ям по целевым статьям (муниципальным программам и непрограммным направлениям деятельности) и группам видов расходов классификации расходов бюджетов Российской Федерации за  9 месяцев 2020 года</t>
  </si>
  <si>
    <t xml:space="preserve">Наименование</t>
  </si>
  <si>
    <t xml:space="preserve">Код целевой статьи</t>
  </si>
  <si>
    <t xml:space="preserve">Вид расходов</t>
  </si>
  <si>
    <t xml:space="preserve">% исполнения</t>
  </si>
  <si>
    <t xml:space="preserve">Муниципальная программа "Молодежная политика городского поселения Гаврилов-Ям"</t>
  </si>
  <si>
    <t xml:space="preserve">02.0.00.00000</t>
  </si>
  <si>
    <t xml:space="preserve">Муниципальная целевая программа "Молодежная политика городского поселения Гаврилов-Ям "</t>
  </si>
  <si>
    <t xml:space="preserve">02.1.00.00000</t>
  </si>
  <si>
    <t xml:space="preserve">Создание условий для патриотического воспитания молодежи и роста ее социально-общественной активности</t>
  </si>
  <si>
    <t xml:space="preserve">02.1.01.00000</t>
  </si>
  <si>
    <t xml:space="preserve">Расходы на реализацию мероприятий</t>
  </si>
  <si>
    <t xml:space="preserve">02.1.01.15320</t>
  </si>
  <si>
    <t xml:space="preserve">Закупка товаров, работ и услуг для государственных (муниципальных) нужд</t>
  </si>
  <si>
    <t xml:space="preserve">Социальное обеспечение и иные выплаты населению</t>
  </si>
  <si>
    <t xml:space="preserve">Создание условий для самореализации личности в художественном творчестве</t>
  </si>
  <si>
    <t xml:space="preserve">02.1.02.00000</t>
  </si>
  <si>
    <t xml:space="preserve">02.1.02.15320</t>
  </si>
  <si>
    <t xml:space="preserve">Муниципальная программа "Доступная среда в городском поселении Гаврилов-Ям"</t>
  </si>
  <si>
    <t xml:space="preserve">04.0.00.00000</t>
  </si>
  <si>
    <t xml:space="preserve">Муниципальная целевая программа «Доступная среда в городском поселении Гаврилов-Ям»</t>
  </si>
  <si>
    <t xml:space="preserve">04.1.00.00000</t>
  </si>
  <si>
    <t xml:space="preserve">Обеспечение доступа инвалидов всех категорий к месту предоставления муниципальных услуг</t>
  </si>
  <si>
    <t xml:space="preserve">04.1.01.00000</t>
  </si>
  <si>
    <t xml:space="preserve">Расходы на реализацию мероприятий муниципальной целевой программы «Доступная среда в городском поселении Гаврилов-Ям»</t>
  </si>
  <si>
    <t xml:space="preserve">04.1.01.15370</t>
  </si>
  <si>
    <t xml:space="preserve">Муниципальная программа «Обеспечение доступным и комфортным жильём населения городского поселения Гаврилов-Ям»</t>
  </si>
  <si>
    <t xml:space="preserve">05.0.00.00000</t>
  </si>
  <si>
    <t xml:space="preserve">Муниципальная целевая программа «Обеспечение жильем молодых семей городского поселения Гаврилов-Ям»</t>
  </si>
  <si>
    <t xml:space="preserve">05.2.00.00000</t>
  </si>
  <si>
    <t xml:space="preserve">Предоставление молодым семьям  социальных выплат на приобретение (строительство) жилья</t>
  </si>
  <si>
    <t xml:space="preserve">05.2.01.00000</t>
  </si>
  <si>
    <t xml:space="preserve">Расходы на реализацию мероприятий по обеспечению жильем молодых семей</t>
  </si>
  <si>
    <t xml:space="preserve">05.2.01.R4970</t>
  </si>
  <si>
    <t xml:space="preserve">Муниципальная целевая программа «Поддержка граждан в сфере ипотечного кредитования на территории городского поселения Гаврилов-Ям»</t>
  </si>
  <si>
    <t xml:space="preserve">05.3.00.00000</t>
  </si>
  <si>
    <t xml:space="preserve">Предоставление гражданам субсидий на приобретение (строительство) жилья при условии привлечения ипотечного кредита и на возмещение аннуитетных платежей по ипотечному кредиту</t>
  </si>
  <si>
    <t xml:space="preserve">05.3.01.00000</t>
  </si>
  <si>
    <t xml:space="preserve">Расходы на социальную поддержку жителей городского поселения Гаврилов-Ям в сфере ипотечного жилищного кредитования </t>
  </si>
  <si>
    <t xml:space="preserve">05.3.01.11230</t>
  </si>
  <si>
    <t xml:space="preserve">Расходы на социальную поддержку жителей городского поселения Гаврилов-Ям в сфере ипотечного кредитования за счет средств областного бюджета</t>
  </si>
  <si>
    <t xml:space="preserve">05.3.01.71230</t>
  </si>
  <si>
    <t xml:space="preserve">Муниципальная программа «Формирование современной городской среды  городского поселения Гаврилов-Ям"</t>
  </si>
  <si>
    <t xml:space="preserve">06.0.00.00000</t>
  </si>
  <si>
    <t xml:space="preserve">Муниципальная целевая программа "Формирование современной городской среды городского поселения Гаврилов-Ям"</t>
  </si>
  <si>
    <t xml:space="preserve">06.1.00.00000</t>
  </si>
  <si>
    <t xml:space="preserve">Обеспечение  мероприятий по формированию современной городской среды</t>
  </si>
  <si>
    <t xml:space="preserve">06.1.01.00000</t>
  </si>
  <si>
    <t xml:space="preserve">Расходы на формирование современной городской среды</t>
  </si>
  <si>
    <t xml:space="preserve">06.1.01.15550</t>
  </si>
  <si>
    <t xml:space="preserve">Обеспечение мероприятий по формированию современной городской среды</t>
  </si>
  <si>
    <t xml:space="preserve">06.1.F2.00000</t>
  </si>
  <si>
    <t xml:space="preserve">06.1.F2.55550</t>
  </si>
  <si>
    <t xml:space="preserve">Мероприятия инициативного бюджетирования на территории Ярославской области</t>
  </si>
  <si>
    <t xml:space="preserve">06.2.00.00000</t>
  </si>
  <si>
    <t xml:space="preserve">Инициативное бюджетирование на территории городского поселения Гаврилов-Ям</t>
  </si>
  <si>
    <t xml:space="preserve">06.2.01.00000</t>
  </si>
  <si>
    <t xml:space="preserve">Расходы на реализацию мероприятий инициативного бюджетирования на территории Ярославской области (поддержка местных инициатив) за счет средств поселения</t>
  </si>
  <si>
    <t xml:space="preserve">06.2.01.15350</t>
  </si>
  <si>
    <t xml:space="preserve">Расходы на реализацию мероприятий инициативного бюджетирования на территории Ярославской области (поддержка местных инициатив) за счет средств областного бюджета</t>
  </si>
  <si>
    <t xml:space="preserve">06.2.01.75350</t>
  </si>
  <si>
    <t xml:space="preserve">Муниципальная программа "Защита населения и территории городского поселения Гаврилов-Ям от чрезвычайных ситуаций, обеспечение пожарной безопасности и безопасности людей на водных объектах"</t>
  </si>
  <si>
    <t xml:space="preserve">10.0.00.0000</t>
  </si>
  <si>
    <t xml:space="preserve">Муниципальная целевая программа "Обеспечение первичных мер противопожарной безопасности на территории городского поселения Гаврилов-Ям "</t>
  </si>
  <si>
    <t xml:space="preserve">10.1.00.00000</t>
  </si>
  <si>
    <t xml:space="preserve">Предупреждение пожаров и профилактика пожарной безопасности</t>
  </si>
  <si>
    <t xml:space="preserve">10.1.01.00000</t>
  </si>
  <si>
    <t xml:space="preserve">Мероприятия по обеспечению пожарной безопасности </t>
  </si>
  <si>
    <t xml:space="preserve">10.1.01.15220</t>
  </si>
  <si>
    <t xml:space="preserve">Мероприятия по обеспечению безопасности граждан на водных объектах</t>
  </si>
  <si>
    <t xml:space="preserve">10.2.00.00000</t>
  </si>
  <si>
    <t xml:space="preserve">Обеспечение безопасности граждан на водных объектах</t>
  </si>
  <si>
    <t xml:space="preserve">10.2.02.00000</t>
  </si>
  <si>
    <t xml:space="preserve">Мероприятия по предупреждению чрезвычайных ситуация на водных объектах </t>
  </si>
  <si>
    <t xml:space="preserve">10.2.02.15210</t>
  </si>
  <si>
    <t xml:space="preserve">Муниципальная программа "Развитие физической культуры и спорта в городском поселении Гаврилов-Ям"</t>
  </si>
  <si>
    <t xml:space="preserve">13.0.00.00000</t>
  </si>
  <si>
    <t xml:space="preserve">Муниципальная целевая программа "Развитие физической культуры и спорта в городском поселении Гаврилов-Ям "</t>
  </si>
  <si>
    <t xml:space="preserve">13.1.00.00000</t>
  </si>
  <si>
    <t xml:space="preserve">Создание условий для спортивно-массовой работы с населением</t>
  </si>
  <si>
    <t xml:space="preserve">13.1.01.00000</t>
  </si>
  <si>
    <t xml:space="preserve">Расходы в области физической культуры и спорта </t>
  </si>
  <si>
    <t xml:space="preserve">13.1.01.15330</t>
  </si>
  <si>
    <t xml:space="preserve">Поддержка спортивных традиций</t>
  </si>
  <si>
    <t xml:space="preserve">13.1.02.00000</t>
  </si>
  <si>
    <t xml:space="preserve">13.1.02.15330</t>
  </si>
  <si>
    <t xml:space="preserve">Мероприятия, направленные на развитие отрасли физической культуры и спорта</t>
  </si>
  <si>
    <t xml:space="preserve">13.2.00.00000</t>
  </si>
  <si>
    <t xml:space="preserve">Поддержка физкультурно-спортивных организаций</t>
  </si>
  <si>
    <t xml:space="preserve">13.2.03.00000</t>
  </si>
  <si>
    <t xml:space="preserve">Субсидия некоммерческим физкультурно-спортивным организациям</t>
  </si>
  <si>
    <t xml:space="preserve">13.2.03.15340</t>
  </si>
  <si>
    <t xml:space="preserve">Предоставление субсидий бюджетным, автономным учреждениям и иным некоммерческим организациям</t>
  </si>
  <si>
    <t xml:space="preserve">Муниципальная программа "Развитие объектов инфраструктуры городского поселения Гаврилов-Ям"</t>
  </si>
  <si>
    <t xml:space="preserve">14.0.00.00000</t>
  </si>
  <si>
    <t xml:space="preserve">Ведомственная целевая программа "Организация деятельности МУ "Управление городского хозяйства"</t>
  </si>
  <si>
    <t xml:space="preserve">14.1.00.00000</t>
  </si>
  <si>
    <t xml:space="preserve">Обеспечение осуществления  муниципальных функций в области жилищно-коммунального хозяйства и благоустройства</t>
  </si>
  <si>
    <t xml:space="preserve">14.1.01.00000</t>
  </si>
  <si>
    <t xml:space="preserve">Обеспечение деятельности МУ " Управление городского хозяйства"</t>
  </si>
  <si>
    <t xml:space="preserve">14.1.01.157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Иные бюджетные ассигнования</t>
  </si>
  <si>
    <t xml:space="preserve">Муниципальная целевая программа "Благоустройство городского поселения Гаврилов-Ям"</t>
  </si>
  <si>
    <t xml:space="preserve">14.2.00.00000</t>
  </si>
  <si>
    <t xml:space="preserve">Повышение уровня внешнего благоустройства и санитарного  состояния городского поселения, создание условий для отдыха жителей  поселения</t>
  </si>
  <si>
    <t xml:space="preserve">14.2.01.00000</t>
  </si>
  <si>
    <t xml:space="preserve">Прочие мероприятия по благоустройству</t>
  </si>
  <si>
    <t xml:space="preserve">14.2.01.15610</t>
  </si>
  <si>
    <t xml:space="preserve">Совершенствование системы комплексного благоустройства городского поселения</t>
  </si>
  <si>
    <t xml:space="preserve">14.2.02.00000</t>
  </si>
  <si>
    <t xml:space="preserve">Расходы на уличное освещение в целях совершенствования системы комплексного благоустройства городского поселения</t>
  </si>
  <si>
    <t xml:space="preserve">14.2.02.15360</t>
  </si>
  <si>
    <t xml:space="preserve">Мероприятия по водоснабжению городского поселения Гаврилов-Ям</t>
  </si>
  <si>
    <t xml:space="preserve">14.3.00.00000</t>
  </si>
  <si>
    <t xml:space="preserve">Водоснабжение городского поселения Гаврилов-Ям</t>
  </si>
  <si>
    <t xml:space="preserve">14.3.01.00000</t>
  </si>
  <si>
    <t xml:space="preserve">Расходы на мероприятия по водоснабжению</t>
  </si>
  <si>
    <t xml:space="preserve">14.3.01.15640</t>
  </si>
  <si>
    <t xml:space="preserve">Мероприятия по содержанию и ремонту муниципального имущества </t>
  </si>
  <si>
    <t xml:space="preserve">14.5.00.00000</t>
  </si>
  <si>
    <t xml:space="preserve">Содержание и ремонт  муниципального имущества</t>
  </si>
  <si>
    <t xml:space="preserve">14.5.01.00000</t>
  </si>
  <si>
    <t xml:space="preserve">Расходы на мероприятия по  ремонту и содержанию муниципального имущества</t>
  </si>
  <si>
    <t xml:space="preserve">14.5.01.15120</t>
  </si>
  <si>
    <t xml:space="preserve">Мероприятия по капитальному ремонту многоквартирных домов в части жилых и нежилых помещений , находящихся в муниципальной собственности</t>
  </si>
  <si>
    <t xml:space="preserve">14.5.01.15580</t>
  </si>
  <si>
    <t xml:space="preserve">Возмещение недополученных доходов хозяйствующим субъектам, оказывающим населению услуги в общих отделениях общественных бань</t>
  </si>
  <si>
    <t xml:space="preserve">14.6.00.00000</t>
  </si>
  <si>
    <t xml:space="preserve">Расходы на мероприятие по возмещению недополученных доходов хозяйствующим субъектам, оказывающим населению услуги в общих отделениях общественных бань</t>
  </si>
  <si>
    <t xml:space="preserve">14.6.01.00000</t>
  </si>
  <si>
    <t xml:space="preserve">Субсидии на возмещение недополученных доходов хозяйствующим субъектам, оказывающим населению услуги в общих отделениях общественных бань</t>
  </si>
  <si>
    <t xml:space="preserve">14.6.01.15390</t>
  </si>
  <si>
    <t xml:space="preserve">Мероприятия по газификации городского поселения Гаврилов-Ям</t>
  </si>
  <si>
    <t xml:space="preserve">14.7.00.00000</t>
  </si>
  <si>
    <t xml:space="preserve">Газификация городского поселения Гаврилов-Ям</t>
  </si>
  <si>
    <t xml:space="preserve">14.7.01.00000</t>
  </si>
  <si>
    <t xml:space="preserve">Расходы на мероприятия по газификации</t>
  </si>
  <si>
    <t xml:space="preserve">14.7.01.15480</t>
  </si>
  <si>
    <t xml:space="preserve">Муниципальная программа "Экономическое развитие и инновационная экономика городского поселения Гаврилов-Ям "</t>
  </si>
  <si>
    <t xml:space="preserve">15.0.00.00000</t>
  </si>
  <si>
    <t xml:space="preserve">Муниципальная целевая программа "Поддержка и развитие малого и среднего предпринимательства моногорода Гаврилов-Ям Ярославской области "</t>
  </si>
  <si>
    <t xml:space="preserve">15.1.00.00000</t>
  </si>
  <si>
    <t xml:space="preserve">Обеспечение выполнения мероприятий МЦП по поддержке и развитию малого и среднего предпринимательства</t>
  </si>
  <si>
    <t xml:space="preserve">15.1.I5.00000</t>
  </si>
  <si>
    <t xml:space="preserve">Расходы на мероприятия по развитию малого и среднего предпринимательства</t>
  </si>
  <si>
    <t xml:space="preserve">15.1.I5.55270</t>
  </si>
  <si>
    <t xml:space="preserve">Ведомственная целевая программа «Организация деятельности и развития учреждения инфраструктуры поддержки субъектов малого и среднего предпринимательства городского поселения Гаврилов-Ям»</t>
  </si>
  <si>
    <t xml:space="preserve">15.2.00.00000</t>
  </si>
  <si>
    <t xml:space="preserve">Функционирование  МУ "Центр развития и поддержки предпринимательства"</t>
  </si>
  <si>
    <t xml:space="preserve">15.2.01.00000</t>
  </si>
  <si>
    <t xml:space="preserve">Обеспечение деятельности МУ "Центр развития и поддержки предпринимательства "</t>
  </si>
  <si>
    <t xml:space="preserve">15.2.01.15280</t>
  </si>
  <si>
    <t xml:space="preserve">Муниципальная программа "Развитие муниципальной службы в Администрации городского поселении Гаврилов-Ям"</t>
  </si>
  <si>
    <t xml:space="preserve">21.0.00.00000</t>
  </si>
  <si>
    <t xml:space="preserve">Муниципальная целевая программа "Развитие муниципальной службы в  городском поселении Гаврилов-Ям "</t>
  </si>
  <si>
    <t xml:space="preserve">21.1.00.00000</t>
  </si>
  <si>
    <t xml:space="preserve">Расходы на повышение профессиональной компетентности муниципальных служащих, создание условий для их результативной профессиональной служебной деятельности и должностного роста</t>
  </si>
  <si>
    <t xml:space="preserve">21.1.01.00000</t>
  </si>
  <si>
    <t xml:space="preserve">Расходы на профессиональное  развитие муниципальной службы</t>
  </si>
  <si>
    <t xml:space="preserve">21.1.01.15150</t>
  </si>
  <si>
    <t xml:space="preserve">Расходы, связанные с деятельностью органов местного самоуправления</t>
  </si>
  <si>
    <t xml:space="preserve">21.1.01.15160</t>
  </si>
  <si>
    <t xml:space="preserve">Муниципальная программа "Развитие дорожного хозяйства и транспорта в городском поселении Гаврилов-Ям"</t>
  </si>
  <si>
    <t xml:space="preserve">24.0.00.00000</t>
  </si>
  <si>
    <t xml:space="preserve">Муниципальная целевая программа "Развитие дорожного хозяйства городского поселения Гаврилов-Ям"</t>
  </si>
  <si>
    <t xml:space="preserve">24.1.00.00000</t>
  </si>
  <si>
    <t xml:space="preserve">Улучшение транспортно-эксплуатационного состояния дорог для безопасности движения</t>
  </si>
  <si>
    <t xml:space="preserve">24.1.01.00000</t>
  </si>
  <si>
    <t xml:space="preserve">Расходы на финансирование дорожного хозяйства </t>
  </si>
  <si>
    <t xml:space="preserve">24.1.01.15460</t>
  </si>
  <si>
    <t xml:space="preserve">Обеспечение сохранности сети дорог общего пользования ,выполнение работ по содержанию и ремонту в целях доведения их состояния  до нормативных требований</t>
  </si>
  <si>
    <t xml:space="preserve">24.1.02.00000</t>
  </si>
  <si>
    <t xml:space="preserve">Расходы на финансирование дорожного хозяйства за счет средств местного бюджета</t>
  </si>
  <si>
    <t xml:space="preserve">24.1.02.12440</t>
  </si>
  <si>
    <t xml:space="preserve">24.1.02.15460</t>
  </si>
  <si>
    <t xml:space="preserve">Расходы на капитальный ремонт и ремонт дорожных объектов муниципальной собственности за счет средств поселений</t>
  </si>
  <si>
    <t xml:space="preserve">24.1.02.15620</t>
  </si>
  <si>
    <t xml:space="preserve">Расходы на финансирование дорожного хозяйства за счет средств областного бюджета</t>
  </si>
  <si>
    <t xml:space="preserve">24.1.02.72440</t>
  </si>
  <si>
    <t xml:space="preserve">Расходы на капитальный ремонт и ремонт дорожных объектов муниципальной собственности  за счет средств областного бюджета</t>
  </si>
  <si>
    <t xml:space="preserve">24.1.02.75620</t>
  </si>
  <si>
    <t xml:space="preserve">Мероприятия, направленные на возмещение затрат на оказание транспортных услуг населению в городском поселении Гаврилов-Ям</t>
  </si>
  <si>
    <t xml:space="preserve">24.2.00.00000</t>
  </si>
  <si>
    <t xml:space="preserve">Обеспечение финансирования затрат по пассажирским перевозкам</t>
  </si>
  <si>
    <t xml:space="preserve">24.2.03.00000</t>
  </si>
  <si>
    <t xml:space="preserve">Субсидия организациям автомобильного транспорта на возмещение затрат по пассажирским перевозкам  </t>
  </si>
  <si>
    <t xml:space="preserve">24.2.03.15250</t>
  </si>
  <si>
    <t xml:space="preserve">Мероприятия, направленные на повышение безопасности на пешеходных переходах в городском поселении Гаврилов-Ям</t>
  </si>
  <si>
    <t xml:space="preserve">24.3.00.00000</t>
  </si>
  <si>
    <t xml:space="preserve">Обеспечение финансирования затрат на повышение безопасности на пешеходных переходах</t>
  </si>
  <si>
    <t xml:space="preserve">24.3.01.00000</t>
  </si>
  <si>
    <t xml:space="preserve">Расходы на финансирование затрат по обеспечению безопасности на пешеходных переходах</t>
  </si>
  <si>
    <t xml:space="preserve">24.3.01.15460</t>
  </si>
  <si>
    <t xml:space="preserve">Муниципальная программа «Энергосбережение в городском поселении Гаврилов-Ям»</t>
  </si>
  <si>
    <t xml:space="preserve">30.0.00.00000</t>
  </si>
  <si>
    <t xml:space="preserve">Муниципальная целевая программа «Энергосбережение в городском поселении Гаврилов-Ям»»</t>
  </si>
  <si>
    <t xml:space="preserve">30.1.00.00000</t>
  </si>
  <si>
    <t xml:space="preserve">Актуализация схем тепло-, водоснабжения и водоотведения</t>
  </si>
  <si>
    <t xml:space="preserve">30.1.01.00000</t>
  </si>
  <si>
    <t xml:space="preserve">Расходы н мероприятия по актуализации схем тепло-, водоснабжения и водоотведения</t>
  </si>
  <si>
    <t xml:space="preserve">30.1.01.15410</t>
  </si>
  <si>
    <t xml:space="preserve">Реализация энергосберегающих мероприятий</t>
  </si>
  <si>
    <t xml:space="preserve">30.1.02.00000</t>
  </si>
  <si>
    <t xml:space="preserve">Расходы на реализацию энергосберегающих мероприятий</t>
  </si>
  <si>
    <t xml:space="preserve">30.1.02.15420</t>
  </si>
  <si>
    <t xml:space="preserve">Итого по программным расходам</t>
  </si>
  <si>
    <t xml:space="preserve">Непрограммные расходы бюджета</t>
  </si>
  <si>
    <t xml:space="preserve">50.0.00.00000</t>
  </si>
  <si>
    <t xml:space="preserve">Содержание Главы муниципального образования </t>
  </si>
  <si>
    <t xml:space="preserve">50.0.00.15010</t>
  </si>
  <si>
    <t xml:space="preserve">Расходы, связанные с деятельностью представительного муниципального образования </t>
  </si>
  <si>
    <t xml:space="preserve">50.0.00.1502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Расходы на содержание центрального аппарата </t>
  </si>
  <si>
    <t xml:space="preserve">50.0.00.15030</t>
  </si>
  <si>
    <t xml:space="preserve">Расходы на финансирование контрольно-счетного  органа</t>
  </si>
  <si>
    <t xml:space="preserve">50.0.00.15040</t>
  </si>
  <si>
    <t xml:space="preserve">Межбюджетные трансферты</t>
  </si>
  <si>
    <t xml:space="preserve">Резервный фонд администрации городского поселения </t>
  </si>
  <si>
    <t xml:space="preserve">50.0.00.15080</t>
  </si>
  <si>
    <t xml:space="preserve">Расходы на оплату информационных услуг </t>
  </si>
  <si>
    <t xml:space="preserve">50.0.00.15140</t>
  </si>
  <si>
    <t xml:space="preserve">Прочие  общегосударственные расходы </t>
  </si>
  <si>
    <t xml:space="preserve">50.0.00.15170</t>
  </si>
  <si>
    <t xml:space="preserve">Финансовое обеспечение  передаваемых полномочий </t>
  </si>
  <si>
    <t xml:space="preserve">50.0.00.15180</t>
  </si>
  <si>
    <t xml:space="preserve">Расходы на поддержку деятельности народной дружины</t>
  </si>
  <si>
    <t xml:space="preserve">50.0.00.15190</t>
  </si>
  <si>
    <t xml:space="preserve">Доплаты к пенсиям за выслугу лет гражданам, замещавшим должности муниципальной службы </t>
  </si>
  <si>
    <t xml:space="preserve">50.0.00.15310</t>
  </si>
  <si>
    <t xml:space="preserve">Итого расходов</t>
  </si>
  <si>
    <t xml:space="preserve">                                                                                                                                    Приложение 3</t>
  </si>
  <si>
    <t xml:space="preserve">                                                                                                      к Решению Муниципального Совета</t>
  </si>
  <si>
    <t xml:space="preserve">                                                                                                                                    городского поселения Гаврилов-Ям</t>
  </si>
  <si>
    <t xml:space="preserve">                                                                                                                                  от 17.11.2020  № 62</t>
  </si>
  <si>
    <t xml:space="preserve">Расходы по ведомственной структуре расходов бюджета </t>
  </si>
  <si>
    <t xml:space="preserve">городского поселения Гаврилов-Ям за 9 месяцев 2020 года</t>
  </si>
  <si>
    <t xml:space="preserve">код</t>
  </si>
  <si>
    <t xml:space="preserve">главного распорядителя средств</t>
  </si>
  <si>
    <t xml:space="preserve">раздела</t>
  </si>
  <si>
    <t xml:space="preserve">подраздела</t>
  </si>
  <si>
    <t xml:space="preserve">целевой статьи</t>
  </si>
  <si>
    <t xml:space="preserve">вида расходов</t>
  </si>
  <si>
    <t xml:space="preserve">Администрация городского поселения</t>
  </si>
  <si>
    <t xml:space="preserve">Общегосударственные вопросы</t>
  </si>
  <si>
    <t xml:space="preserve">Содержание Главы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, связанные с деятельностью представительного муниципального образования (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)</t>
  </si>
  <si>
    <t xml:space="preserve">Функционирование  местных администрац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Функционирование  местных администраций (Закупка товаров, работ и услуг для государственных (муниципальных) нужд</t>
  </si>
  <si>
    <t xml:space="preserve">Функционирование  местных администраций(Иные бюджетные ассигнования)</t>
  </si>
  <si>
    <t xml:space="preserve">Расходы на финансирование контрольно-счетного  органа  (Межбюджетные трансферты)</t>
  </si>
  <si>
    <t xml:space="preserve">Резервный фонд администрации городского поселения (Иные бюджетные ассигнования)</t>
  </si>
  <si>
    <t xml:space="preserve">Расходы на мероприятия по  ремонту и содержанию муниципального имущества в рамках МП "Развитие объектов инфраструктуры городского поселения Гаврилов-Ям " (Закупка товаров, работ и услуг для государственных (муниципальных) нужд)</t>
  </si>
  <si>
    <t xml:space="preserve">Мероприятия по капитальному ремонту многоквартирных домов в части жилых и нежилых помещений , находящихся в муниципальной собственности в рамках МП "Развитие объектов инфраструктуры городского поселения Гаврилов-Ям "(Закупка товаров, работ и услуг для государственных (муниципальных) нужд)</t>
  </si>
  <si>
    <t xml:space="preserve">Расходы на профессиональное  развитие муниципальной службы в рамках МЦП "Развитие муниципальной службы в Администрации городского поселении Гаврилов-Ям" (Закупка товаров, работ и услуг для государственных (муниципальных) нужд)</t>
  </si>
  <si>
    <t xml:space="preserve">Расходы, связанные с деятельностью органов местного самоуправления  в рамках МЦП "Развитие муниципальной службы в Администрации городского поселении Гаврилов-Ям" (Закупка товаров, работ и услуг для государственных (муниципальных) нужд)</t>
  </si>
  <si>
    <t xml:space="preserve">Расходы на реализацию энергосберегающих мероприятий (Закупка товаров, работ и услуг для государственных (муниципальных) нужд)</t>
  </si>
  <si>
    <t xml:space="preserve">Резервный фонд администрации городского поселения (Закупка товаров, работ и услуг для государственных (муниципальных) нужд)</t>
  </si>
  <si>
    <t xml:space="preserve">Резервный фонд администрации городского поселения (Социальное обеспечение и иные выплаты населению)</t>
  </si>
  <si>
    <t xml:space="preserve">Другие общегосударственные расходы -расходы на оплату информационных услуг (Закупка товаров, работ и услуг для государственных (муниципальных) нужд)</t>
  </si>
  <si>
    <t xml:space="preserve">Прочие  общегосударственные расходы (Закупка товаров, работ и услуг для государственных (муниципальных) нужд)</t>
  </si>
  <si>
    <t xml:space="preserve">Прочие  общегосударственные расходы (Социальное обеспечение и иные выплаты населению)</t>
  </si>
  <si>
    <t xml:space="preserve">Прочие  общегосударственные расходы (Иные бюджетные ассигнования)</t>
  </si>
  <si>
    <t xml:space="preserve">Финансовое обеспечение  передаваемых полномочий (Межбюджетные трансферты)</t>
  </si>
  <si>
    <t xml:space="preserve">Расходы на поддержку деятельности народной дружины (Закупка товаров, работ и услуг дл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Мероприятия по обеспечению пожарной безопасности в рамках МЦП "Обеспечение первичных мер противопожарной безопасности на территории городскаого поселения Гаврилов-Ям "(Закупка товаров, работ и услуг для государственных (муниципальных) нужд)</t>
  </si>
  <si>
    <t xml:space="preserve">Мероприятия по предупреждению чрезвычайных ситуация на водных объектах в рамках МП "Защита населения и территории городского поселения Гаврилов-Ям от чрезвычайных ситуаций, обеспечение пожарной безопасности и безопасности людей на водных объектах" (Закупка товаров, работ и услуг для государственных (муниципальных) нужд)</t>
  </si>
  <si>
    <t xml:space="preserve">Финансовое обеспечение  передаваемых полномочий(Межбюджетные трансферты)</t>
  </si>
  <si>
    <t xml:space="preserve">Национальная экономика</t>
  </si>
  <si>
    <t xml:space="preserve">Субсидия организациям автомобильного транспорта на возмещение затрат по пассажирским перевозкам в рамках МП "Развитие дорожного хозяйства и  транспорта городского поселения Гаврилов-Ям"  (Иные бюджетные ассигнования)</t>
  </si>
  <si>
    <t xml:space="preserve">Расходы на реализацию мероприятий муниципальной целевой программы «Доступная среда в городском поселении Гаврилов-Ям» (Закупка товаров, работ и услуг для государственных (муниципальных) нужд)</t>
  </si>
  <si>
    <t xml:space="preserve">Расходы на реализацию мероприятий по формированию современной городской среды в рамках МЦП "Формирование современной городской среды городского поселения Гаврилов-Ям(Закупка товаров, работ и услуг для государственных (муниципальных) нужд)</t>
  </si>
  <si>
    <t xml:space="preserve">Расходы на финансирование дорожного хозяйства в рамках МЦП "Развитие дорожного хозяйства и  транспорта городского поселения Гаврилов-Ям" (Закупка товаров, работ и услуг для государственных (муниципальных) нужд)</t>
  </si>
  <si>
    <t xml:space="preserve">Расходы на финансирование дорожного хозяйства за счет средств местного бюджета в рамках МЦП"Развитие дорожного хозяйства и  транспорта городского поселения Гаврилов-Ям" (Закупка товаров, работ и услуг для государственных (муниципальных) нужд)</t>
  </si>
  <si>
    <t xml:space="preserve">Расходы на финансирование дорожного хозяйства в рамках МЦП"Развитие дорожного хозяйства и  транспорта городского поселения Гаврилов-Ям" (Закупка товаров, работ и услуг для государственных (муниципальных) нужд)</t>
  </si>
  <si>
    <t xml:space="preserve">Расходы на капитальный ремонт и ремонт дорожных объектов муниципальной собственности за счет средств поселений в рамках МЦП"Развитие дорожного хозяйства и  транспорта городского поселения Гаврилов-Ям" (Закупка товаров, работ и услуг для государственных (муниципальных) нужд)</t>
  </si>
  <si>
    <t xml:space="preserve">Расходы на финансирование дорожного хозяйства за счет средств областного бюджета в рамках МЦП"Развитие дорожного хозяйства и  транспорта городского поселения Гаврилов-Ям" (Закупка товаров, работ и услуг для государственных (муниципальных) нужд)</t>
  </si>
  <si>
    <t xml:space="preserve">Расходы на капитальный ремонт и ремонт дорожных объектов муниципальной собственности  за счет средств областного бюджета в рамках МЦП"Развитие дорожного хозяйства и  транспорта городского поселения Гаврилов-Ям" (Закупка товаров, работ и услуг для государственных (муниципальных) нужд)</t>
  </si>
  <si>
    <t xml:space="preserve">Расходы на финансирование затрат по обеспечению безопасности на пешеходных переходах (Закупка товаров, работ и услуг для государственных (муниципальных) нужд)</t>
  </si>
  <si>
    <t xml:space="preserve">Обеспечение деятельности МУ "Центр развития и поддержки предпринимательства "(Предоставление субсидий бюджетным, автономным учреждениям и иным некоммерческим организациям)</t>
  </si>
  <si>
    <t xml:space="preserve">Жилищно-коммунальное хозяйство</t>
  </si>
  <si>
    <t xml:space="preserve">Расходы на мероприятия по водоснабжению в рамках МП"Развитие объектов инфраструктуры городского поселения Гаврилов-Ям " (Закупка товаров, работ и услуг для государственных (муниципальных) нужд)</t>
  </si>
  <si>
    <t xml:space="preserve">Субсидии на возмещение недополученных доходов хозяйствующим субъектам, оказывающим населению услуги в общих отделениях общественных бань в рамках МП "Развитие объектов инфраструктуры  городского поселения Гаврилов-Ям(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Расходы на мероприятия по газификации в рамках МП"Развитие объектов инфраструктуры городского поселения Гаврилов-Ям " (Закупка товаров, работ и услуг для государственных (муниципальных) нужд)</t>
  </si>
  <si>
    <t xml:space="preserve">Расходы н мероприятия по актуализации схем тепло-, водоснабжения и водоотведения (Закупка товаров, работ и услуг для государственных (муниципальных) нужд)</t>
  </si>
  <si>
    <t xml:space="preserve">Расходы на реализацию мероприятий по формированию современной городской среды в рамках МЦП "Формирование современной городской среды городского поселения Гаврилов-Ям за счет средств местного бюджета (Закупка товаров, работ и услуг для государственных (муниципальных) нужд)</t>
  </si>
  <si>
    <t xml:space="preserve">Расходы на реализацию мероприятий инициативного бюджетирования на территории Ярославской области (поддержка местных инициатив) за счет средств поселения в рамках МП "Формирование современной городской среды городского поселения Гаврилов-Ям(Закупка товаров, работ и услуг для государственных (муниципальных) нужд)</t>
  </si>
  <si>
    <t xml:space="preserve">Расходы на реализацию мероприятий инициативного бюджетирования на территории Ярославской области (поддержка местных инициатив) за счет средств областного бюджета в рамках МП "Формирование современной городской среды городского поселения Гаврилов-Ям(Закупка товаров, работ и услуг для государственных (муниципальных) нужд)</t>
  </si>
  <si>
    <t xml:space="preserve">Прочие мероприятия по благоустройству в рамках МЦП "Благоустройство городского поселения Гаврилов-Ям "(Закупка товаров, работ и услуг для государственных (муниципальных) нужд)</t>
  </si>
  <si>
    <t xml:space="preserve">Расходы на уличное освещение в рамках МЦП "Благоустройство городского поселения Гаврилов-Ям "(Закупка товаров, работ и услуг для государственных (муниципальных) нужд)</t>
  </si>
  <si>
    <t xml:space="preserve">Расходы на реализацию энергосберегающих мероприятий в рамках МП "Энергосбережение в городском поселении Гаврилов-Ям» на 2020-2022гг.» (Закупка товаров, работ и услуг для государственных (муниципальных) нужд)</t>
  </si>
  <si>
    <t xml:space="preserve">Обеспечение деятельности МУ " Управление городского хозяйства"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беспечение деятельности МУ " Управление городского хозяйства"(Закупка товаров, работ и услуг для государственных (муниципальных) нужд)</t>
  </si>
  <si>
    <t xml:space="preserve">Обеспечение деятельности МУ " Управление городского хозяйства" (Иные бюджетные ассигнования)</t>
  </si>
  <si>
    <t xml:space="preserve">Образование</t>
  </si>
  <si>
    <t xml:space="preserve">Расходы на реализацию мероприятий в рамках МЦП "Молодежная политика городского поселения Гаврилов-Ям " (Закупка товаров, работ и услуг для государственных (муниципальных) нужд)</t>
  </si>
  <si>
    <t xml:space="preserve">Расходы на реализацию мероприятий в рамках МЦП "Молодежная политика городского поселения Гаврилов-Ям " (Социальное обеспечение и иные выплаты населению)</t>
  </si>
  <si>
    <t xml:space="preserve">Культура, кинематография </t>
  </si>
  <si>
    <t xml:space="preserve">Финансовое обеспечение передаваемых полномочий (Межбюджетные трансферты)</t>
  </si>
  <si>
    <t xml:space="preserve">Социальная политика</t>
  </si>
  <si>
    <t xml:space="preserve">Доплаты к пенсиям за выслугу лет гражданам, замещавшим должности муниципальной службы (Социальное обеспечение и иные выплаты населению)</t>
  </si>
  <si>
    <t xml:space="preserve">Расходы на реализацию мероприятий по обеспечению жильем молодых семей в рамках МЦП «Обеспечение жильем молодых семей городского поселения Гаврилов-Ям »(Социальное обеспечение и иные выплаты населению)</t>
  </si>
  <si>
    <t xml:space="preserve">Расходы на социальную поддержку жителей городского поселения Гаврилов-Ям в сфере ипотечного жилищного кредитования в рамках МЦП «Поддержка граждан в сфере ипотечного кредитования на территории городского поселения Гаврилов-Ям »(Социальное обеспечение и иные выплаты населению)</t>
  </si>
  <si>
    <t xml:space="preserve">Расходы на социальную поддержку жителей городского поселения Гаврилов-Ям в сфере ипотечного кредитования за счет средств областного бюджета в  рамках МЦП «Поддержка граждан в сфере ипотечного кредитования на территории городского поселения Гаврилов-Ям »(Социальное обеспечение и иные выплаты населению)</t>
  </si>
  <si>
    <t xml:space="preserve">Физическая культура и спорт</t>
  </si>
  <si>
    <t xml:space="preserve">Расходы в области физической культуры и спорта в рамках МЦП "Развитие физической культуры и спорта в городском поселении Гаврилов-Ям " (Закупка товаров, работ и услуг для государственных (муниципальных) нужд)</t>
  </si>
  <si>
    <t xml:space="preserve">Расходы в области физической культуры и спорта в рамках МЦП "Развитие физической культуры и спорта в городском поселении Гаврилов-Ям " (Социальное обеспечение и иные выплаты населению)</t>
  </si>
  <si>
    <t xml:space="preserve">Расходы в области физической культуры и спорта в рамках МЦП"Развитие физической культуры и спорта в городском поселении Гаврилов-Ям " (Закупка товаров, работ и услуг для государственных (муниципальных) нужд)</t>
  </si>
  <si>
    <t xml:space="preserve">Расходы в области физической культуры и спорта в рамках МЦП"Развитие физической культуры и спорта в городском поселении Гаврилов-Ям " (Социальное обеспечение и иные выплаты населению)</t>
  </si>
  <si>
    <t xml:space="preserve">Мероприятия, направленные на развитие отрасли физической культуры и спорта (Предоставление субсидий бюджетным, автономным учреждениям и иным некоммерческим организациям)</t>
  </si>
  <si>
    <t xml:space="preserve">ИТОГО РАСХОДОВ:</t>
  </si>
  <si>
    <t xml:space="preserve">Дефицит(профицит)</t>
  </si>
  <si>
    <t xml:space="preserve">                                                                                                        Приложение 4</t>
  </si>
  <si>
    <t xml:space="preserve">                                                                                                         к Решению Муниципального Совета</t>
  </si>
  <si>
    <t xml:space="preserve">                                                                                                         городского поселения Гаврилов-Ям</t>
  </si>
  <si>
    <t xml:space="preserve">                                                                                                 от 17.11.2020  № 62</t>
  </si>
  <si>
    <t xml:space="preserve">Расходы</t>
  </si>
  <si>
    <t xml:space="preserve">бюджета городского поселения Гаврилов-Ям </t>
  </si>
  <si>
    <t xml:space="preserve">по разделам и подразделам классификации расходов</t>
  </si>
  <si>
    <t xml:space="preserve">Код</t>
  </si>
  <si>
    <t xml:space="preserve">% испол.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е фонды </t>
  </si>
  <si>
    <t xml:space="preserve">Другие  общегосударственные  вопросы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Транспорт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Коммунальное хозяйство</t>
  </si>
  <si>
    <t xml:space="preserve">Благоустройство </t>
  </si>
  <si>
    <t xml:space="preserve">Другие вопросы в области жилищно-коммунального хозяйства </t>
  </si>
  <si>
    <t xml:space="preserve">Молодежная политика </t>
  </si>
  <si>
    <t xml:space="preserve">Культура </t>
  </si>
  <si>
    <t xml:space="preserve">Другие вопросы в области культуры, кинематографии</t>
  </si>
  <si>
    <t xml:space="preserve">Пенсионное обеспечение </t>
  </si>
  <si>
    <t xml:space="preserve">Социальное обеспечение населения</t>
  </si>
  <si>
    <t xml:space="preserve">Массовый спорт</t>
  </si>
  <si>
    <t xml:space="preserve">дефицит/профицит:</t>
  </si>
  <si>
    <t xml:space="preserve">                           Приложение 5</t>
  </si>
  <si>
    <t xml:space="preserve"> к  Решению Муниципального Совета</t>
  </si>
  <si>
    <t xml:space="preserve">                         от 17.11.2020  № 62</t>
  </si>
  <si>
    <t xml:space="preserve">Источники</t>
  </si>
  <si>
    <t xml:space="preserve">внутреннего финансирования </t>
  </si>
  <si>
    <t xml:space="preserve">дефицита бюджета городского поселения Гаврилов-Ям  за 9 месяцев 2020 года</t>
  </si>
  <si>
    <t xml:space="preserve">% </t>
  </si>
  <si>
    <t xml:space="preserve">874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874 01 05 02 01 13 0000 510</t>
  </si>
  <si>
    <t xml:space="preserve">Увеличение прочих остатков денежных средств бюджетов поселений</t>
  </si>
  <si>
    <t xml:space="preserve">000 01 05 00 00 00 0000 600</t>
  </si>
  <si>
    <t xml:space="preserve">Уменьшение остатков средств бюджетов</t>
  </si>
  <si>
    <t xml:space="preserve">874 01 05 02 01 13 0000 610</t>
  </si>
  <si>
    <t xml:space="preserve">Уменьшение прочих остатков денежных средств  бюджетов поселений</t>
  </si>
  <si>
    <t xml:space="preserve">ИТОГО источников внутреннего финансирования дефицита бюджета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.00"/>
    <numFmt numFmtId="166" formatCode="0.0"/>
    <numFmt numFmtId="167" formatCode="0.00"/>
    <numFmt numFmtId="168" formatCode="@"/>
    <numFmt numFmtId="169" formatCode="#,##0.0;[RED]\-#,##0.0;\ "/>
    <numFmt numFmtId="170" formatCode="000\.00\.00;\-;;"/>
    <numFmt numFmtId="171" formatCode="#,##0.00;[RED]\-#,##0.00;\ "/>
    <numFmt numFmtId="172" formatCode="000;\-;;"/>
    <numFmt numFmtId="173" formatCode="#,##0.00_ ;[RED]\-#,##0.00\ "/>
    <numFmt numFmtId="174" formatCode="000"/>
    <numFmt numFmtId="175" formatCode="0000000"/>
    <numFmt numFmtId="176" formatCode="00;\-;;"/>
    <numFmt numFmtId="177" formatCode="0000"/>
    <numFmt numFmtId="178" formatCode="00.0;\-;;"/>
    <numFmt numFmtId="179" formatCode="#,##0.0"/>
    <numFmt numFmtId="180" formatCode="#,##0.00_ ;\-#,##0.00\ "/>
    <numFmt numFmtId="181" formatCode="0.0_ ;\-0.0\ 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vertAlign val="superscript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name val="Arial Cyr"/>
      <family val="2"/>
      <charset val="204"/>
    </font>
    <font>
      <sz val="11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7"/>
      <name val="Times New Roman"/>
      <family val="1"/>
      <charset val="204"/>
    </font>
    <font>
      <sz val="6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8" fillId="0" borderId="1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8" fillId="0" borderId="6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5" fillId="0" borderId="1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5" fillId="0" borderId="6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5" fillId="0" borderId="6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1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6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1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2" fontId="5" fillId="0" borderId="6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9" fillId="0" borderId="6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6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1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3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9" fillId="0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6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5" fillId="0" borderId="6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6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4" fontId="9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1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9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4" fontId="9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1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16" fillId="0" borderId="6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5" fontId="5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9" fillId="0" borderId="7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8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6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16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8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6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8" fillId="0" borderId="6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17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9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9" fillId="0" borderId="0" xfId="21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0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9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5" xfId="21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22" fillId="0" borderId="5" xfId="21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23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0" borderId="1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4" fontId="7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7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7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7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4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4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7" fillId="0" borderId="1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4" fontId="17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17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7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7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7" fillId="0" borderId="6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1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3" fontId="5" fillId="0" borderId="6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5" fillId="0" borderId="6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9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9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5" fillId="0" borderId="14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4" fontId="5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5" fillId="0" borderId="7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6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4" fontId="25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17" fillId="0" borderId="1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17" fillId="0" borderId="6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1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5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" fillId="0" borderId="7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4" fontId="9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6" fontId="16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6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9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5" fillId="0" borderId="6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7" fillId="0" borderId="6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8" fillId="0" borderId="6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3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6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16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26" fillId="0" borderId="16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6" fontId="26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6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26" fillId="0" borderId="17" xfId="21" applyFont="true" applyBorder="true" applyAlignment="true" applyProtection="true">
      <alignment horizontal="left" vertical="center" textRotation="0" wrapText="true" indent="2" shrinkToFit="false"/>
      <protection locked="true" hidden="true"/>
    </xf>
    <xf numFmtId="177" fontId="9" fillId="0" borderId="19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6" fontId="9" fillId="0" borderId="6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3" fontId="9" fillId="0" borderId="6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8" fontId="9" fillId="0" borderId="6" xfId="21" applyFont="true" applyBorder="true" applyAlignment="true" applyProtection="true">
      <alignment horizontal="left" vertical="bottom" textRotation="0" wrapText="true" indent="2" shrinkToFit="false"/>
      <protection locked="true" hidden="true"/>
    </xf>
    <xf numFmtId="176" fontId="9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6" fillId="0" borderId="6" xfId="21" applyFont="true" applyBorder="true" applyAlignment="true" applyProtection="true">
      <alignment horizontal="left" vertical="bottom" textRotation="0" wrapText="true" indent="2" shrinkToFit="false"/>
      <protection locked="true" hidden="true"/>
    </xf>
    <xf numFmtId="177" fontId="26" fillId="0" borderId="19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6" fontId="26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6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9" fontId="26" fillId="0" borderId="6" xfId="21" applyFont="true" applyBorder="true" applyAlignment="true" applyProtection="true">
      <alignment horizontal="left" vertical="center" textRotation="0" wrapText="true" indent="2" shrinkToFit="false"/>
      <protection locked="true" hidden="true"/>
    </xf>
    <xf numFmtId="177" fontId="9" fillId="0" borderId="19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9" fillId="0" borderId="6" xfId="21" applyFont="true" applyBorder="true" applyAlignment="true" applyProtection="true">
      <alignment horizontal="left" vertical="bottom" textRotation="0" wrapText="true" indent="2" shrinkToFit="false"/>
      <protection locked="true" hidden="true"/>
    </xf>
    <xf numFmtId="179" fontId="9" fillId="0" borderId="6" xfId="21" applyFont="true" applyBorder="true" applyAlignment="true" applyProtection="true">
      <alignment horizontal="left" vertical="center" textRotation="0" wrapText="true" indent="2" shrinkToFit="false"/>
      <protection locked="true" hidden="true"/>
    </xf>
    <xf numFmtId="180" fontId="26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1" fontId="26" fillId="0" borderId="6" xfId="21" applyFont="true" applyBorder="true" applyAlignment="true" applyProtection="true">
      <alignment horizontal="left" vertical="center" textRotation="0" wrapText="true" indent="2" shrinkToFit="false"/>
      <protection locked="true" hidden="true"/>
    </xf>
    <xf numFmtId="181" fontId="9" fillId="0" borderId="6" xfId="21" applyFont="true" applyBorder="true" applyAlignment="true" applyProtection="true">
      <alignment horizontal="left" vertical="center" textRotation="0" wrapText="true" indent="2" shrinkToFit="false"/>
      <protection locked="true" hidden="true"/>
    </xf>
    <xf numFmtId="180" fontId="26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26" fillId="0" borderId="6" xfId="21" applyFont="true" applyBorder="true" applyAlignment="true" applyProtection="true">
      <alignment horizontal="left" vertical="center" textRotation="0" wrapText="true" indent="2" shrinkToFit="false"/>
      <protection locked="true" hidden="true"/>
    </xf>
    <xf numFmtId="178" fontId="9" fillId="0" borderId="6" xfId="21" applyFont="true" applyBorder="true" applyAlignment="true" applyProtection="true">
      <alignment horizontal="left" vertical="center" textRotation="0" wrapText="true" indent="2" shrinkToFit="false"/>
      <protection locked="true" hidden="true"/>
    </xf>
    <xf numFmtId="177" fontId="26" fillId="0" borderId="6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7" fontId="9" fillId="0" borderId="6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9" fillId="0" borderId="6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6" fillId="0" borderId="19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7" fillId="0" borderId="2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7" fillId="0" borderId="6" xfId="21" applyFont="true" applyBorder="true" applyAlignment="true" applyProtection="true">
      <alignment horizontal="left" vertical="center" textRotation="0" wrapText="true" indent="2" shrinkToFit="false"/>
      <protection locked="true" hidden="true"/>
    </xf>
    <xf numFmtId="164" fontId="5" fillId="0" borderId="21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6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5" fillId="0" borderId="6" xfId="21" applyFont="true" applyBorder="true" applyAlignment="true" applyProtection="true">
      <alignment horizontal="left" vertical="center" textRotation="0" wrapText="true" indent="2" shrinkToFit="false"/>
      <protection locked="true" hidden="tru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4" activeCellId="0" sqref="B4: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41"/>
    <col collapsed="false" customWidth="true" hidden="false" outlineLevel="0" max="2" min="2" style="0" width="27.7"/>
    <col collapsed="false" customWidth="true" hidden="false" outlineLevel="0" max="3" min="3" style="1" width="19.85"/>
    <col collapsed="false" customWidth="true" hidden="false" outlineLevel="0" max="4" min="4" style="1" width="17.7"/>
    <col collapsed="false" customWidth="true" hidden="false" outlineLevel="0" max="5" min="5" style="1" width="10.28"/>
    <col collapsed="false" customWidth="true" hidden="false" outlineLevel="0" max="6" min="6" style="0" width="9.28"/>
  </cols>
  <sheetData>
    <row r="1" customFormat="false" ht="21.75" hidden="false" customHeight="true" outlineLevel="0" collapsed="false">
      <c r="B1" s="2" t="s">
        <v>0</v>
      </c>
      <c r="C1" s="2"/>
      <c r="D1" s="2"/>
      <c r="E1" s="2"/>
      <c r="F1" s="3"/>
    </row>
    <row r="2" customFormat="false" ht="14.25" hidden="false" customHeight="true" outlineLevel="0" collapsed="false">
      <c r="B2" s="2" t="s">
        <v>1</v>
      </c>
      <c r="C2" s="2"/>
      <c r="D2" s="2"/>
      <c r="E2" s="2"/>
      <c r="F2" s="3"/>
    </row>
    <row r="3" customFormat="false" ht="15" hidden="false" customHeight="true" outlineLevel="0" collapsed="false">
      <c r="A3" s="4"/>
      <c r="B3" s="2" t="s">
        <v>2</v>
      </c>
      <c r="C3" s="2"/>
      <c r="D3" s="2"/>
      <c r="E3" s="2"/>
      <c r="F3" s="3"/>
    </row>
    <row r="4" customFormat="false" ht="15.75" hidden="false" customHeight="false" outlineLevel="0" collapsed="false">
      <c r="B4" s="2" t="s">
        <v>3</v>
      </c>
      <c r="C4" s="2"/>
      <c r="D4" s="2"/>
      <c r="E4" s="2"/>
      <c r="F4" s="3"/>
    </row>
    <row r="5" customFormat="false" ht="15.75" hidden="false" customHeight="false" outlineLevel="0" collapsed="false">
      <c r="B5" s="5"/>
      <c r="C5" s="5"/>
      <c r="D5" s="5"/>
      <c r="E5" s="5"/>
      <c r="F5" s="3"/>
    </row>
    <row r="6" customFormat="false" ht="20.1" hidden="false" customHeight="true" outlineLevel="0" collapsed="false">
      <c r="A6" s="6" t="s">
        <v>4</v>
      </c>
      <c r="B6" s="6"/>
      <c r="C6" s="6"/>
      <c r="D6" s="7"/>
      <c r="E6" s="7"/>
    </row>
    <row r="7" customFormat="false" ht="20.1" hidden="false" customHeight="true" outlineLevel="0" collapsed="false">
      <c r="A7" s="8" t="s">
        <v>5</v>
      </c>
      <c r="B7" s="8"/>
      <c r="C7" s="8"/>
      <c r="D7" s="7"/>
      <c r="E7" s="7"/>
    </row>
    <row r="8" customFormat="false" ht="17.25" hidden="false" customHeight="true" outlineLevel="0" collapsed="false">
      <c r="A8" s="6" t="s">
        <v>6</v>
      </c>
      <c r="B8" s="6"/>
      <c r="C8" s="6"/>
      <c r="D8" s="7"/>
      <c r="E8" s="7"/>
      <c r="G8" s="9"/>
      <c r="H8" s="9"/>
    </row>
    <row r="9" customFormat="false" ht="16.5" hidden="false" customHeight="true" outlineLevel="0" collapsed="false">
      <c r="B9" s="10"/>
      <c r="C9" s="11"/>
      <c r="D9" s="11" t="s">
        <v>7</v>
      </c>
      <c r="E9" s="11"/>
      <c r="G9" s="9"/>
      <c r="H9" s="9"/>
    </row>
    <row r="10" customFormat="false" ht="34.5" hidden="false" customHeight="true" outlineLevel="0" collapsed="false">
      <c r="A10" s="12" t="s">
        <v>8</v>
      </c>
      <c r="B10" s="13" t="s">
        <v>9</v>
      </c>
      <c r="C10" s="14" t="s">
        <v>10</v>
      </c>
      <c r="D10" s="15" t="s">
        <v>11</v>
      </c>
      <c r="E10" s="16" t="s">
        <v>12</v>
      </c>
    </row>
    <row r="11" customFormat="false" ht="19.9" hidden="false" customHeight="true" outlineLevel="0" collapsed="false">
      <c r="A11" s="17" t="s">
        <v>13</v>
      </c>
      <c r="B11" s="18" t="s">
        <v>14</v>
      </c>
      <c r="C11" s="19" t="n">
        <f aca="false">C12</f>
        <v>28040000</v>
      </c>
      <c r="D11" s="19" t="n">
        <f aca="false">D12</f>
        <v>18517559.79</v>
      </c>
      <c r="E11" s="20" t="n">
        <f aca="false">D11/C11*100</f>
        <v>66.0397995363766</v>
      </c>
    </row>
    <row r="12" customFormat="false" ht="18.6" hidden="false" customHeight="true" outlineLevel="0" collapsed="false">
      <c r="A12" s="21" t="s">
        <v>15</v>
      </c>
      <c r="B12" s="22" t="s">
        <v>16</v>
      </c>
      <c r="C12" s="23" t="n">
        <f aca="false">C13+C14+C15</f>
        <v>28040000</v>
      </c>
      <c r="D12" s="23" t="n">
        <f aca="false">D13+D14+D15</f>
        <v>18517559.79</v>
      </c>
      <c r="E12" s="24" t="n">
        <f aca="false">D12/C12*100</f>
        <v>66.0397995363766</v>
      </c>
    </row>
    <row r="13" customFormat="false" ht="82.15" hidden="false" customHeight="true" outlineLevel="0" collapsed="false">
      <c r="A13" s="25" t="s">
        <v>17</v>
      </c>
      <c r="B13" s="26" t="s">
        <v>18</v>
      </c>
      <c r="C13" s="27" t="n">
        <v>27960000</v>
      </c>
      <c r="D13" s="27" t="n">
        <v>18456818.08</v>
      </c>
      <c r="E13" s="28" t="n">
        <f aca="false">D13/C13*100</f>
        <v>66.0115095851216</v>
      </c>
    </row>
    <row r="14" customFormat="false" ht="125.45" hidden="false" customHeight="true" outlineLevel="0" collapsed="false">
      <c r="A14" s="29" t="s">
        <v>19</v>
      </c>
      <c r="B14" s="26" t="s">
        <v>20</v>
      </c>
      <c r="C14" s="27" t="n">
        <v>30000</v>
      </c>
      <c r="D14" s="27" t="n">
        <v>21039.56</v>
      </c>
      <c r="E14" s="28" t="n">
        <f aca="false">D14/C14*100</f>
        <v>70.1318666666667</v>
      </c>
    </row>
    <row r="15" customFormat="false" ht="34.5" hidden="false" customHeight="true" outlineLevel="0" collapsed="false">
      <c r="A15" s="30" t="s">
        <v>21</v>
      </c>
      <c r="B15" s="26" t="s">
        <v>22</v>
      </c>
      <c r="C15" s="27" t="n">
        <v>50000</v>
      </c>
      <c r="D15" s="27" t="n">
        <v>39702.15</v>
      </c>
      <c r="E15" s="28" t="n">
        <f aca="false">D15/C15*100</f>
        <v>79.4043</v>
      </c>
    </row>
    <row r="16" customFormat="false" ht="32.45" hidden="false" customHeight="true" outlineLevel="0" collapsed="false">
      <c r="A16" s="17" t="s">
        <v>23</v>
      </c>
      <c r="B16" s="31" t="s">
        <v>24</v>
      </c>
      <c r="C16" s="19" t="n">
        <f aca="false">C17</f>
        <v>2684422.67</v>
      </c>
      <c r="D16" s="19" t="n">
        <f aca="false">D17</f>
        <v>1771268.95</v>
      </c>
      <c r="E16" s="32" t="n">
        <f aca="false">D16/C16*100</f>
        <v>65.9832361645195</v>
      </c>
    </row>
    <row r="17" customFormat="false" ht="36" hidden="false" customHeight="true" outlineLevel="0" collapsed="false">
      <c r="A17" s="33" t="s">
        <v>25</v>
      </c>
      <c r="B17" s="22" t="s">
        <v>26</v>
      </c>
      <c r="C17" s="34" t="n">
        <f aca="false">C18+C19+C20+C21</f>
        <v>2684422.67</v>
      </c>
      <c r="D17" s="34" t="n">
        <f aca="false">D18+D19+D20+D21</f>
        <v>1771268.95</v>
      </c>
      <c r="E17" s="24" t="n">
        <f aca="false">D17/C17*100</f>
        <v>65.9832361645195</v>
      </c>
    </row>
    <row r="18" customFormat="false" ht="81" hidden="false" customHeight="true" outlineLevel="0" collapsed="false">
      <c r="A18" s="35" t="s">
        <v>27</v>
      </c>
      <c r="B18" s="26" t="s">
        <v>28</v>
      </c>
      <c r="C18" s="36" t="n">
        <v>1230096.27</v>
      </c>
      <c r="D18" s="36" t="n">
        <v>825779.33</v>
      </c>
      <c r="E18" s="28" t="n">
        <f aca="false">D18/C18*100</f>
        <v>67.1312766439004</v>
      </c>
    </row>
    <row r="19" customFormat="false" ht="98.45" hidden="false" customHeight="true" outlineLevel="0" collapsed="false">
      <c r="A19" s="35" t="s">
        <v>29</v>
      </c>
      <c r="B19" s="26" t="s">
        <v>30</v>
      </c>
      <c r="C19" s="36" t="n">
        <v>6336.04</v>
      </c>
      <c r="D19" s="36" t="n">
        <v>5700.78</v>
      </c>
      <c r="E19" s="28" t="n">
        <f aca="false">D19/C19*100</f>
        <v>89.9738638013649</v>
      </c>
    </row>
    <row r="20" customFormat="false" ht="80.45" hidden="false" customHeight="true" outlineLevel="0" collapsed="false">
      <c r="A20" s="35" t="s">
        <v>31</v>
      </c>
      <c r="B20" s="26" t="s">
        <v>32</v>
      </c>
      <c r="C20" s="36" t="n">
        <v>1606736.81</v>
      </c>
      <c r="D20" s="36" t="n">
        <v>1101086.27</v>
      </c>
      <c r="E20" s="28" t="n">
        <f aca="false">D20/C20*100</f>
        <v>68.5293486243089</v>
      </c>
    </row>
    <row r="21" customFormat="false" ht="81" hidden="false" customHeight="true" outlineLevel="0" collapsed="false">
      <c r="A21" s="35" t="s">
        <v>33</v>
      </c>
      <c r="B21" s="26" t="s">
        <v>34</v>
      </c>
      <c r="C21" s="36" t="n">
        <v>-158746.45</v>
      </c>
      <c r="D21" s="36" t="n">
        <v>-161297.43</v>
      </c>
      <c r="E21" s="28" t="n">
        <f aca="false">D21/C21*100</f>
        <v>101.606952470433</v>
      </c>
    </row>
    <row r="22" customFormat="false" ht="25.5" hidden="false" customHeight="true" outlineLevel="0" collapsed="false">
      <c r="A22" s="37" t="s">
        <v>35</v>
      </c>
      <c r="B22" s="38" t="s">
        <v>36</v>
      </c>
      <c r="C22" s="36"/>
      <c r="D22" s="39" t="n">
        <f aca="false">D23</f>
        <v>7082.5</v>
      </c>
      <c r="E22" s="28"/>
    </row>
    <row r="23" customFormat="false" ht="25.5" hidden="false" customHeight="true" outlineLevel="0" collapsed="false">
      <c r="A23" s="21" t="s">
        <v>37</v>
      </c>
      <c r="B23" s="22" t="s">
        <v>38</v>
      </c>
      <c r="C23" s="36"/>
      <c r="D23" s="36" t="n">
        <v>7082.5</v>
      </c>
      <c r="E23" s="28"/>
    </row>
    <row r="24" customFormat="false" ht="19.5" hidden="false" customHeight="true" outlineLevel="0" collapsed="false">
      <c r="A24" s="37" t="s">
        <v>39</v>
      </c>
      <c r="B24" s="38" t="s">
        <v>40</v>
      </c>
      <c r="C24" s="39" t="n">
        <f aca="false">C25+C26</f>
        <v>14731000</v>
      </c>
      <c r="D24" s="39" t="n">
        <f aca="false">D25+D26</f>
        <v>5829042.23</v>
      </c>
      <c r="E24" s="32" t="n">
        <f aca="false">D24/C24*100</f>
        <v>39.5699017717738</v>
      </c>
    </row>
    <row r="25" customFormat="false" ht="52.9" hidden="false" customHeight="true" outlineLevel="0" collapsed="false">
      <c r="A25" s="21" t="s">
        <v>41</v>
      </c>
      <c r="B25" s="22" t="s">
        <v>42</v>
      </c>
      <c r="C25" s="23" t="n">
        <v>4178000</v>
      </c>
      <c r="D25" s="23" t="n">
        <v>1012791.75</v>
      </c>
      <c r="E25" s="24" t="n">
        <f aca="false">D25/C25*100</f>
        <v>24.2410662996649</v>
      </c>
    </row>
    <row r="26" customFormat="false" ht="17.25" hidden="false" customHeight="true" outlineLevel="0" collapsed="false">
      <c r="A26" s="21" t="s">
        <v>43</v>
      </c>
      <c r="B26" s="22" t="s">
        <v>44</v>
      </c>
      <c r="C26" s="23" t="n">
        <f aca="false">C27+C28</f>
        <v>10553000</v>
      </c>
      <c r="D26" s="23" t="n">
        <f aca="false">D27+D28</f>
        <v>4816250.48</v>
      </c>
      <c r="E26" s="24" t="n">
        <f aca="false">D26/C26*100</f>
        <v>45.6386854922771</v>
      </c>
    </row>
    <row r="27" customFormat="false" ht="32.45" hidden="false" customHeight="true" outlineLevel="0" collapsed="false">
      <c r="A27" s="40" t="s">
        <v>45</v>
      </c>
      <c r="B27" s="26" t="s">
        <v>46</v>
      </c>
      <c r="C27" s="27" t="n">
        <v>7598000</v>
      </c>
      <c r="D27" s="27" t="n">
        <v>4059334.11</v>
      </c>
      <c r="E27" s="28" t="n">
        <f aca="false">D27/C27*100</f>
        <v>53.4263504869703</v>
      </c>
    </row>
    <row r="28" customFormat="false" ht="35.45" hidden="false" customHeight="true" outlineLevel="0" collapsed="false">
      <c r="A28" s="41" t="s">
        <v>47</v>
      </c>
      <c r="B28" s="26" t="s">
        <v>48</v>
      </c>
      <c r="C28" s="27" t="n">
        <v>2955000</v>
      </c>
      <c r="D28" s="27" t="n">
        <v>756916.37</v>
      </c>
      <c r="E28" s="28" t="n">
        <f aca="false">D28/C28*100</f>
        <v>25.6147671742809</v>
      </c>
    </row>
    <row r="29" customFormat="false" ht="36" hidden="false" customHeight="true" outlineLevel="0" collapsed="false">
      <c r="A29" s="37" t="s">
        <v>49</v>
      </c>
      <c r="B29" s="42" t="s">
        <v>50</v>
      </c>
      <c r="C29" s="43" t="n">
        <f aca="false">C30+C33+C35</f>
        <v>3786370.75</v>
      </c>
      <c r="D29" s="43" t="n">
        <f aca="false">D30+D33+D35</f>
        <v>2615161.43</v>
      </c>
      <c r="E29" s="32" t="n">
        <f aca="false">D29/C29*100</f>
        <v>69.0677591464069</v>
      </c>
    </row>
    <row r="30" customFormat="false" ht="97.9" hidden="false" customHeight="true" outlineLevel="0" collapsed="false">
      <c r="A30" s="44" t="s">
        <v>51</v>
      </c>
      <c r="B30" s="22" t="s">
        <v>52</v>
      </c>
      <c r="C30" s="23" t="n">
        <f aca="false">C31+C32</f>
        <v>1641000</v>
      </c>
      <c r="D30" s="23" t="n">
        <f aca="false">D31+D32</f>
        <v>1020939.09</v>
      </c>
      <c r="E30" s="24" t="n">
        <f aca="false">D30/C30*100</f>
        <v>62.2144478976234</v>
      </c>
    </row>
    <row r="31" customFormat="false" ht="82.15" hidden="false" customHeight="true" outlineLevel="0" collapsed="false">
      <c r="A31" s="45" t="s">
        <v>53</v>
      </c>
      <c r="B31" s="26" t="s">
        <v>54</v>
      </c>
      <c r="C31" s="27" t="n">
        <v>1600000</v>
      </c>
      <c r="D31" s="27" t="n">
        <v>967587.23</v>
      </c>
      <c r="E31" s="28" t="n">
        <f aca="false">D31/C31*100</f>
        <v>60.474201875</v>
      </c>
    </row>
    <row r="32" customFormat="false" ht="82.15" hidden="false" customHeight="true" outlineLevel="0" collapsed="false">
      <c r="A32" s="45" t="s">
        <v>55</v>
      </c>
      <c r="B32" s="26" t="s">
        <v>56</v>
      </c>
      <c r="C32" s="27" t="n">
        <v>41000</v>
      </c>
      <c r="D32" s="27" t="n">
        <v>53351.86</v>
      </c>
      <c r="E32" s="28" t="n">
        <f aca="false">D32/C32*100</f>
        <v>130.126487804878</v>
      </c>
    </row>
    <row r="33" customFormat="false" ht="34.5" hidden="false" customHeight="true" outlineLevel="0" collapsed="false">
      <c r="A33" s="44" t="s">
        <v>57</v>
      </c>
      <c r="B33" s="22" t="s">
        <v>58</v>
      </c>
      <c r="C33" s="23" t="n">
        <f aca="false">C34</f>
        <v>95370.75</v>
      </c>
      <c r="D33" s="23" t="n">
        <f aca="false">D34</f>
        <v>95373.47</v>
      </c>
      <c r="E33" s="24" t="n">
        <f aca="false">D33/C33*100</f>
        <v>100.002852027482</v>
      </c>
    </row>
    <row r="34" customFormat="false" ht="66.75" hidden="false" customHeight="true" outlineLevel="0" collapsed="false">
      <c r="A34" s="45" t="s">
        <v>59</v>
      </c>
      <c r="B34" s="26" t="s">
        <v>60</v>
      </c>
      <c r="C34" s="27" t="n">
        <v>95370.75</v>
      </c>
      <c r="D34" s="27" t="n">
        <v>95373.47</v>
      </c>
      <c r="E34" s="28" t="n">
        <f aca="false">D34/C34*100</f>
        <v>100.002852027482</v>
      </c>
    </row>
    <row r="35" customFormat="false" ht="82.15" hidden="false" customHeight="true" outlineLevel="0" collapsed="false">
      <c r="A35" s="44" t="s">
        <v>61</v>
      </c>
      <c r="B35" s="22" t="s">
        <v>62</v>
      </c>
      <c r="C35" s="23" t="n">
        <f aca="false">C36</f>
        <v>2050000</v>
      </c>
      <c r="D35" s="23" t="n">
        <f aca="false">D36</f>
        <v>1498848.87</v>
      </c>
      <c r="E35" s="24" t="n">
        <f aca="false">D35/C35*100</f>
        <v>73.1145790243903</v>
      </c>
    </row>
    <row r="36" customFormat="false" ht="80.45" hidden="false" customHeight="true" outlineLevel="0" collapsed="false">
      <c r="A36" s="45" t="s">
        <v>63</v>
      </c>
      <c r="B36" s="26" t="s">
        <v>64</v>
      </c>
      <c r="C36" s="27" t="n">
        <v>2050000</v>
      </c>
      <c r="D36" s="27" t="n">
        <v>1498848.87</v>
      </c>
      <c r="E36" s="28" t="n">
        <f aca="false">D36/C36*100</f>
        <v>73.1145790243903</v>
      </c>
    </row>
    <row r="37" customFormat="false" ht="33.6" hidden="false" customHeight="true" outlineLevel="0" collapsed="false">
      <c r="A37" s="46" t="s">
        <v>65</v>
      </c>
      <c r="B37" s="42" t="s">
        <v>66</v>
      </c>
      <c r="C37" s="43" t="n">
        <f aca="false">C38</f>
        <v>5972000.33</v>
      </c>
      <c r="D37" s="43" t="n">
        <f aca="false">D38</f>
        <v>5592794.45</v>
      </c>
      <c r="E37" s="32" t="n">
        <f aca="false">D37/C37*100</f>
        <v>93.6502702771954</v>
      </c>
    </row>
    <row r="38" customFormat="false" ht="33.6" hidden="false" customHeight="true" outlineLevel="0" collapsed="false">
      <c r="A38" s="47" t="s">
        <v>67</v>
      </c>
      <c r="B38" s="48" t="s">
        <v>68</v>
      </c>
      <c r="C38" s="23" t="n">
        <f aca="false">C39+C40</f>
        <v>5972000.33</v>
      </c>
      <c r="D38" s="23" t="n">
        <f aca="false">D39+D40</f>
        <v>5592794.45</v>
      </c>
      <c r="E38" s="24" t="n">
        <f aca="false">D38/C38*100</f>
        <v>93.6502702771954</v>
      </c>
    </row>
    <row r="39" customFormat="false" ht="47.25" hidden="false" customHeight="true" outlineLevel="0" collapsed="false">
      <c r="A39" s="47" t="s">
        <v>69</v>
      </c>
      <c r="B39" s="49" t="s">
        <v>70</v>
      </c>
      <c r="C39" s="23" t="n">
        <v>62000</v>
      </c>
      <c r="D39" s="23" t="n">
        <v>62772.3</v>
      </c>
      <c r="E39" s="24" t="n">
        <f aca="false">D39/C39*100</f>
        <v>101.24564516129</v>
      </c>
    </row>
    <row r="40" customFormat="false" ht="33" hidden="false" customHeight="true" outlineLevel="0" collapsed="false">
      <c r="A40" s="47" t="s">
        <v>71</v>
      </c>
      <c r="B40" s="50" t="s">
        <v>72</v>
      </c>
      <c r="C40" s="23" t="n">
        <v>5910000.33</v>
      </c>
      <c r="D40" s="23" t="n">
        <v>5530022.15</v>
      </c>
      <c r="E40" s="24" t="n">
        <f aca="false">D40/C40*100</f>
        <v>93.5705895298994</v>
      </c>
    </row>
    <row r="41" customFormat="false" ht="33.6" hidden="false" customHeight="true" outlineLevel="0" collapsed="false">
      <c r="A41" s="51" t="s">
        <v>73</v>
      </c>
      <c r="B41" s="42" t="s">
        <v>74</v>
      </c>
      <c r="C41" s="43" t="n">
        <f aca="false">C42</f>
        <v>400000</v>
      </c>
      <c r="D41" s="43" t="n">
        <f aca="false">D42</f>
        <v>313737.62</v>
      </c>
      <c r="E41" s="32" t="n">
        <f aca="false">D41/C41*100</f>
        <v>78.434405</v>
      </c>
    </row>
    <row r="42" customFormat="false" ht="37.9" hidden="false" customHeight="true" outlineLevel="0" collapsed="false">
      <c r="A42" s="44" t="s">
        <v>75</v>
      </c>
      <c r="B42" s="22" t="s">
        <v>76</v>
      </c>
      <c r="C42" s="23" t="n">
        <f aca="false">C43</f>
        <v>400000</v>
      </c>
      <c r="D42" s="23" t="n">
        <f aca="false">D43</f>
        <v>313737.62</v>
      </c>
      <c r="E42" s="24" t="n">
        <f aca="false">D42/C42*100</f>
        <v>78.434405</v>
      </c>
    </row>
    <row r="43" customFormat="false" ht="65.25" hidden="false" customHeight="true" outlineLevel="0" collapsed="false">
      <c r="A43" s="45" t="s">
        <v>77</v>
      </c>
      <c r="B43" s="26" t="s">
        <v>78</v>
      </c>
      <c r="C43" s="27" t="n">
        <v>400000</v>
      </c>
      <c r="D43" s="27" t="n">
        <v>313737.62</v>
      </c>
      <c r="E43" s="28" t="n">
        <f aca="false">D43/C43*100</f>
        <v>78.434405</v>
      </c>
    </row>
    <row r="44" customFormat="false" ht="27" hidden="false" customHeight="true" outlineLevel="0" collapsed="false">
      <c r="A44" s="51" t="s">
        <v>79</v>
      </c>
      <c r="B44" s="52" t="s">
        <v>80</v>
      </c>
      <c r="C44" s="43" t="n">
        <f aca="false">C45+C46+C47+C48+C49</f>
        <v>59000</v>
      </c>
      <c r="D44" s="43" t="n">
        <f aca="false">D45+D46+D47+D48+D49</f>
        <v>60064.11</v>
      </c>
      <c r="E44" s="32" t="n">
        <f aca="false">D44/C44*100</f>
        <v>101.803576271186</v>
      </c>
    </row>
    <row r="45" customFormat="false" ht="162" hidden="false" customHeight="true" outlineLevel="0" collapsed="false">
      <c r="A45" s="44" t="s">
        <v>81</v>
      </c>
      <c r="B45" s="22" t="s">
        <v>82</v>
      </c>
      <c r="C45" s="23" t="n">
        <v>0</v>
      </c>
      <c r="D45" s="23" t="n">
        <v>6000</v>
      </c>
      <c r="E45" s="32"/>
    </row>
    <row r="46" customFormat="false" ht="99" hidden="false" customHeight="true" outlineLevel="0" collapsed="false">
      <c r="A46" s="44" t="s">
        <v>83</v>
      </c>
      <c r="B46" s="22" t="s">
        <v>84</v>
      </c>
      <c r="C46" s="23" t="n">
        <v>5000</v>
      </c>
      <c r="D46" s="23" t="n">
        <v>5000</v>
      </c>
      <c r="E46" s="24" t="n">
        <f aca="false">D46/C46*100</f>
        <v>100</v>
      </c>
    </row>
    <row r="47" customFormat="false" ht="102" hidden="false" customHeight="true" outlineLevel="0" collapsed="false">
      <c r="A47" s="44" t="s">
        <v>85</v>
      </c>
      <c r="B47" s="22" t="s">
        <v>86</v>
      </c>
      <c r="C47" s="23" t="n">
        <v>49000</v>
      </c>
      <c r="D47" s="23" t="n">
        <v>49027.03</v>
      </c>
      <c r="E47" s="24" t="n">
        <f aca="false">D47/C47*100</f>
        <v>100.055163265306</v>
      </c>
    </row>
    <row r="48" customFormat="false" ht="69" hidden="false" customHeight="true" outlineLevel="0" collapsed="false">
      <c r="A48" s="44" t="s">
        <v>87</v>
      </c>
      <c r="B48" s="22" t="s">
        <v>88</v>
      </c>
      <c r="C48" s="23" t="n">
        <v>5000</v>
      </c>
      <c r="D48" s="23" t="n">
        <v>0</v>
      </c>
      <c r="E48" s="53" t="n">
        <f aca="false">D48/C48*100</f>
        <v>0</v>
      </c>
    </row>
    <row r="49" customFormat="false" ht="162.75" hidden="false" customHeight="true" outlineLevel="0" collapsed="false">
      <c r="A49" s="44" t="s">
        <v>81</v>
      </c>
      <c r="B49" s="22" t="s">
        <v>89</v>
      </c>
      <c r="C49" s="23" t="n">
        <v>0</v>
      </c>
      <c r="D49" s="23" t="n">
        <v>37.08</v>
      </c>
      <c r="E49" s="53"/>
    </row>
    <row r="50" customFormat="false" ht="31.15" hidden="false" customHeight="true" outlineLevel="0" collapsed="false">
      <c r="A50" s="54" t="s">
        <v>90</v>
      </c>
      <c r="B50" s="54"/>
      <c r="C50" s="55" t="n">
        <f aca="false">C11+C16+C22+C24+C29+C37+C41+C44</f>
        <v>55672793.75</v>
      </c>
      <c r="D50" s="55" t="n">
        <f aca="false">D11+D16+D22+D24+D29+D37+D41+D44</f>
        <v>34706711.08</v>
      </c>
      <c r="E50" s="56" t="n">
        <f aca="false">D50/C50*100</f>
        <v>62.3405235164797</v>
      </c>
    </row>
    <row r="51" customFormat="false" ht="19.9" hidden="false" customHeight="true" outlineLevel="0" collapsed="false">
      <c r="A51" s="57" t="s">
        <v>91</v>
      </c>
      <c r="B51" s="58" t="s">
        <v>92</v>
      </c>
      <c r="C51" s="59" t="n">
        <f aca="false">C52+C66</f>
        <v>61064039.25</v>
      </c>
      <c r="D51" s="59" t="n">
        <f aca="false">D52+D66</f>
        <v>17348240.91</v>
      </c>
      <c r="E51" s="60" t="n">
        <f aca="false">D51/C51*100</f>
        <v>28.4099137939028</v>
      </c>
    </row>
    <row r="52" customFormat="false" ht="33.75" hidden="false" customHeight="true" outlineLevel="0" collapsed="false">
      <c r="A52" s="61" t="s">
        <v>93</v>
      </c>
      <c r="B52" s="52" t="s">
        <v>94</v>
      </c>
      <c r="C52" s="59" t="n">
        <f aca="false">C53+C56</f>
        <v>60780458</v>
      </c>
      <c r="D52" s="59" t="n">
        <f aca="false">D53+D56</f>
        <v>17064659.66</v>
      </c>
      <c r="E52" s="32" t="n">
        <f aca="false">D52/C52*100</f>
        <v>28.0758984409101</v>
      </c>
    </row>
    <row r="53" customFormat="false" ht="32.25" hidden="false" customHeight="true" outlineLevel="0" collapsed="false">
      <c r="A53" s="61" t="s">
        <v>95</v>
      </c>
      <c r="B53" s="52" t="s">
        <v>96</v>
      </c>
      <c r="C53" s="62" t="n">
        <f aca="false">C54</f>
        <v>11718000</v>
      </c>
      <c r="D53" s="62" t="n">
        <f aca="false">D54</f>
        <v>8784000</v>
      </c>
      <c r="E53" s="32" t="n">
        <f aca="false">D53/C53*100</f>
        <v>74.9615975422427</v>
      </c>
    </row>
    <row r="54" customFormat="false" ht="22.9" hidden="false" customHeight="true" outlineLevel="0" collapsed="false">
      <c r="A54" s="63" t="s">
        <v>97</v>
      </c>
      <c r="B54" s="64" t="s">
        <v>98</v>
      </c>
      <c r="C54" s="65" t="n">
        <f aca="false">C55</f>
        <v>11718000</v>
      </c>
      <c r="D54" s="65" t="n">
        <f aca="false">D55</f>
        <v>8784000</v>
      </c>
      <c r="E54" s="24" t="n">
        <f aca="false">D54/C54*100</f>
        <v>74.9615975422427</v>
      </c>
    </row>
    <row r="55" customFormat="false" ht="47.25" hidden="false" customHeight="true" outlineLevel="0" collapsed="false">
      <c r="A55" s="66" t="s">
        <v>99</v>
      </c>
      <c r="B55" s="67" t="s">
        <v>100</v>
      </c>
      <c r="C55" s="68" t="n">
        <v>11718000</v>
      </c>
      <c r="D55" s="68" t="n">
        <v>8784000</v>
      </c>
      <c r="E55" s="28" t="n">
        <f aca="false">D55/C55*100</f>
        <v>74.9615975422427</v>
      </c>
    </row>
    <row r="56" customFormat="false" ht="33" hidden="false" customHeight="true" outlineLevel="0" collapsed="false">
      <c r="A56" s="61" t="s">
        <v>101</v>
      </c>
      <c r="B56" s="52" t="s">
        <v>102</v>
      </c>
      <c r="C56" s="62" t="n">
        <f aca="false">C57+C59+C61+C63</f>
        <v>49062458</v>
      </c>
      <c r="D56" s="62" t="n">
        <f aca="false">D57+D59+D61+D63</f>
        <v>8280659.66</v>
      </c>
      <c r="E56" s="32" t="n">
        <f aca="false">D56/C56*100</f>
        <v>16.8777920992055</v>
      </c>
    </row>
    <row r="57" customFormat="false" ht="82.5" hidden="false" customHeight="true" outlineLevel="0" collapsed="false">
      <c r="A57" s="21" t="s">
        <v>103</v>
      </c>
      <c r="B57" s="69" t="s">
        <v>104</v>
      </c>
      <c r="C57" s="70" t="n">
        <f aca="false">C58</f>
        <v>39100510</v>
      </c>
      <c r="D57" s="70" t="n">
        <f aca="false">D58</f>
        <v>0</v>
      </c>
      <c r="E57" s="24" t="n">
        <f aca="false">D57/C57*100</f>
        <v>0</v>
      </c>
    </row>
    <row r="58" customFormat="false" ht="79.5" hidden="false" customHeight="true" outlineLevel="0" collapsed="false">
      <c r="A58" s="40" t="s">
        <v>105</v>
      </c>
      <c r="B58" s="71" t="s">
        <v>106</v>
      </c>
      <c r="C58" s="68" t="n">
        <v>39100510</v>
      </c>
      <c r="D58" s="68" t="n">
        <v>0</v>
      </c>
      <c r="E58" s="28" t="n">
        <f aca="false">D58/C58*100</f>
        <v>0</v>
      </c>
    </row>
    <row r="59" customFormat="false" ht="37.5" hidden="false" customHeight="true" outlineLevel="0" collapsed="false">
      <c r="A59" s="72" t="s">
        <v>107</v>
      </c>
      <c r="B59" s="73" t="s">
        <v>108</v>
      </c>
      <c r="C59" s="65" t="n">
        <f aca="false">C60</f>
        <v>2212861</v>
      </c>
      <c r="D59" s="65" t="n">
        <f aca="false">D60</f>
        <v>1216837.28</v>
      </c>
      <c r="E59" s="24" t="n">
        <f aca="false">D59/C59*100</f>
        <v>54.9893228720647</v>
      </c>
    </row>
    <row r="60" customFormat="false" ht="45" hidden="false" customHeight="true" outlineLevel="0" collapsed="false">
      <c r="A60" s="21" t="s">
        <v>109</v>
      </c>
      <c r="B60" s="71" t="s">
        <v>110</v>
      </c>
      <c r="C60" s="68" t="n">
        <v>2212861</v>
      </c>
      <c r="D60" s="68" t="n">
        <v>1216837.28</v>
      </c>
      <c r="E60" s="28" t="n">
        <f aca="false">D60/C60*100</f>
        <v>54.9893228720647</v>
      </c>
    </row>
    <row r="61" customFormat="false" ht="36.75" hidden="false" customHeight="true" outlineLevel="0" collapsed="false">
      <c r="A61" s="72" t="s">
        <v>111</v>
      </c>
      <c r="B61" s="73" t="s">
        <v>112</v>
      </c>
      <c r="C61" s="65" t="n">
        <f aca="false">C62</f>
        <v>7162287</v>
      </c>
      <c r="D61" s="65" t="n">
        <f aca="false">D62</f>
        <v>6612145.06</v>
      </c>
      <c r="E61" s="24" t="n">
        <f aca="false">D61/C61*100</f>
        <v>92.3189067961114</v>
      </c>
    </row>
    <row r="62" customFormat="false" ht="34.9" hidden="false" customHeight="true" outlineLevel="0" collapsed="false">
      <c r="A62" s="21" t="s">
        <v>113</v>
      </c>
      <c r="B62" s="71" t="s">
        <v>114</v>
      </c>
      <c r="C62" s="68" t="n">
        <v>7162287</v>
      </c>
      <c r="D62" s="68" t="n">
        <v>6612145.06</v>
      </c>
      <c r="E62" s="28" t="n">
        <f aca="false">D62/C62*100</f>
        <v>92.3189067961114</v>
      </c>
    </row>
    <row r="63" customFormat="false" ht="18.75" hidden="false" customHeight="true" outlineLevel="0" collapsed="false">
      <c r="A63" s="72" t="s">
        <v>115</v>
      </c>
      <c r="B63" s="74" t="s">
        <v>116</v>
      </c>
      <c r="C63" s="65" t="n">
        <f aca="false">C64+C65</f>
        <v>586800</v>
      </c>
      <c r="D63" s="65" t="n">
        <f aca="false">D64+D65</f>
        <v>451677.32</v>
      </c>
      <c r="E63" s="24" t="n">
        <f aca="false">D63/C63*100</f>
        <v>76.9729584185412</v>
      </c>
    </row>
    <row r="64" customFormat="false" ht="82.9" hidden="false" customHeight="true" outlineLevel="0" collapsed="false">
      <c r="A64" s="75" t="s">
        <v>117</v>
      </c>
      <c r="B64" s="76" t="s">
        <v>118</v>
      </c>
      <c r="C64" s="68" t="n">
        <v>86800</v>
      </c>
      <c r="D64" s="68" t="n">
        <v>26369.61</v>
      </c>
      <c r="E64" s="24" t="n">
        <f aca="false">D64/C64*100</f>
        <v>30.3797350230415</v>
      </c>
    </row>
    <row r="65" customFormat="false" ht="48.6" hidden="false" customHeight="true" outlineLevel="0" collapsed="false">
      <c r="A65" s="75" t="s">
        <v>119</v>
      </c>
      <c r="B65" s="76" t="s">
        <v>120</v>
      </c>
      <c r="C65" s="68" t="n">
        <v>500000</v>
      </c>
      <c r="D65" s="68" t="n">
        <v>425307.71</v>
      </c>
      <c r="E65" s="77" t="n">
        <f aca="false">D65/C65*100</f>
        <v>85.061542</v>
      </c>
    </row>
    <row r="66" customFormat="false" ht="26.45" hidden="false" customHeight="true" outlineLevel="0" collapsed="false">
      <c r="A66" s="78" t="s">
        <v>121</v>
      </c>
      <c r="B66" s="79" t="s">
        <v>122</v>
      </c>
      <c r="C66" s="62" t="n">
        <f aca="false">C67</f>
        <v>283581.25</v>
      </c>
      <c r="D66" s="62" t="n">
        <f aca="false">D67</f>
        <v>283581.25</v>
      </c>
      <c r="E66" s="62" t="n">
        <f aca="false">D66/C66*100</f>
        <v>100</v>
      </c>
    </row>
    <row r="67" customFormat="false" ht="33" hidden="false" customHeight="true" outlineLevel="0" collapsed="false">
      <c r="A67" s="72" t="s">
        <v>123</v>
      </c>
      <c r="B67" s="22" t="s">
        <v>124</v>
      </c>
      <c r="C67" s="65" t="n">
        <v>283581.25</v>
      </c>
      <c r="D67" s="65" t="n">
        <v>283581.25</v>
      </c>
      <c r="E67" s="65" t="n">
        <f aca="false">D67/C67*100</f>
        <v>100</v>
      </c>
    </row>
    <row r="68" s="84" customFormat="true" ht="30.75" hidden="false" customHeight="true" outlineLevel="0" collapsed="false">
      <c r="A68" s="80" t="s">
        <v>125</v>
      </c>
      <c r="B68" s="81"/>
      <c r="C68" s="82" t="n">
        <f aca="false">C50+C51</f>
        <v>116736833</v>
      </c>
      <c r="D68" s="82" t="n">
        <f aca="false">D50+D51</f>
        <v>52054951.99</v>
      </c>
      <c r="E68" s="83" t="n">
        <f aca="false">D68/C68*100</f>
        <v>44.5917116750974</v>
      </c>
    </row>
  </sheetData>
  <mergeCells count="7">
    <mergeCell ref="B1:E1"/>
    <mergeCell ref="B2:E2"/>
    <mergeCell ref="B3:E3"/>
    <mergeCell ref="B4:E4"/>
    <mergeCell ref="A6:C6"/>
    <mergeCell ref="A8:C8"/>
    <mergeCell ref="D9:E9"/>
  </mergeCells>
  <printOptions headings="false" gridLines="false" gridLinesSet="true" horizontalCentered="false" verticalCentered="false"/>
  <pageMargins left="0.472222222222222" right="0.315277777777778" top="0.39375" bottom="0.3937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4" activeCellId="0" sqref="B4:F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5" width="59.42"/>
    <col collapsed="false" customWidth="true" hidden="false" outlineLevel="0" max="2" min="2" style="85" width="14.7"/>
    <col collapsed="false" customWidth="true" hidden="false" outlineLevel="0" max="3" min="3" style="85" width="7.42"/>
    <col collapsed="false" customWidth="true" hidden="false" outlineLevel="0" max="4" min="4" style="85" width="15.7"/>
    <col collapsed="false" customWidth="true" hidden="false" outlineLevel="0" max="5" min="5" style="85" width="16.28"/>
    <col collapsed="false" customWidth="true" hidden="false" outlineLevel="0" max="6" min="6" style="85" width="11.13"/>
    <col collapsed="false" customWidth="false" hidden="false" outlineLevel="0" max="257" min="7" style="85" width="9.14"/>
  </cols>
  <sheetData>
    <row r="1" customFormat="false" ht="15.75" hidden="false" customHeight="false" outlineLevel="0" collapsed="false">
      <c r="B1" s="2" t="s">
        <v>126</v>
      </c>
      <c r="C1" s="2"/>
      <c r="D1" s="2"/>
      <c r="E1" s="2"/>
      <c r="F1" s="2"/>
    </row>
    <row r="2" customFormat="false" ht="15.75" hidden="false" customHeight="false" outlineLevel="0" collapsed="false">
      <c r="B2" s="2" t="s">
        <v>1</v>
      </c>
      <c r="C2" s="2"/>
      <c r="D2" s="2"/>
      <c r="E2" s="2"/>
      <c r="F2" s="2"/>
    </row>
    <row r="3" customFormat="false" ht="15.75" hidden="false" customHeight="false" outlineLevel="0" collapsed="false">
      <c r="B3" s="2" t="s">
        <v>2</v>
      </c>
      <c r="C3" s="2"/>
      <c r="D3" s="2"/>
      <c r="E3" s="2"/>
      <c r="F3" s="2"/>
    </row>
    <row r="4" customFormat="false" ht="12.75" hidden="false" customHeight="false" outlineLevel="0" collapsed="false">
      <c r="B4" s="86" t="s">
        <v>3</v>
      </c>
      <c r="C4" s="86"/>
      <c r="D4" s="86"/>
      <c r="E4" s="86"/>
      <c r="F4" s="86"/>
    </row>
    <row r="5" customFormat="false" ht="15.75" hidden="false" customHeight="true" outlineLevel="0" collapsed="false">
      <c r="A5" s="87" t="s">
        <v>127</v>
      </c>
      <c r="B5" s="87"/>
      <c r="C5" s="87"/>
      <c r="D5" s="87"/>
      <c r="E5" s="87"/>
      <c r="F5" s="88"/>
    </row>
    <row r="6" customFormat="false" ht="48.75" hidden="false" customHeight="true" outlineLevel="0" collapsed="false">
      <c r="A6" s="87"/>
      <c r="B6" s="87"/>
      <c r="C6" s="87"/>
      <c r="D6" s="87"/>
      <c r="E6" s="87"/>
      <c r="F6" s="88"/>
    </row>
    <row r="7" customFormat="false" ht="15.75" hidden="false" customHeight="false" outlineLevel="0" collapsed="false">
      <c r="F7" s="5" t="s">
        <v>7</v>
      </c>
    </row>
    <row r="8" customFormat="false" ht="36" hidden="false" customHeight="true" outlineLevel="0" collapsed="false">
      <c r="A8" s="89" t="s">
        <v>128</v>
      </c>
      <c r="B8" s="90" t="s">
        <v>129</v>
      </c>
      <c r="C8" s="90" t="s">
        <v>130</v>
      </c>
      <c r="D8" s="89" t="s">
        <v>10</v>
      </c>
      <c r="E8" s="89" t="s">
        <v>11</v>
      </c>
      <c r="F8" s="91" t="s">
        <v>131</v>
      </c>
    </row>
    <row r="9" customFormat="false" ht="33.75" hidden="false" customHeight="true" outlineLevel="0" collapsed="false">
      <c r="A9" s="92" t="s">
        <v>132</v>
      </c>
      <c r="B9" s="93" t="s">
        <v>133</v>
      </c>
      <c r="C9" s="22"/>
      <c r="D9" s="94" t="n">
        <f aca="false">D10</f>
        <v>230000</v>
      </c>
      <c r="E9" s="94" t="n">
        <f aca="false">E10</f>
        <v>67194.6</v>
      </c>
      <c r="F9" s="95" t="n">
        <f aca="false">E9/D9*100</f>
        <v>29.2150434782609</v>
      </c>
    </row>
    <row r="10" customFormat="false" ht="33" hidden="false" customHeight="true" outlineLevel="0" collapsed="false">
      <c r="A10" s="96" t="s">
        <v>134</v>
      </c>
      <c r="B10" s="97" t="s">
        <v>135</v>
      </c>
      <c r="C10" s="22"/>
      <c r="D10" s="98" t="n">
        <f aca="false">D11+D15</f>
        <v>230000</v>
      </c>
      <c r="E10" s="98" t="n">
        <f aca="false">E11+E15</f>
        <v>67194.6</v>
      </c>
      <c r="F10" s="53" t="n">
        <f aca="false">E10/D10*100</f>
        <v>29.2150434782609</v>
      </c>
    </row>
    <row r="11" customFormat="false" ht="34.15" hidden="false" customHeight="true" outlineLevel="0" collapsed="false">
      <c r="A11" s="99" t="s">
        <v>136</v>
      </c>
      <c r="B11" s="97" t="s">
        <v>137</v>
      </c>
      <c r="C11" s="22"/>
      <c r="D11" s="98" t="n">
        <f aca="false">D12</f>
        <v>133000</v>
      </c>
      <c r="E11" s="98" t="n">
        <f aca="false">E12</f>
        <v>32585</v>
      </c>
      <c r="F11" s="53" t="n">
        <f aca="false">E11/D11*100</f>
        <v>24.5</v>
      </c>
    </row>
    <row r="12" customFormat="false" ht="17.45" hidden="false" customHeight="true" outlineLevel="0" collapsed="false">
      <c r="A12" s="99" t="s">
        <v>138</v>
      </c>
      <c r="B12" s="97" t="s">
        <v>139</v>
      </c>
      <c r="C12" s="22"/>
      <c r="D12" s="98" t="n">
        <f aca="false">D13+D14</f>
        <v>133000</v>
      </c>
      <c r="E12" s="98" t="n">
        <f aca="false">E13+E14</f>
        <v>32585</v>
      </c>
      <c r="F12" s="53" t="n">
        <f aca="false">E12/D12*100</f>
        <v>24.5</v>
      </c>
    </row>
    <row r="13" customFormat="false" ht="31.15" hidden="false" customHeight="true" outlineLevel="0" collapsed="false">
      <c r="A13" s="100" t="s">
        <v>140</v>
      </c>
      <c r="B13" s="101"/>
      <c r="C13" s="26" t="n">
        <v>200</v>
      </c>
      <c r="D13" s="102" t="n">
        <v>83000</v>
      </c>
      <c r="E13" s="102" t="n">
        <v>22585</v>
      </c>
      <c r="F13" s="77" t="n">
        <f aca="false">E13/D13*100</f>
        <v>27.210843373494</v>
      </c>
    </row>
    <row r="14" customFormat="false" ht="25.9" hidden="false" customHeight="true" outlineLevel="0" collapsed="false">
      <c r="A14" s="100" t="s">
        <v>141</v>
      </c>
      <c r="B14" s="103"/>
      <c r="C14" s="26" t="n">
        <v>300</v>
      </c>
      <c r="D14" s="102" t="n">
        <v>50000</v>
      </c>
      <c r="E14" s="104" t="n">
        <v>10000</v>
      </c>
      <c r="F14" s="77" t="n">
        <f aca="false">E14/D14*100</f>
        <v>20</v>
      </c>
    </row>
    <row r="15" customFormat="false" ht="34.15" hidden="false" customHeight="true" outlineLevel="0" collapsed="false">
      <c r="A15" s="105" t="s">
        <v>142</v>
      </c>
      <c r="B15" s="97" t="s">
        <v>143</v>
      </c>
      <c r="C15" s="106"/>
      <c r="D15" s="98" t="n">
        <f aca="false">D16</f>
        <v>97000</v>
      </c>
      <c r="E15" s="98" t="n">
        <f aca="false">E16</f>
        <v>34609.6</v>
      </c>
      <c r="F15" s="53" t="n">
        <f aca="false">E15/D15*100</f>
        <v>35.68</v>
      </c>
    </row>
    <row r="16" customFormat="false" ht="18" hidden="false" customHeight="true" outlineLevel="0" collapsed="false">
      <c r="A16" s="99" t="s">
        <v>138</v>
      </c>
      <c r="B16" s="97" t="s">
        <v>144</v>
      </c>
      <c r="C16" s="107"/>
      <c r="D16" s="98" t="n">
        <f aca="false">D17+D18</f>
        <v>97000</v>
      </c>
      <c r="E16" s="98" t="n">
        <f aca="false">E17+E18</f>
        <v>34609.6</v>
      </c>
      <c r="F16" s="53" t="n">
        <f aca="false">E16/D16*100</f>
        <v>35.68</v>
      </c>
    </row>
    <row r="17" customFormat="false" ht="34.15" hidden="false" customHeight="true" outlineLevel="0" collapsed="false">
      <c r="A17" s="100" t="s">
        <v>140</v>
      </c>
      <c r="B17" s="93"/>
      <c r="C17" s="107" t="n">
        <v>200</v>
      </c>
      <c r="D17" s="102" t="n">
        <v>49000</v>
      </c>
      <c r="E17" s="102" t="n">
        <v>27609.6</v>
      </c>
      <c r="F17" s="77" t="n">
        <f aca="false">E17/D17*100</f>
        <v>56.3461224489796</v>
      </c>
    </row>
    <row r="18" customFormat="false" ht="24" hidden="false" customHeight="true" outlineLevel="0" collapsed="false">
      <c r="A18" s="100" t="s">
        <v>141</v>
      </c>
      <c r="B18" s="93"/>
      <c r="C18" s="107" t="n">
        <v>300</v>
      </c>
      <c r="D18" s="102" t="n">
        <v>48000</v>
      </c>
      <c r="E18" s="104" t="n">
        <v>7000</v>
      </c>
      <c r="F18" s="77" t="n">
        <f aca="false">E18/D18*100</f>
        <v>14.5833333333333</v>
      </c>
    </row>
    <row r="19" customFormat="false" ht="34.15" hidden="false" customHeight="true" outlineLevel="0" collapsed="false">
      <c r="A19" s="108" t="s">
        <v>145</v>
      </c>
      <c r="B19" s="93" t="s">
        <v>146</v>
      </c>
      <c r="C19" s="107"/>
      <c r="D19" s="94" t="n">
        <f aca="false">D20</f>
        <v>45000</v>
      </c>
      <c r="E19" s="109" t="n">
        <f aca="false">E20</f>
        <v>19000</v>
      </c>
      <c r="F19" s="95" t="n">
        <f aca="false">E19/D19*100</f>
        <v>42.2222222222222</v>
      </c>
    </row>
    <row r="20" customFormat="false" ht="34.15" hidden="false" customHeight="true" outlineLevel="0" collapsed="false">
      <c r="A20" s="47" t="s">
        <v>147</v>
      </c>
      <c r="B20" s="110" t="s">
        <v>148</v>
      </c>
      <c r="C20" s="107"/>
      <c r="D20" s="98" t="n">
        <f aca="false">D21</f>
        <v>45000</v>
      </c>
      <c r="E20" s="111" t="n">
        <f aca="false">E21</f>
        <v>19000</v>
      </c>
      <c r="F20" s="53" t="n">
        <f aca="false">E20/D20*100</f>
        <v>42.2222222222222</v>
      </c>
    </row>
    <row r="21" customFormat="false" ht="34.15" hidden="false" customHeight="true" outlineLevel="0" collapsed="false">
      <c r="A21" s="112" t="s">
        <v>149</v>
      </c>
      <c r="B21" s="110" t="s">
        <v>150</v>
      </c>
      <c r="C21" s="107"/>
      <c r="D21" s="98" t="n">
        <f aca="false">D22</f>
        <v>45000</v>
      </c>
      <c r="E21" s="111" t="n">
        <f aca="false">E22</f>
        <v>19000</v>
      </c>
      <c r="F21" s="53" t="n">
        <f aca="false">E21/D21*100</f>
        <v>42.2222222222222</v>
      </c>
    </row>
    <row r="22" customFormat="false" ht="48" hidden="false" customHeight="true" outlineLevel="0" collapsed="false">
      <c r="A22" s="112" t="s">
        <v>151</v>
      </c>
      <c r="B22" s="110" t="s">
        <v>152</v>
      </c>
      <c r="C22" s="107"/>
      <c r="D22" s="98" t="n">
        <f aca="false">D23</f>
        <v>45000</v>
      </c>
      <c r="E22" s="111" t="n">
        <f aca="false">E23</f>
        <v>19000</v>
      </c>
      <c r="F22" s="53" t="n">
        <f aca="false">E22/D22*100</f>
        <v>42.2222222222222</v>
      </c>
    </row>
    <row r="23" customFormat="false" ht="34.15" hidden="false" customHeight="true" outlineLevel="0" collapsed="false">
      <c r="A23" s="100" t="s">
        <v>140</v>
      </c>
      <c r="B23" s="110"/>
      <c r="C23" s="107" t="n">
        <v>200</v>
      </c>
      <c r="D23" s="102" t="n">
        <v>45000</v>
      </c>
      <c r="E23" s="104" t="n">
        <v>19000</v>
      </c>
      <c r="F23" s="77" t="n">
        <f aca="false">E23/D23*100</f>
        <v>42.2222222222222</v>
      </c>
    </row>
    <row r="24" customFormat="false" ht="48" hidden="false" customHeight="true" outlineLevel="0" collapsed="false">
      <c r="A24" s="108" t="s">
        <v>153</v>
      </c>
      <c r="B24" s="93" t="s">
        <v>154</v>
      </c>
      <c r="C24" s="22"/>
      <c r="D24" s="113" t="n">
        <f aca="false">D25+D29</f>
        <v>3109661</v>
      </c>
      <c r="E24" s="113" t="n">
        <f aca="false">E25+E29</f>
        <v>1544622.47</v>
      </c>
      <c r="F24" s="95" t="n">
        <f aca="false">E24/D24*100</f>
        <v>49.6717317418201</v>
      </c>
    </row>
    <row r="25" customFormat="false" ht="33" hidden="false" customHeight="true" outlineLevel="0" collapsed="false">
      <c r="A25" s="47" t="s">
        <v>155</v>
      </c>
      <c r="B25" s="114" t="s">
        <v>156</v>
      </c>
      <c r="C25" s="22"/>
      <c r="D25" s="115" t="n">
        <f aca="false">D26</f>
        <v>2740861</v>
      </c>
      <c r="E25" s="115" t="n">
        <f aca="false">E26</f>
        <v>1506951.6</v>
      </c>
      <c r="F25" s="53" t="n">
        <f aca="false">E25/D25*100</f>
        <v>54.9809567139669</v>
      </c>
    </row>
    <row r="26" customFormat="false" ht="33.75" hidden="false" customHeight="true" outlineLevel="0" collapsed="false">
      <c r="A26" s="116" t="s">
        <v>157</v>
      </c>
      <c r="B26" s="114" t="s">
        <v>158</v>
      </c>
      <c r="C26" s="22"/>
      <c r="D26" s="115" t="n">
        <f aca="false">D27</f>
        <v>2740861</v>
      </c>
      <c r="E26" s="115" t="n">
        <f aca="false">E27</f>
        <v>1506951.6</v>
      </c>
      <c r="F26" s="53" t="n">
        <f aca="false">E26/D26*100</f>
        <v>54.9809567139669</v>
      </c>
    </row>
    <row r="27" customFormat="false" ht="33" hidden="false" customHeight="true" outlineLevel="0" collapsed="false">
      <c r="A27" s="117" t="s">
        <v>159</v>
      </c>
      <c r="B27" s="97" t="s">
        <v>160</v>
      </c>
      <c r="C27" s="22"/>
      <c r="D27" s="115" t="n">
        <f aca="false">D28</f>
        <v>2740861</v>
      </c>
      <c r="E27" s="115" t="n">
        <f aca="false">E28</f>
        <v>1506951.6</v>
      </c>
      <c r="F27" s="53" t="n">
        <f aca="false">E27/D27*100</f>
        <v>54.9809567139669</v>
      </c>
    </row>
    <row r="28" customFormat="false" ht="21.75" hidden="false" customHeight="true" outlineLevel="0" collapsed="false">
      <c r="A28" s="118" t="s">
        <v>141</v>
      </c>
      <c r="B28" s="101"/>
      <c r="C28" s="119" t="n">
        <v>300</v>
      </c>
      <c r="D28" s="104" t="n">
        <v>2740861</v>
      </c>
      <c r="E28" s="120" t="n">
        <v>1506951.6</v>
      </c>
      <c r="F28" s="77" t="n">
        <f aca="false">E28/D28*100</f>
        <v>54.9809567139669</v>
      </c>
    </row>
    <row r="29" customFormat="false" ht="47.45" hidden="false" customHeight="true" outlineLevel="0" collapsed="false">
      <c r="A29" s="47" t="s">
        <v>161</v>
      </c>
      <c r="B29" s="114" t="s">
        <v>162</v>
      </c>
      <c r="C29" s="22"/>
      <c r="D29" s="115" t="n">
        <f aca="false">D30</f>
        <v>368800</v>
      </c>
      <c r="E29" s="115" t="n">
        <f aca="false">E30</f>
        <v>37670.87</v>
      </c>
      <c r="F29" s="53" t="n">
        <f aca="false">E29/D29*100</f>
        <v>10.214444143167</v>
      </c>
    </row>
    <row r="30" customFormat="false" ht="63" hidden="false" customHeight="true" outlineLevel="0" collapsed="false">
      <c r="A30" s="121" t="s">
        <v>163</v>
      </c>
      <c r="B30" s="114" t="s">
        <v>164</v>
      </c>
      <c r="C30" s="22"/>
      <c r="D30" s="115" t="n">
        <f aca="false">D31+D33</f>
        <v>368800</v>
      </c>
      <c r="E30" s="115" t="n">
        <f aca="false">E31+E33</f>
        <v>37670.87</v>
      </c>
      <c r="F30" s="77" t="n">
        <f aca="false">E30/D30*100</f>
        <v>10.214444143167</v>
      </c>
    </row>
    <row r="31" customFormat="false" ht="54.75" hidden="false" customHeight="true" outlineLevel="0" collapsed="false">
      <c r="A31" s="117" t="s">
        <v>165</v>
      </c>
      <c r="B31" s="97" t="s">
        <v>166</v>
      </c>
      <c r="C31" s="22"/>
      <c r="D31" s="115" t="n">
        <f aca="false">D32</f>
        <v>282000</v>
      </c>
      <c r="E31" s="115" t="n">
        <f aca="false">E32</f>
        <v>11301.26</v>
      </c>
      <c r="F31" s="77" t="n">
        <f aca="false">E31/D31*100</f>
        <v>4.0075390070922</v>
      </c>
    </row>
    <row r="32" customFormat="false" ht="17.25" hidden="false" customHeight="true" outlineLevel="0" collapsed="false">
      <c r="A32" s="118" t="s">
        <v>141</v>
      </c>
      <c r="B32" s="101"/>
      <c r="C32" s="119" t="n">
        <v>300</v>
      </c>
      <c r="D32" s="120" t="n">
        <v>282000</v>
      </c>
      <c r="E32" s="120" t="n">
        <v>11301.26</v>
      </c>
      <c r="F32" s="77" t="n">
        <f aca="false">E32/D32*100</f>
        <v>4.0075390070922</v>
      </c>
    </row>
    <row r="33" customFormat="false" ht="51" hidden="false" customHeight="true" outlineLevel="0" collapsed="false">
      <c r="A33" s="117" t="s">
        <v>167</v>
      </c>
      <c r="B33" s="97" t="s">
        <v>168</v>
      </c>
      <c r="C33" s="119"/>
      <c r="D33" s="115" t="n">
        <f aca="false">D34</f>
        <v>86800</v>
      </c>
      <c r="E33" s="115" t="n">
        <f aca="false">E34</f>
        <v>26369.61</v>
      </c>
      <c r="F33" s="77" t="n">
        <f aca="false">E33/D33*100</f>
        <v>30.3797350230415</v>
      </c>
    </row>
    <row r="34" customFormat="false" ht="17.25" hidden="false" customHeight="true" outlineLevel="0" collapsed="false">
      <c r="A34" s="118" t="s">
        <v>141</v>
      </c>
      <c r="B34" s="101"/>
      <c r="C34" s="119" t="n">
        <v>300</v>
      </c>
      <c r="D34" s="120" t="n">
        <v>86800</v>
      </c>
      <c r="E34" s="120" t="n">
        <v>26369.61</v>
      </c>
      <c r="F34" s="77" t="n">
        <f aca="false">E34/D34*100</f>
        <v>30.3797350230415</v>
      </c>
    </row>
    <row r="35" customFormat="false" ht="45.75" hidden="false" customHeight="true" outlineLevel="0" collapsed="false">
      <c r="A35" s="78" t="s">
        <v>169</v>
      </c>
      <c r="B35" s="93" t="s">
        <v>170</v>
      </c>
      <c r="C35" s="119"/>
      <c r="D35" s="113" t="n">
        <f aca="false">D36+D43</f>
        <v>8385634.18</v>
      </c>
      <c r="E35" s="113" t="n">
        <f aca="false">E36+E43</f>
        <v>7603789.22</v>
      </c>
      <c r="F35" s="113" t="n">
        <f aca="false">E35/D35*100</f>
        <v>90.6763764884387</v>
      </c>
    </row>
    <row r="36" customFormat="false" ht="48.75" hidden="false" customHeight="true" outlineLevel="0" collapsed="false">
      <c r="A36" s="47" t="s">
        <v>171</v>
      </c>
      <c r="B36" s="114" t="s">
        <v>172</v>
      </c>
      <c r="C36" s="119"/>
      <c r="D36" s="122" t="n">
        <f aca="false">D37+D40</f>
        <v>7845868.25</v>
      </c>
      <c r="E36" s="122" t="n">
        <f aca="false">E37+E40</f>
        <v>7156096.89</v>
      </c>
      <c r="F36" s="77" t="n">
        <f aca="false">E36/D36*100</f>
        <v>91.2084763850069</v>
      </c>
    </row>
    <row r="37" customFormat="false" ht="35.25" hidden="false" customHeight="true" outlineLevel="0" collapsed="false">
      <c r="A37" s="47" t="s">
        <v>173</v>
      </c>
      <c r="B37" s="114" t="s">
        <v>174</v>
      </c>
      <c r="C37" s="119"/>
      <c r="D37" s="122" t="n">
        <f aca="false">D38</f>
        <v>306618.25</v>
      </c>
      <c r="E37" s="122" t="n">
        <f aca="false">E38</f>
        <v>195943.75</v>
      </c>
      <c r="F37" s="77" t="n">
        <f aca="false">E37/D37*100</f>
        <v>63.9047904030501</v>
      </c>
    </row>
    <row r="38" customFormat="false" ht="18" hidden="false" customHeight="true" outlineLevel="0" collapsed="false">
      <c r="A38" s="47" t="s">
        <v>175</v>
      </c>
      <c r="B38" s="114" t="s">
        <v>176</v>
      </c>
      <c r="C38" s="119"/>
      <c r="D38" s="122" t="n">
        <f aca="false">D39</f>
        <v>306618.25</v>
      </c>
      <c r="E38" s="122" t="n">
        <f aca="false">E39</f>
        <v>195943.75</v>
      </c>
      <c r="F38" s="77" t="n">
        <f aca="false">E38/D38*100</f>
        <v>63.9047904030501</v>
      </c>
    </row>
    <row r="39" customFormat="false" ht="33" hidden="false" customHeight="true" outlineLevel="0" collapsed="false">
      <c r="A39" s="123" t="s">
        <v>140</v>
      </c>
      <c r="B39" s="114"/>
      <c r="C39" s="119" t="n">
        <v>200</v>
      </c>
      <c r="D39" s="120" t="n">
        <v>306618.25</v>
      </c>
      <c r="E39" s="120" t="n">
        <v>195943.75</v>
      </c>
      <c r="F39" s="77" t="n">
        <f aca="false">E39/D39*100</f>
        <v>63.9047904030501</v>
      </c>
    </row>
    <row r="40" customFormat="false" ht="33.75" hidden="false" customHeight="true" outlineLevel="0" collapsed="false">
      <c r="A40" s="47" t="s">
        <v>177</v>
      </c>
      <c r="B40" s="114" t="s">
        <v>178</v>
      </c>
      <c r="C40" s="119"/>
      <c r="D40" s="122" t="n">
        <f aca="false">D41</f>
        <v>7539250</v>
      </c>
      <c r="E40" s="122" t="n">
        <f aca="false">E41</f>
        <v>6960153.14</v>
      </c>
      <c r="F40" s="77" t="n">
        <f aca="false">E40/D40*100</f>
        <v>92.3189062572537</v>
      </c>
    </row>
    <row r="41" customFormat="false" ht="19.5" hidden="false" customHeight="true" outlineLevel="0" collapsed="false">
      <c r="A41" s="47" t="s">
        <v>175</v>
      </c>
      <c r="B41" s="114" t="s">
        <v>179</v>
      </c>
      <c r="C41" s="119"/>
      <c r="D41" s="122" t="n">
        <f aca="false">D42</f>
        <v>7539250</v>
      </c>
      <c r="E41" s="122" t="n">
        <f aca="false">E42</f>
        <v>6960153.14</v>
      </c>
      <c r="F41" s="77" t="n">
        <f aca="false">E41/D41*100</f>
        <v>92.3189062572537</v>
      </c>
    </row>
    <row r="42" customFormat="false" ht="33.75" hidden="false" customHeight="true" outlineLevel="0" collapsed="false">
      <c r="A42" s="123" t="s">
        <v>140</v>
      </c>
      <c r="B42" s="101"/>
      <c r="C42" s="119" t="n">
        <v>200</v>
      </c>
      <c r="D42" s="124" t="n">
        <v>7539250</v>
      </c>
      <c r="E42" s="120" t="n">
        <v>6960153.14</v>
      </c>
      <c r="F42" s="77" t="n">
        <f aca="false">E42/D42*100</f>
        <v>92.3189062572537</v>
      </c>
    </row>
    <row r="43" customFormat="false" ht="35.25" hidden="false" customHeight="true" outlineLevel="0" collapsed="false">
      <c r="A43" s="47" t="s">
        <v>180</v>
      </c>
      <c r="B43" s="114" t="s">
        <v>181</v>
      </c>
      <c r="C43" s="119"/>
      <c r="D43" s="122" t="n">
        <f aca="false">D44</f>
        <v>539765.93</v>
      </c>
      <c r="E43" s="122" t="n">
        <f aca="false">E44</f>
        <v>447692.33</v>
      </c>
      <c r="F43" s="77" t="n">
        <f aca="false">E43/D43*100</f>
        <v>82.9419392957981</v>
      </c>
    </row>
    <row r="44" customFormat="false" ht="33" hidden="false" customHeight="true" outlineLevel="0" collapsed="false">
      <c r="A44" s="47" t="s">
        <v>182</v>
      </c>
      <c r="B44" s="114" t="s">
        <v>183</v>
      </c>
      <c r="C44" s="119"/>
      <c r="D44" s="122" t="n">
        <f aca="false">D45+D47</f>
        <v>539765.93</v>
      </c>
      <c r="E44" s="122" t="n">
        <f aca="false">E45+E47</f>
        <v>447692.33</v>
      </c>
      <c r="F44" s="77" t="n">
        <f aca="false">E44/D44*100</f>
        <v>82.9419392957981</v>
      </c>
    </row>
    <row r="45" customFormat="false" ht="54" hidden="false" customHeight="true" outlineLevel="0" collapsed="false">
      <c r="A45" s="47" t="s">
        <v>184</v>
      </c>
      <c r="B45" s="114" t="s">
        <v>185</v>
      </c>
      <c r="C45" s="119"/>
      <c r="D45" s="122" t="n">
        <f aca="false">D46</f>
        <v>39765.93</v>
      </c>
      <c r="E45" s="122" t="n">
        <f aca="false">E46</f>
        <v>22384.62</v>
      </c>
      <c r="F45" s="77" t="n">
        <f aca="false">E45/D45*100</f>
        <v>56.290950569998</v>
      </c>
    </row>
    <row r="46" customFormat="false" ht="32.25" hidden="false" customHeight="true" outlineLevel="0" collapsed="false">
      <c r="A46" s="123" t="s">
        <v>140</v>
      </c>
      <c r="B46" s="101"/>
      <c r="C46" s="119" t="n">
        <v>200</v>
      </c>
      <c r="D46" s="124" t="n">
        <v>39765.93</v>
      </c>
      <c r="E46" s="124" t="n">
        <v>22384.62</v>
      </c>
      <c r="F46" s="77" t="n">
        <f aca="false">E46/D46*100</f>
        <v>56.290950569998</v>
      </c>
    </row>
    <row r="47" customFormat="false" ht="66.75" hidden="false" customHeight="true" outlineLevel="0" collapsed="false">
      <c r="A47" s="47" t="s">
        <v>186</v>
      </c>
      <c r="B47" s="114" t="s">
        <v>187</v>
      </c>
      <c r="C47" s="119"/>
      <c r="D47" s="122" t="n">
        <f aca="false">D48</f>
        <v>500000</v>
      </c>
      <c r="E47" s="122" t="n">
        <f aca="false">E48</f>
        <v>425307.71</v>
      </c>
      <c r="F47" s="77" t="n">
        <f aca="false">E47/D47*100</f>
        <v>85.061542</v>
      </c>
    </row>
    <row r="48" customFormat="false" ht="35.25" hidden="false" customHeight="true" outlineLevel="0" collapsed="false">
      <c r="A48" s="123" t="s">
        <v>140</v>
      </c>
      <c r="B48" s="101"/>
      <c r="C48" s="119" t="n">
        <v>200</v>
      </c>
      <c r="D48" s="124" t="n">
        <v>500000</v>
      </c>
      <c r="E48" s="124" t="n">
        <v>425307.71</v>
      </c>
      <c r="F48" s="77" t="n">
        <f aca="false">E48/D48*100</f>
        <v>85.061542</v>
      </c>
    </row>
    <row r="49" customFormat="false" ht="79.5" hidden="false" customHeight="true" outlineLevel="0" collapsed="false">
      <c r="A49" s="92" t="s">
        <v>188</v>
      </c>
      <c r="B49" s="125" t="s">
        <v>189</v>
      </c>
      <c r="C49" s="22"/>
      <c r="D49" s="109" t="n">
        <f aca="false">D50+D54</f>
        <v>94528.3</v>
      </c>
      <c r="E49" s="109" t="n">
        <f aca="false">E50+E54</f>
        <v>94528.3</v>
      </c>
      <c r="F49" s="95" t="n">
        <f aca="false">E49/D49*100</f>
        <v>100</v>
      </c>
    </row>
    <row r="50" customFormat="false" ht="49.9" hidden="false" customHeight="true" outlineLevel="0" collapsed="false">
      <c r="A50" s="99" t="s">
        <v>190</v>
      </c>
      <c r="B50" s="126" t="s">
        <v>191</v>
      </c>
      <c r="C50" s="22"/>
      <c r="D50" s="111" t="n">
        <f aca="false">D51</f>
        <v>0</v>
      </c>
      <c r="E50" s="111" t="n">
        <f aca="false">E51</f>
        <v>0</v>
      </c>
      <c r="F50" s="53"/>
    </row>
    <row r="51" customFormat="false" ht="33" hidden="false" customHeight="true" outlineLevel="0" collapsed="false">
      <c r="A51" s="99" t="s">
        <v>192</v>
      </c>
      <c r="B51" s="126" t="s">
        <v>193</v>
      </c>
      <c r="C51" s="22"/>
      <c r="D51" s="111" t="n">
        <f aca="false">D52</f>
        <v>0</v>
      </c>
      <c r="E51" s="111" t="n">
        <f aca="false">E52</f>
        <v>0</v>
      </c>
      <c r="F51" s="53"/>
    </row>
    <row r="52" customFormat="false" ht="16.5" hidden="false" customHeight="true" outlineLevel="0" collapsed="false">
      <c r="A52" s="117" t="s">
        <v>194</v>
      </c>
      <c r="B52" s="127" t="s">
        <v>195</v>
      </c>
      <c r="C52" s="22"/>
      <c r="D52" s="111" t="n">
        <f aca="false">D53</f>
        <v>0</v>
      </c>
      <c r="E52" s="111" t="n">
        <f aca="false">E53</f>
        <v>0</v>
      </c>
      <c r="F52" s="53"/>
    </row>
    <row r="53" customFormat="false" ht="33" hidden="false" customHeight="true" outlineLevel="0" collapsed="false">
      <c r="A53" s="100" t="s">
        <v>140</v>
      </c>
      <c r="B53" s="101"/>
      <c r="C53" s="26" t="n">
        <v>200</v>
      </c>
      <c r="D53" s="128" t="n">
        <v>0</v>
      </c>
      <c r="E53" s="128" t="n">
        <v>0</v>
      </c>
      <c r="F53" s="77"/>
    </row>
    <row r="54" customFormat="false" ht="33" hidden="false" customHeight="true" outlineLevel="0" collapsed="false">
      <c r="A54" s="129" t="s">
        <v>196</v>
      </c>
      <c r="B54" s="126" t="s">
        <v>197</v>
      </c>
      <c r="C54" s="22"/>
      <c r="D54" s="98" t="n">
        <f aca="false">D56</f>
        <v>94528.3</v>
      </c>
      <c r="E54" s="111" t="n">
        <f aca="false">E56</f>
        <v>94528.3</v>
      </c>
      <c r="F54" s="53" t="n">
        <f aca="false">E54/D54*100</f>
        <v>100</v>
      </c>
    </row>
    <row r="55" customFormat="false" ht="17.25" hidden="false" customHeight="true" outlineLevel="0" collapsed="false">
      <c r="A55" s="129" t="s">
        <v>198</v>
      </c>
      <c r="B55" s="126" t="s">
        <v>199</v>
      </c>
      <c r="C55" s="22"/>
      <c r="D55" s="98" t="n">
        <f aca="false">D56</f>
        <v>94528.3</v>
      </c>
      <c r="E55" s="111" t="n">
        <f aca="false">E56</f>
        <v>94528.3</v>
      </c>
      <c r="F55" s="53" t="n">
        <f aca="false">E55/D55*100</f>
        <v>100</v>
      </c>
    </row>
    <row r="56" customFormat="false" ht="30" hidden="false" customHeight="true" outlineLevel="0" collapsed="false">
      <c r="A56" s="129" t="s">
        <v>200</v>
      </c>
      <c r="B56" s="126" t="s">
        <v>201</v>
      </c>
      <c r="C56" s="22"/>
      <c r="D56" s="98" t="n">
        <f aca="false">D57</f>
        <v>94528.3</v>
      </c>
      <c r="E56" s="111" t="n">
        <f aca="false">E57</f>
        <v>94528.3</v>
      </c>
      <c r="F56" s="53" t="n">
        <f aca="false">E56/D56*100</f>
        <v>100</v>
      </c>
    </row>
    <row r="57" customFormat="false" ht="32.45" hidden="false" customHeight="true" outlineLevel="0" collapsed="false">
      <c r="A57" s="100" t="s">
        <v>140</v>
      </c>
      <c r="B57" s="130"/>
      <c r="C57" s="26" t="n">
        <v>200</v>
      </c>
      <c r="D57" s="102" t="n">
        <v>94528.3</v>
      </c>
      <c r="E57" s="128" t="n">
        <v>94528.3</v>
      </c>
      <c r="F57" s="77" t="n">
        <f aca="false">E57/D57*100</f>
        <v>100</v>
      </c>
    </row>
    <row r="58" customFormat="false" ht="50.25" hidden="false" customHeight="true" outlineLevel="0" collapsed="false">
      <c r="A58" s="92" t="s">
        <v>202</v>
      </c>
      <c r="B58" s="93" t="s">
        <v>203</v>
      </c>
      <c r="C58" s="131"/>
      <c r="D58" s="109" t="n">
        <f aca="false">D59+D68</f>
        <v>370000</v>
      </c>
      <c r="E58" s="109" t="n">
        <f aca="false">E59+E68</f>
        <v>261000</v>
      </c>
      <c r="F58" s="95" t="n">
        <f aca="false">E58/D58*100</f>
        <v>70.5405405405406</v>
      </c>
    </row>
    <row r="59" customFormat="false" ht="36.6" hidden="false" customHeight="true" outlineLevel="0" collapsed="false">
      <c r="A59" s="96" t="s">
        <v>204</v>
      </c>
      <c r="B59" s="97" t="s">
        <v>205</v>
      </c>
      <c r="C59" s="131"/>
      <c r="D59" s="98" t="n">
        <f aca="false">D60+D64</f>
        <v>150000</v>
      </c>
      <c r="E59" s="98" t="n">
        <f aca="false">E60+E64</f>
        <v>41000</v>
      </c>
      <c r="F59" s="53" t="n">
        <f aca="false">E59/D59*100</f>
        <v>27.3333333333333</v>
      </c>
    </row>
    <row r="60" customFormat="false" ht="31.5" hidden="false" customHeight="false" outlineLevel="0" collapsed="false">
      <c r="A60" s="96" t="s">
        <v>206</v>
      </c>
      <c r="B60" s="97" t="s">
        <v>207</v>
      </c>
      <c r="C60" s="131"/>
      <c r="D60" s="98" t="n">
        <f aca="false">D61</f>
        <v>85000</v>
      </c>
      <c r="E60" s="98" t="n">
        <f aca="false">E61</f>
        <v>31000</v>
      </c>
      <c r="F60" s="53" t="n">
        <f aca="false">E60/D60*100</f>
        <v>36.4705882352941</v>
      </c>
    </row>
    <row r="61" customFormat="false" ht="17.45" hidden="false" customHeight="true" outlineLevel="0" collapsed="false">
      <c r="A61" s="96" t="s">
        <v>208</v>
      </c>
      <c r="B61" s="97" t="s">
        <v>209</v>
      </c>
      <c r="C61" s="131"/>
      <c r="D61" s="98" t="n">
        <f aca="false">D62+D63</f>
        <v>85000</v>
      </c>
      <c r="E61" s="98" t="n">
        <f aca="false">E62+E63</f>
        <v>31000</v>
      </c>
      <c r="F61" s="53" t="n">
        <f aca="false">E61/D61*100</f>
        <v>36.4705882352941</v>
      </c>
    </row>
    <row r="62" customFormat="false" ht="33.6" hidden="false" customHeight="true" outlineLevel="0" collapsed="false">
      <c r="A62" s="100" t="s">
        <v>140</v>
      </c>
      <c r="B62" s="101"/>
      <c r="C62" s="26" t="n">
        <v>200</v>
      </c>
      <c r="D62" s="102" t="n">
        <v>20000</v>
      </c>
      <c r="E62" s="128" t="n">
        <v>0</v>
      </c>
      <c r="F62" s="77" t="n">
        <f aca="false">E62/D62*100</f>
        <v>0</v>
      </c>
    </row>
    <row r="63" customFormat="false" ht="27.6" hidden="false" customHeight="true" outlineLevel="0" collapsed="false">
      <c r="A63" s="100" t="s">
        <v>141</v>
      </c>
      <c r="B63" s="103"/>
      <c r="C63" s="26" t="n">
        <v>300</v>
      </c>
      <c r="D63" s="102" t="n">
        <v>65000</v>
      </c>
      <c r="E63" s="102" t="n">
        <v>31000</v>
      </c>
      <c r="F63" s="77" t="n">
        <f aca="false">E63/D63*100</f>
        <v>47.6923076923077</v>
      </c>
    </row>
    <row r="64" customFormat="false" ht="17.45" hidden="false" customHeight="true" outlineLevel="0" collapsed="false">
      <c r="A64" s="105" t="s">
        <v>210</v>
      </c>
      <c r="B64" s="97" t="s">
        <v>211</v>
      </c>
      <c r="C64" s="106"/>
      <c r="D64" s="98" t="n">
        <f aca="false">D65</f>
        <v>65000</v>
      </c>
      <c r="E64" s="98" t="n">
        <f aca="false">E65</f>
        <v>10000</v>
      </c>
      <c r="F64" s="53" t="n">
        <f aca="false">E64/D64*100</f>
        <v>15.3846153846154</v>
      </c>
    </row>
    <row r="65" customFormat="false" ht="19.15" hidden="false" customHeight="true" outlineLevel="0" collapsed="false">
      <c r="A65" s="96" t="s">
        <v>208</v>
      </c>
      <c r="B65" s="97" t="s">
        <v>212</v>
      </c>
      <c r="C65" s="107"/>
      <c r="D65" s="98" t="n">
        <f aca="false">D66+D67</f>
        <v>65000</v>
      </c>
      <c r="E65" s="98" t="n">
        <f aca="false">E66+E67</f>
        <v>10000</v>
      </c>
      <c r="F65" s="53" t="n">
        <f aca="false">E65/D65*100</f>
        <v>15.3846153846154</v>
      </c>
    </row>
    <row r="66" customFormat="false" ht="34.5" hidden="false" customHeight="true" outlineLevel="0" collapsed="false">
      <c r="A66" s="100" t="s">
        <v>140</v>
      </c>
      <c r="B66" s="97"/>
      <c r="C66" s="107" t="n">
        <v>200</v>
      </c>
      <c r="D66" s="98" t="n">
        <v>20000</v>
      </c>
      <c r="E66" s="128" t="n">
        <v>0</v>
      </c>
      <c r="F66" s="53" t="n">
        <f aca="false">E66/D66*100</f>
        <v>0</v>
      </c>
    </row>
    <row r="67" customFormat="false" ht="31.9" hidden="false" customHeight="true" outlineLevel="0" collapsed="false">
      <c r="A67" s="100" t="s">
        <v>141</v>
      </c>
      <c r="B67" s="110"/>
      <c r="C67" s="107" t="n">
        <v>300</v>
      </c>
      <c r="D67" s="102" t="n">
        <v>45000</v>
      </c>
      <c r="E67" s="102" t="n">
        <v>10000</v>
      </c>
      <c r="F67" s="77" t="n">
        <f aca="false">E67/D67*100</f>
        <v>22.2222222222222</v>
      </c>
    </row>
    <row r="68" customFormat="false" ht="31.9" hidden="false" customHeight="true" outlineLevel="0" collapsed="false">
      <c r="A68" s="96" t="s">
        <v>213</v>
      </c>
      <c r="B68" s="110" t="s">
        <v>214</v>
      </c>
      <c r="C68" s="107"/>
      <c r="D68" s="98" t="n">
        <f aca="false">D69</f>
        <v>220000</v>
      </c>
      <c r="E68" s="98" t="n">
        <f aca="false">E69</f>
        <v>220000</v>
      </c>
      <c r="F68" s="53" t="n">
        <f aca="false">E68/D68*100</f>
        <v>100</v>
      </c>
    </row>
    <row r="69" customFormat="false" ht="31.9" hidden="false" customHeight="true" outlineLevel="0" collapsed="false">
      <c r="A69" s="96" t="s">
        <v>215</v>
      </c>
      <c r="B69" s="110" t="s">
        <v>216</v>
      </c>
      <c r="C69" s="107"/>
      <c r="D69" s="98" t="n">
        <f aca="false">D70</f>
        <v>220000</v>
      </c>
      <c r="E69" s="98" t="n">
        <f aca="false">E70</f>
        <v>220000</v>
      </c>
      <c r="F69" s="53" t="n">
        <f aca="false">E69/D69*100</f>
        <v>100</v>
      </c>
    </row>
    <row r="70" customFormat="false" ht="31.9" hidden="false" customHeight="true" outlineLevel="0" collapsed="false">
      <c r="A70" s="96" t="s">
        <v>217</v>
      </c>
      <c r="B70" s="110" t="s">
        <v>218</v>
      </c>
      <c r="C70" s="107"/>
      <c r="D70" s="98" t="n">
        <f aca="false">D71</f>
        <v>220000</v>
      </c>
      <c r="E70" s="98" t="n">
        <f aca="false">E71</f>
        <v>220000</v>
      </c>
      <c r="F70" s="53" t="n">
        <f aca="false">E70/D70*100</f>
        <v>100</v>
      </c>
    </row>
    <row r="71" customFormat="false" ht="36" hidden="false" customHeight="true" outlineLevel="0" collapsed="false">
      <c r="A71" s="100" t="s">
        <v>219</v>
      </c>
      <c r="B71" s="110"/>
      <c r="C71" s="107" t="n">
        <v>600</v>
      </c>
      <c r="D71" s="102" t="n">
        <v>220000</v>
      </c>
      <c r="E71" s="102" t="n">
        <v>220000</v>
      </c>
      <c r="F71" s="77" t="n">
        <f aca="false">E71/D71*100</f>
        <v>100</v>
      </c>
    </row>
    <row r="72" customFormat="false" ht="36.75" hidden="false" customHeight="true" outlineLevel="0" collapsed="false">
      <c r="A72" s="92" t="s">
        <v>220</v>
      </c>
      <c r="B72" s="93" t="s">
        <v>221</v>
      </c>
      <c r="C72" s="22"/>
      <c r="D72" s="113" t="n">
        <f aca="false">D73+D79+D90+G94+D86+D96+D100</f>
        <v>24375047.11</v>
      </c>
      <c r="E72" s="113" t="n">
        <f aca="false">E73+E79+E90+H94+E86+E96+E100</f>
        <v>16996026.81</v>
      </c>
      <c r="F72" s="95" t="n">
        <f aca="false">E72/D72*100</f>
        <v>69.7271547139997</v>
      </c>
    </row>
    <row r="73" customFormat="false" ht="31.5" hidden="false" customHeight="false" outlineLevel="0" collapsed="false">
      <c r="A73" s="96" t="s">
        <v>222</v>
      </c>
      <c r="B73" s="97" t="s">
        <v>223</v>
      </c>
      <c r="C73" s="22"/>
      <c r="D73" s="115" t="n">
        <f aca="false">D75</f>
        <v>6773650</v>
      </c>
      <c r="E73" s="115" t="n">
        <f aca="false">E75</f>
        <v>5222439.06</v>
      </c>
      <c r="F73" s="53" t="n">
        <f aca="false">E73/D73*100</f>
        <v>77.0993343323024</v>
      </c>
    </row>
    <row r="74" customFormat="false" ht="47.25" hidden="false" customHeight="false" outlineLevel="0" collapsed="false">
      <c r="A74" s="96" t="s">
        <v>224</v>
      </c>
      <c r="B74" s="97" t="s">
        <v>225</v>
      </c>
      <c r="C74" s="22"/>
      <c r="D74" s="115" t="n">
        <f aca="false">D75</f>
        <v>6773650</v>
      </c>
      <c r="E74" s="115" t="n">
        <f aca="false">E75</f>
        <v>5222439.06</v>
      </c>
      <c r="F74" s="53" t="n">
        <f aca="false">E74/D74*100</f>
        <v>77.0993343323024</v>
      </c>
    </row>
    <row r="75" customFormat="false" ht="33" hidden="false" customHeight="true" outlineLevel="0" collapsed="false">
      <c r="A75" s="96" t="s">
        <v>226</v>
      </c>
      <c r="B75" s="97" t="s">
        <v>227</v>
      </c>
      <c r="C75" s="22"/>
      <c r="D75" s="115" t="n">
        <f aca="false">D76+D77+D78</f>
        <v>6773650</v>
      </c>
      <c r="E75" s="115" t="n">
        <f aca="false">E76+E77+E78</f>
        <v>5222439.06</v>
      </c>
      <c r="F75" s="53" t="n">
        <f aca="false">E75/D75*100</f>
        <v>77.0993343323024</v>
      </c>
    </row>
    <row r="76" customFormat="false" ht="63" hidden="false" customHeight="true" outlineLevel="0" collapsed="false">
      <c r="A76" s="132" t="s">
        <v>228</v>
      </c>
      <c r="B76" s="93"/>
      <c r="C76" s="133" t="n">
        <v>100</v>
      </c>
      <c r="D76" s="120" t="n">
        <v>6008188</v>
      </c>
      <c r="E76" s="134" t="n">
        <v>4736568.66</v>
      </c>
      <c r="F76" s="77" t="n">
        <f aca="false">E76/D76*100</f>
        <v>78.8352271932902</v>
      </c>
    </row>
    <row r="77" customFormat="false" ht="31.9" hidden="false" customHeight="true" outlineLevel="0" collapsed="false">
      <c r="A77" s="100" t="s">
        <v>140</v>
      </c>
      <c r="B77" s="93"/>
      <c r="C77" s="107" t="n">
        <v>200</v>
      </c>
      <c r="D77" s="120" t="n">
        <v>761412</v>
      </c>
      <c r="E77" s="134" t="n">
        <v>485088.4</v>
      </c>
      <c r="F77" s="77" t="n">
        <f aca="false">E77/D77*100</f>
        <v>63.7090563321829</v>
      </c>
    </row>
    <row r="78" customFormat="false" ht="18" hidden="false" customHeight="true" outlineLevel="0" collapsed="false">
      <c r="A78" s="100" t="s">
        <v>229</v>
      </c>
      <c r="B78" s="93"/>
      <c r="C78" s="133" t="n">
        <v>800</v>
      </c>
      <c r="D78" s="120" t="n">
        <v>4050</v>
      </c>
      <c r="E78" s="134" t="n">
        <v>782</v>
      </c>
      <c r="F78" s="77" t="n">
        <f aca="false">E78/D78*100</f>
        <v>19.3086419753086</v>
      </c>
    </row>
    <row r="79" customFormat="false" ht="31.5" hidden="false" customHeight="false" outlineLevel="0" collapsed="false">
      <c r="A79" s="96" t="s">
        <v>230</v>
      </c>
      <c r="B79" s="97" t="s">
        <v>231</v>
      </c>
      <c r="C79" s="135"/>
      <c r="D79" s="111" t="n">
        <f aca="false">D80+D84</f>
        <v>12537063.77</v>
      </c>
      <c r="E79" s="111" t="n">
        <f aca="false">E80+E84</f>
        <v>8994318.35</v>
      </c>
      <c r="F79" s="53" t="n">
        <f aca="false">E79/D79*100</f>
        <v>71.7418249999059</v>
      </c>
    </row>
    <row r="80" customFormat="false" ht="49.9" hidden="false" customHeight="true" outlineLevel="0" collapsed="false">
      <c r="A80" s="136" t="s">
        <v>232</v>
      </c>
      <c r="B80" s="97" t="s">
        <v>233</v>
      </c>
      <c r="C80" s="135"/>
      <c r="D80" s="111" t="n">
        <f aca="false">D81</f>
        <v>3241129.41</v>
      </c>
      <c r="E80" s="111" t="n">
        <f aca="false">E81</f>
        <v>2032788.93</v>
      </c>
      <c r="F80" s="53" t="n">
        <f aca="false">E80/D80*100</f>
        <v>62.7185364375809</v>
      </c>
    </row>
    <row r="81" customFormat="false" ht="15.75" hidden="false" customHeight="false" outlineLevel="0" collapsed="false">
      <c r="A81" s="21" t="s">
        <v>234</v>
      </c>
      <c r="B81" s="97" t="s">
        <v>235</v>
      </c>
      <c r="C81" s="135"/>
      <c r="D81" s="111" t="n">
        <f aca="false">D82</f>
        <v>3241129.41</v>
      </c>
      <c r="E81" s="111" t="n">
        <f aca="false">E82</f>
        <v>2032788.93</v>
      </c>
      <c r="F81" s="53" t="n">
        <f aca="false">E81/D81*100</f>
        <v>62.7185364375809</v>
      </c>
    </row>
    <row r="82" customFormat="false" ht="31.9" hidden="false" customHeight="true" outlineLevel="0" collapsed="false">
      <c r="A82" s="100" t="s">
        <v>140</v>
      </c>
      <c r="B82" s="110"/>
      <c r="C82" s="137" t="n">
        <v>200</v>
      </c>
      <c r="D82" s="104" t="n">
        <v>3241129.41</v>
      </c>
      <c r="E82" s="102" t="n">
        <v>2032788.93</v>
      </c>
      <c r="F82" s="77" t="n">
        <f aca="false">E82/D82*100</f>
        <v>62.7185364375809</v>
      </c>
    </row>
    <row r="83" customFormat="false" ht="31.15" hidden="false" customHeight="true" outlineLevel="0" collapsed="false">
      <c r="A83" s="138" t="s">
        <v>236</v>
      </c>
      <c r="B83" s="97" t="s">
        <v>237</v>
      </c>
      <c r="C83" s="107"/>
      <c r="D83" s="111" t="n">
        <f aca="false">D84</f>
        <v>9295934.36</v>
      </c>
      <c r="E83" s="111" t="n">
        <f aca="false">E84</f>
        <v>6961529.42</v>
      </c>
      <c r="F83" s="53" t="n">
        <f aca="false">E83/D83*100</f>
        <v>74.8878934639982</v>
      </c>
    </row>
    <row r="84" customFormat="false" ht="49.5" hidden="false" customHeight="true" outlineLevel="0" collapsed="false">
      <c r="A84" s="117" t="s">
        <v>238</v>
      </c>
      <c r="B84" s="97" t="s">
        <v>239</v>
      </c>
      <c r="C84" s="139"/>
      <c r="D84" s="111" t="n">
        <f aca="false">D85</f>
        <v>9295934.36</v>
      </c>
      <c r="E84" s="111" t="n">
        <f aca="false">E85</f>
        <v>6961529.42</v>
      </c>
      <c r="F84" s="53" t="n">
        <f aca="false">E84/D84*100</f>
        <v>74.8878934639982</v>
      </c>
    </row>
    <row r="85" customFormat="false" ht="32.45" hidden="false" customHeight="true" outlineLevel="0" collapsed="false">
      <c r="A85" s="100" t="s">
        <v>140</v>
      </c>
      <c r="B85" s="110"/>
      <c r="C85" s="107" t="n">
        <v>200</v>
      </c>
      <c r="D85" s="104" t="n">
        <v>9295934.36</v>
      </c>
      <c r="E85" s="102" t="n">
        <v>6961529.42</v>
      </c>
      <c r="F85" s="77" t="n">
        <f aca="false">E85/D85*100</f>
        <v>74.8878934639982</v>
      </c>
    </row>
    <row r="86" customFormat="false" ht="33.6" hidden="false" customHeight="true" outlineLevel="0" collapsed="false">
      <c r="A86" s="96" t="s">
        <v>240</v>
      </c>
      <c r="B86" s="140" t="s">
        <v>241</v>
      </c>
      <c r="C86" s="141"/>
      <c r="D86" s="111" t="n">
        <f aca="false">D87</f>
        <v>544333.34</v>
      </c>
      <c r="E86" s="111" t="n">
        <f aca="false">E87</f>
        <v>544333.34</v>
      </c>
      <c r="F86" s="53" t="n">
        <f aca="false">E86/D86*100</f>
        <v>100</v>
      </c>
    </row>
    <row r="87" customFormat="false" ht="15.75" hidden="false" customHeight="false" outlineLevel="0" collapsed="false">
      <c r="A87" s="96" t="s">
        <v>242</v>
      </c>
      <c r="B87" s="140" t="s">
        <v>243</v>
      </c>
      <c r="C87" s="141"/>
      <c r="D87" s="111" t="n">
        <f aca="false">D88</f>
        <v>544333.34</v>
      </c>
      <c r="E87" s="111" t="n">
        <f aca="false">E88</f>
        <v>544333.34</v>
      </c>
      <c r="F87" s="53" t="n">
        <f aca="false">E87/D87*100</f>
        <v>100</v>
      </c>
    </row>
    <row r="88" customFormat="false" ht="15.75" hidden="false" customHeight="false" outlineLevel="0" collapsed="false">
      <c r="A88" s="96" t="s">
        <v>244</v>
      </c>
      <c r="B88" s="140" t="s">
        <v>245</v>
      </c>
      <c r="C88" s="141"/>
      <c r="D88" s="111" t="n">
        <f aca="false">D89</f>
        <v>544333.34</v>
      </c>
      <c r="E88" s="111" t="n">
        <f aca="false">E89</f>
        <v>544333.34</v>
      </c>
      <c r="F88" s="53" t="n">
        <f aca="false">E88/D88*100</f>
        <v>100</v>
      </c>
    </row>
    <row r="89" customFormat="false" ht="31.5" hidden="false" customHeight="false" outlineLevel="0" collapsed="false">
      <c r="A89" s="132" t="s">
        <v>140</v>
      </c>
      <c r="B89" s="110"/>
      <c r="C89" s="107" t="n">
        <v>200</v>
      </c>
      <c r="D89" s="104" t="n">
        <v>544333.34</v>
      </c>
      <c r="E89" s="128" t="n">
        <v>544333.34</v>
      </c>
      <c r="F89" s="77" t="n">
        <f aca="false">E89/D89*100</f>
        <v>100</v>
      </c>
    </row>
    <row r="90" customFormat="false" ht="31.15" hidden="false" customHeight="true" outlineLevel="0" collapsed="false">
      <c r="A90" s="96" t="s">
        <v>246</v>
      </c>
      <c r="B90" s="97" t="s">
        <v>247</v>
      </c>
      <c r="C90" s="119"/>
      <c r="D90" s="111" t="n">
        <f aca="false">D92+D94</f>
        <v>1590000</v>
      </c>
      <c r="E90" s="111" t="n">
        <f aca="false">E92+E94</f>
        <v>1033181.06</v>
      </c>
      <c r="F90" s="53" t="n">
        <f aca="false">E90/D90*100</f>
        <v>64.9799408805032</v>
      </c>
    </row>
    <row r="91" customFormat="false" ht="17.45" hidden="false" customHeight="true" outlineLevel="0" collapsed="false">
      <c r="A91" s="99" t="s">
        <v>248</v>
      </c>
      <c r="B91" s="97" t="s">
        <v>249</v>
      </c>
      <c r="C91" s="119"/>
      <c r="D91" s="111" t="n">
        <f aca="false">D92+D94</f>
        <v>1590000</v>
      </c>
      <c r="E91" s="111" t="n">
        <f aca="false">E92+E94</f>
        <v>1033181.06</v>
      </c>
      <c r="F91" s="53" t="n">
        <f aca="false">E91/D91*100</f>
        <v>64.9799408805032</v>
      </c>
    </row>
    <row r="92" customFormat="false" ht="31.5" hidden="false" customHeight="false" outlineLevel="0" collapsed="false">
      <c r="A92" s="117" t="s">
        <v>250</v>
      </c>
      <c r="B92" s="142" t="s">
        <v>251</v>
      </c>
      <c r="C92" s="119"/>
      <c r="D92" s="111" t="n">
        <f aca="false">D93</f>
        <v>640000</v>
      </c>
      <c r="E92" s="111" t="n">
        <f aca="false">E93</f>
        <v>401545.32</v>
      </c>
      <c r="F92" s="53" t="n">
        <f aca="false">E92/D92*100</f>
        <v>62.74145625</v>
      </c>
    </row>
    <row r="93" customFormat="false" ht="31.15" hidden="false" customHeight="true" outlineLevel="0" collapsed="false">
      <c r="A93" s="100" t="s">
        <v>140</v>
      </c>
      <c r="B93" s="110"/>
      <c r="C93" s="107" t="n">
        <v>200</v>
      </c>
      <c r="D93" s="104" t="n">
        <v>640000</v>
      </c>
      <c r="E93" s="102" t="n">
        <v>401545.32</v>
      </c>
      <c r="F93" s="77" t="n">
        <f aca="false">E93/D93*100</f>
        <v>62.74145625</v>
      </c>
    </row>
    <row r="94" customFormat="false" ht="47.45" hidden="false" customHeight="true" outlineLevel="0" collapsed="false">
      <c r="A94" s="116" t="s">
        <v>252</v>
      </c>
      <c r="B94" s="97" t="s">
        <v>253</v>
      </c>
      <c r="C94" s="119"/>
      <c r="D94" s="111" t="n">
        <f aca="false">D95</f>
        <v>950000</v>
      </c>
      <c r="E94" s="111" t="n">
        <f aca="false">E95</f>
        <v>631635.74</v>
      </c>
      <c r="F94" s="53" t="n">
        <f aca="false">E94/D94*100</f>
        <v>66.487972631579</v>
      </c>
    </row>
    <row r="95" customFormat="false" ht="31.9" hidden="false" customHeight="true" outlineLevel="0" collapsed="false">
      <c r="A95" s="100" t="s">
        <v>140</v>
      </c>
      <c r="B95" s="110"/>
      <c r="C95" s="107" t="n">
        <v>200</v>
      </c>
      <c r="D95" s="104" t="n">
        <v>950000</v>
      </c>
      <c r="E95" s="102" t="n">
        <v>631635.74</v>
      </c>
      <c r="F95" s="77" t="n">
        <f aca="false">E95/D95*100</f>
        <v>66.487972631579</v>
      </c>
    </row>
    <row r="96" customFormat="false" ht="47.25" hidden="false" customHeight="true" outlineLevel="0" collapsed="false">
      <c r="A96" s="116" t="s">
        <v>254</v>
      </c>
      <c r="B96" s="110" t="s">
        <v>255</v>
      </c>
      <c r="C96" s="143"/>
      <c r="D96" s="111" t="n">
        <f aca="false">D98</f>
        <v>2900000</v>
      </c>
      <c r="E96" s="111" t="n">
        <f aca="false">E98</f>
        <v>1201755</v>
      </c>
      <c r="F96" s="77" t="n">
        <f aca="false">E96/D96*100</f>
        <v>41.4398275862069</v>
      </c>
    </row>
    <row r="97" customFormat="false" ht="49.15" hidden="false" customHeight="true" outlineLevel="0" collapsed="false">
      <c r="A97" s="144" t="s">
        <v>256</v>
      </c>
      <c r="B97" s="110" t="s">
        <v>257</v>
      </c>
      <c r="C97" s="143"/>
      <c r="D97" s="111" t="n">
        <f aca="false">D98</f>
        <v>2900000</v>
      </c>
      <c r="E97" s="111" t="n">
        <f aca="false">E98</f>
        <v>1201755</v>
      </c>
      <c r="F97" s="77" t="n">
        <f aca="false">E97/D97*100</f>
        <v>41.4398275862069</v>
      </c>
    </row>
    <row r="98" customFormat="false" ht="48" hidden="false" customHeight="true" outlineLevel="0" collapsed="false">
      <c r="A98" s="100" t="s">
        <v>258</v>
      </c>
      <c r="B98" s="110" t="s">
        <v>259</v>
      </c>
      <c r="C98" s="143"/>
      <c r="D98" s="111" t="n">
        <f aca="false">D99</f>
        <v>2900000</v>
      </c>
      <c r="E98" s="111" t="n">
        <f aca="false">E99</f>
        <v>1201755</v>
      </c>
      <c r="F98" s="77" t="n">
        <f aca="false">E98/D98*100</f>
        <v>41.4398275862069</v>
      </c>
    </row>
    <row r="99" customFormat="false" ht="25.5" hidden="false" customHeight="true" outlineLevel="0" collapsed="false">
      <c r="A99" s="100" t="s">
        <v>229</v>
      </c>
      <c r="B99" s="110"/>
      <c r="C99" s="143" t="n">
        <v>800</v>
      </c>
      <c r="D99" s="104" t="n">
        <v>2900000</v>
      </c>
      <c r="E99" s="102" t="n">
        <v>1201755</v>
      </c>
      <c r="F99" s="77" t="n">
        <f aca="false">E99/D99*100</f>
        <v>41.4398275862069</v>
      </c>
    </row>
    <row r="100" customFormat="false" ht="31.5" hidden="false" customHeight="true" outlineLevel="0" collapsed="false">
      <c r="A100" s="144" t="s">
        <v>260</v>
      </c>
      <c r="B100" s="110" t="s">
        <v>261</v>
      </c>
      <c r="C100" s="143"/>
      <c r="D100" s="111" t="n">
        <f aca="false">D101</f>
        <v>30000</v>
      </c>
      <c r="E100" s="111" t="n">
        <f aca="false">E101</f>
        <v>0</v>
      </c>
      <c r="F100" s="77" t="n">
        <f aca="false">E100/D100*100</f>
        <v>0</v>
      </c>
    </row>
    <row r="101" customFormat="false" ht="21.6" hidden="false" customHeight="true" outlineLevel="0" collapsed="false">
      <c r="A101" s="48" t="s">
        <v>262</v>
      </c>
      <c r="B101" s="110" t="s">
        <v>263</v>
      </c>
      <c r="C101" s="143"/>
      <c r="D101" s="111" t="n">
        <f aca="false">D102</f>
        <v>30000</v>
      </c>
      <c r="E101" s="111" t="n">
        <f aca="false">E102</f>
        <v>0</v>
      </c>
      <c r="F101" s="77" t="n">
        <f aca="false">E101/D101*100</f>
        <v>0</v>
      </c>
    </row>
    <row r="102" customFormat="false" ht="21.6" hidden="false" customHeight="true" outlineLevel="0" collapsed="false">
      <c r="A102" s="48" t="s">
        <v>264</v>
      </c>
      <c r="B102" s="110" t="s">
        <v>265</v>
      </c>
      <c r="C102" s="143"/>
      <c r="D102" s="111" t="n">
        <f aca="false">D103</f>
        <v>30000</v>
      </c>
      <c r="E102" s="111" t="n">
        <f aca="false">E103</f>
        <v>0</v>
      </c>
      <c r="F102" s="77" t="n">
        <f aca="false">E102/D102*100</f>
        <v>0</v>
      </c>
    </row>
    <row r="103" customFormat="false" ht="36" hidden="false" customHeight="true" outlineLevel="0" collapsed="false">
      <c r="A103" s="100" t="s">
        <v>140</v>
      </c>
      <c r="B103" s="110"/>
      <c r="C103" s="143" t="n">
        <v>200</v>
      </c>
      <c r="D103" s="104" t="n">
        <v>30000</v>
      </c>
      <c r="E103" s="145" t="n">
        <v>0</v>
      </c>
      <c r="F103" s="77" t="n">
        <f aca="false">E103/D103*100</f>
        <v>0</v>
      </c>
    </row>
    <row r="104" customFormat="false" ht="48" hidden="false" customHeight="true" outlineLevel="0" collapsed="false">
      <c r="A104" s="92" t="s">
        <v>266</v>
      </c>
      <c r="B104" s="146" t="s">
        <v>267</v>
      </c>
      <c r="C104" s="147"/>
      <c r="D104" s="148" t="n">
        <f aca="false">D105+D109</f>
        <v>4385895</v>
      </c>
      <c r="E104" s="94" t="n">
        <f aca="false">E105+E111</f>
        <v>3310000</v>
      </c>
      <c r="F104" s="95" t="n">
        <f aca="false">E104/D104*100</f>
        <v>75.4692029790955</v>
      </c>
    </row>
    <row r="105" customFormat="false" ht="47.25" hidden="false" customHeight="false" outlineLevel="0" collapsed="false">
      <c r="A105" s="96" t="s">
        <v>268</v>
      </c>
      <c r="B105" s="97" t="s">
        <v>269</v>
      </c>
      <c r="C105" s="147"/>
      <c r="D105" s="111" t="n">
        <f aca="false">D107</f>
        <v>0</v>
      </c>
      <c r="E105" s="111" t="n">
        <f aca="false">E107</f>
        <v>0</v>
      </c>
      <c r="F105" s="53"/>
    </row>
    <row r="106" customFormat="false" ht="32.45" hidden="false" customHeight="true" outlineLevel="0" collapsed="false">
      <c r="A106" s="96" t="s">
        <v>270</v>
      </c>
      <c r="B106" s="97" t="s">
        <v>271</v>
      </c>
      <c r="C106" s="147"/>
      <c r="D106" s="111" t="n">
        <f aca="false">D107</f>
        <v>0</v>
      </c>
      <c r="E106" s="145" t="n">
        <f aca="false">E107</f>
        <v>0</v>
      </c>
      <c r="F106" s="53"/>
    </row>
    <row r="107" customFormat="false" ht="32.45" hidden="false" customHeight="true" outlineLevel="0" collapsed="false">
      <c r="A107" s="96" t="s">
        <v>272</v>
      </c>
      <c r="B107" s="97" t="s">
        <v>273</v>
      </c>
      <c r="C107" s="147"/>
      <c r="D107" s="111" t="n">
        <f aca="false">D108</f>
        <v>0</v>
      </c>
      <c r="E107" s="145" t="n">
        <f aca="false">E108</f>
        <v>0</v>
      </c>
      <c r="F107" s="53"/>
    </row>
    <row r="108" customFormat="false" ht="18" hidden="false" customHeight="true" outlineLevel="0" collapsed="false">
      <c r="A108" s="100" t="s">
        <v>219</v>
      </c>
      <c r="B108" s="110"/>
      <c r="C108" s="107" t="n">
        <v>800</v>
      </c>
      <c r="D108" s="104" t="n">
        <v>0</v>
      </c>
      <c r="E108" s="145" t="n">
        <v>0</v>
      </c>
      <c r="F108" s="77"/>
    </row>
    <row r="109" customFormat="false" ht="61.5" hidden="false" customHeight="true" outlineLevel="0" collapsed="false">
      <c r="A109" s="21" t="s">
        <v>274</v>
      </c>
      <c r="B109" s="97" t="s">
        <v>275</v>
      </c>
      <c r="C109" s="149"/>
      <c r="D109" s="111" t="n">
        <f aca="false">D111</f>
        <v>4385895</v>
      </c>
      <c r="E109" s="98" t="n">
        <f aca="false">E110</f>
        <v>3310000</v>
      </c>
      <c r="F109" s="53" t="n">
        <f aca="false">E109/D109*100</f>
        <v>75.4692029790955</v>
      </c>
    </row>
    <row r="110" customFormat="false" ht="35.25" hidden="false" customHeight="true" outlineLevel="0" collapsed="false">
      <c r="A110" s="116" t="s">
        <v>276</v>
      </c>
      <c r="B110" s="97" t="s">
        <v>277</v>
      </c>
      <c r="C110" s="149"/>
      <c r="D110" s="111" t="n">
        <f aca="false">D111</f>
        <v>4385895</v>
      </c>
      <c r="E110" s="111" t="n">
        <f aca="false">E111</f>
        <v>3310000</v>
      </c>
      <c r="F110" s="77" t="n">
        <f aca="false">E110/D110*100</f>
        <v>75.4692029790955</v>
      </c>
    </row>
    <row r="111" customFormat="false" ht="33" hidden="false" customHeight="true" outlineLevel="0" collapsed="false">
      <c r="A111" s="21" t="s">
        <v>278</v>
      </c>
      <c r="B111" s="97" t="s">
        <v>279</v>
      </c>
      <c r="C111" s="137"/>
      <c r="D111" s="111" t="n">
        <f aca="false">D112</f>
        <v>4385895</v>
      </c>
      <c r="E111" s="111" t="n">
        <f aca="false">E112</f>
        <v>3310000</v>
      </c>
      <c r="F111" s="53" t="n">
        <f aca="false">E111/D111*100</f>
        <v>75.4692029790955</v>
      </c>
    </row>
    <row r="112" customFormat="false" ht="34.5" hidden="false" customHeight="true" outlineLevel="0" collapsed="false">
      <c r="A112" s="100" t="s">
        <v>219</v>
      </c>
      <c r="B112" s="110"/>
      <c r="C112" s="107" t="n">
        <v>600</v>
      </c>
      <c r="D112" s="104" t="n">
        <v>4385895</v>
      </c>
      <c r="E112" s="104" t="n">
        <v>3310000</v>
      </c>
      <c r="F112" s="53" t="n">
        <f aca="false">E112/D112*100</f>
        <v>75.4692029790955</v>
      </c>
    </row>
    <row r="113" customFormat="false" ht="47.25" hidden="false" customHeight="false" outlineLevel="0" collapsed="false">
      <c r="A113" s="92" t="s">
        <v>280</v>
      </c>
      <c r="B113" s="93" t="s">
        <v>281</v>
      </c>
      <c r="C113" s="107"/>
      <c r="D113" s="94" t="n">
        <f aca="false">D114</f>
        <v>300000</v>
      </c>
      <c r="E113" s="94" t="n">
        <f aca="false">E114</f>
        <v>166967</v>
      </c>
      <c r="F113" s="95" t="n">
        <f aca="false">E113/D113*100</f>
        <v>55.6556666666667</v>
      </c>
    </row>
    <row r="114" customFormat="false" ht="47.25" hidden="false" customHeight="false" outlineLevel="0" collapsed="false">
      <c r="A114" s="96" t="s">
        <v>282</v>
      </c>
      <c r="B114" s="97" t="s">
        <v>283</v>
      </c>
      <c r="C114" s="107"/>
      <c r="D114" s="98" t="n">
        <f aca="false">D115</f>
        <v>300000</v>
      </c>
      <c r="E114" s="98" t="n">
        <f aca="false">E115</f>
        <v>166967</v>
      </c>
      <c r="F114" s="53" t="n">
        <f aca="false">E114/D114*100</f>
        <v>55.6556666666667</v>
      </c>
    </row>
    <row r="115" customFormat="false" ht="63" hidden="false" customHeight="false" outlineLevel="0" collapsed="false">
      <c r="A115" s="105" t="s">
        <v>284</v>
      </c>
      <c r="B115" s="97" t="s">
        <v>285</v>
      </c>
      <c r="C115" s="107"/>
      <c r="D115" s="98" t="n">
        <f aca="false">D116+D118</f>
        <v>300000</v>
      </c>
      <c r="E115" s="98" t="n">
        <f aca="false">E116+E118</f>
        <v>166967</v>
      </c>
      <c r="F115" s="53" t="n">
        <f aca="false">E115/D115*100</f>
        <v>55.6556666666667</v>
      </c>
    </row>
    <row r="116" customFormat="false" ht="31.5" hidden="false" customHeight="false" outlineLevel="0" collapsed="false">
      <c r="A116" s="116" t="s">
        <v>286</v>
      </c>
      <c r="B116" s="97" t="s">
        <v>287</v>
      </c>
      <c r="C116" s="107"/>
      <c r="D116" s="145" t="n">
        <f aca="false">D117</f>
        <v>50000</v>
      </c>
      <c r="E116" s="145" t="n">
        <f aca="false">E117</f>
        <v>0</v>
      </c>
      <c r="F116" s="77" t="n">
        <f aca="false">E116/D116*100</f>
        <v>0</v>
      </c>
    </row>
    <row r="117" customFormat="false" ht="31.5" hidden="false" customHeight="false" outlineLevel="0" collapsed="false">
      <c r="A117" s="100" t="s">
        <v>140</v>
      </c>
      <c r="B117" s="110"/>
      <c r="C117" s="107" t="n">
        <v>200</v>
      </c>
      <c r="D117" s="102" t="n">
        <v>50000</v>
      </c>
      <c r="E117" s="145" t="n">
        <v>0</v>
      </c>
      <c r="F117" s="77" t="n">
        <f aca="false">E117/D117*100</f>
        <v>0</v>
      </c>
    </row>
    <row r="118" customFormat="false" ht="31.5" hidden="false" customHeight="false" outlineLevel="0" collapsed="false">
      <c r="A118" s="116" t="s">
        <v>288</v>
      </c>
      <c r="B118" s="97" t="s">
        <v>289</v>
      </c>
      <c r="C118" s="107"/>
      <c r="D118" s="98" t="n">
        <f aca="false">D119</f>
        <v>250000</v>
      </c>
      <c r="E118" s="98" t="n">
        <f aca="false">E119</f>
        <v>166967</v>
      </c>
      <c r="F118" s="53" t="n">
        <f aca="false">E118/D118*100</f>
        <v>66.7868</v>
      </c>
    </row>
    <row r="119" customFormat="false" ht="31.5" hidden="false" customHeight="false" outlineLevel="0" collapsed="false">
      <c r="A119" s="100" t="s">
        <v>140</v>
      </c>
      <c r="B119" s="110"/>
      <c r="C119" s="107" t="n">
        <v>200</v>
      </c>
      <c r="D119" s="102" t="n">
        <v>250000</v>
      </c>
      <c r="E119" s="102" t="n">
        <v>166967</v>
      </c>
      <c r="F119" s="77" t="n">
        <f aca="false">E119/D119*100</f>
        <v>66.7868</v>
      </c>
    </row>
    <row r="120" customFormat="false" ht="47.45" hidden="false" customHeight="true" outlineLevel="0" collapsed="false">
      <c r="A120" s="92" t="s">
        <v>290</v>
      </c>
      <c r="B120" s="93" t="s">
        <v>291</v>
      </c>
      <c r="C120" s="147"/>
      <c r="D120" s="150" t="n">
        <f aca="false">D121+D136+D140</f>
        <v>54166030</v>
      </c>
      <c r="E120" s="150" t="n">
        <f aca="false">E121+E136+E140</f>
        <v>8700825.42</v>
      </c>
      <c r="F120" s="95" t="n">
        <f aca="false">E120/D120*100</f>
        <v>16.0632511188285</v>
      </c>
    </row>
    <row r="121" customFormat="false" ht="34.15" hidden="false" customHeight="true" outlineLevel="0" collapsed="false">
      <c r="A121" s="96" t="s">
        <v>292</v>
      </c>
      <c r="B121" s="97" t="s">
        <v>293</v>
      </c>
      <c r="C121" s="135"/>
      <c r="D121" s="145" t="n">
        <f aca="false">D122+D125</f>
        <v>53586030</v>
      </c>
      <c r="E121" s="145" t="n">
        <f aca="false">E122+E125</f>
        <v>8363223.94</v>
      </c>
      <c r="F121" s="53" t="n">
        <f aca="false">E121/D121*100</f>
        <v>15.6070974841764</v>
      </c>
    </row>
    <row r="122" customFormat="false" ht="31.5" hidden="false" customHeight="false" outlineLevel="0" collapsed="false">
      <c r="A122" s="99" t="s">
        <v>294</v>
      </c>
      <c r="B122" s="97" t="s">
        <v>295</v>
      </c>
      <c r="C122" s="135"/>
      <c r="D122" s="145" t="n">
        <f aca="false">D123</f>
        <v>673764.28</v>
      </c>
      <c r="E122" s="145" t="n">
        <f aca="false">E123</f>
        <v>621708.85</v>
      </c>
      <c r="F122" s="53" t="n">
        <f aca="false">E122/D122*100</f>
        <v>92.2739403757053</v>
      </c>
    </row>
    <row r="123" customFormat="false" ht="18.75" hidden="false" customHeight="true" outlineLevel="0" collapsed="false">
      <c r="A123" s="117" t="s">
        <v>296</v>
      </c>
      <c r="B123" s="110" t="s">
        <v>297</v>
      </c>
      <c r="C123" s="135"/>
      <c r="D123" s="151" t="n">
        <f aca="false">D124</f>
        <v>673764.28</v>
      </c>
      <c r="E123" s="151" t="n">
        <f aca="false">E124</f>
        <v>621708.85</v>
      </c>
      <c r="F123" s="53" t="n">
        <f aca="false">E123/D123*100</f>
        <v>92.2739403757053</v>
      </c>
    </row>
    <row r="124" customFormat="false" ht="32.45" hidden="false" customHeight="true" outlineLevel="0" collapsed="false">
      <c r="A124" s="100" t="s">
        <v>140</v>
      </c>
      <c r="B124" s="110"/>
      <c r="C124" s="107" t="n">
        <v>200</v>
      </c>
      <c r="D124" s="128" t="n">
        <v>673764.28</v>
      </c>
      <c r="E124" s="152" t="n">
        <v>621708.85</v>
      </c>
      <c r="F124" s="77" t="n">
        <f aca="false">E124/D124*100</f>
        <v>92.2739403757053</v>
      </c>
    </row>
    <row r="125" customFormat="false" ht="48" hidden="false" customHeight="true" outlineLevel="0" collapsed="false">
      <c r="A125" s="105" t="s">
        <v>298</v>
      </c>
      <c r="B125" s="97" t="s">
        <v>299</v>
      </c>
      <c r="C125" s="107"/>
      <c r="D125" s="145" t="n">
        <f aca="false">D126+D128+D130+D132+D134</f>
        <v>52912265.72</v>
      </c>
      <c r="E125" s="145" t="n">
        <f aca="false">E126+E128+E130+E132+E134</f>
        <v>7741515.09</v>
      </c>
      <c r="F125" s="53" t="n">
        <f aca="false">E125/D125*100</f>
        <v>14.6308516270431</v>
      </c>
    </row>
    <row r="126" customFormat="false" ht="36.75" hidden="false" customHeight="true" outlineLevel="0" collapsed="false">
      <c r="A126" s="105" t="s">
        <v>300</v>
      </c>
      <c r="B126" s="97" t="s">
        <v>301</v>
      </c>
      <c r="C126" s="107"/>
      <c r="D126" s="145" t="n">
        <f aca="false">D127</f>
        <v>478974.53</v>
      </c>
      <c r="E126" s="145" t="n">
        <f aca="false">E127</f>
        <v>478974.53</v>
      </c>
      <c r="F126" s="53" t="n">
        <f aca="false">E126/D126*100</f>
        <v>100</v>
      </c>
    </row>
    <row r="127" customFormat="false" ht="34.9" hidden="false" customHeight="true" outlineLevel="0" collapsed="false">
      <c r="A127" s="100" t="s">
        <v>140</v>
      </c>
      <c r="B127" s="97"/>
      <c r="C127" s="107" t="n">
        <v>200</v>
      </c>
      <c r="D127" s="128" t="n">
        <v>478974.53</v>
      </c>
      <c r="E127" s="128" t="n">
        <v>478974.53</v>
      </c>
      <c r="F127" s="77" t="n">
        <f aca="false">E127/D127*100</f>
        <v>100</v>
      </c>
    </row>
    <row r="128" customFormat="false" ht="18.75" hidden="false" customHeight="true" outlineLevel="0" collapsed="false">
      <c r="A128" s="105" t="s">
        <v>296</v>
      </c>
      <c r="B128" s="97" t="s">
        <v>302</v>
      </c>
      <c r="C128" s="107"/>
      <c r="D128" s="145" t="n">
        <f aca="false">D129</f>
        <v>11732781.19</v>
      </c>
      <c r="E128" s="145" t="n">
        <f aca="false">E129</f>
        <v>7262540.56</v>
      </c>
      <c r="F128" s="53" t="n">
        <f aca="false">E128/D128*100</f>
        <v>61.8995653493475</v>
      </c>
    </row>
    <row r="129" customFormat="false" ht="30.6" hidden="false" customHeight="true" outlineLevel="0" collapsed="false">
      <c r="A129" s="100" t="s">
        <v>140</v>
      </c>
      <c r="B129" s="110"/>
      <c r="C129" s="107" t="n">
        <v>200</v>
      </c>
      <c r="D129" s="128" t="n">
        <v>11732781.19</v>
      </c>
      <c r="E129" s="152" t="n">
        <v>7262540.56</v>
      </c>
      <c r="F129" s="77" t="n">
        <f aca="false">E129/D129*100</f>
        <v>61.8995653493475</v>
      </c>
    </row>
    <row r="130" customFormat="false" ht="50.45" hidden="false" customHeight="true" outlineLevel="0" collapsed="false">
      <c r="A130" s="144" t="s">
        <v>303</v>
      </c>
      <c r="B130" s="22" t="s">
        <v>304</v>
      </c>
      <c r="C130" s="107"/>
      <c r="D130" s="145" t="n">
        <f aca="false">D131</f>
        <v>1600000</v>
      </c>
      <c r="E130" s="145" t="n">
        <f aca="false">E131</f>
        <v>0</v>
      </c>
      <c r="F130" s="77" t="n">
        <f aca="false">E130/D130*100</f>
        <v>0</v>
      </c>
    </row>
    <row r="131" customFormat="false" ht="30.6" hidden="false" customHeight="true" outlineLevel="0" collapsed="false">
      <c r="A131" s="100" t="s">
        <v>140</v>
      </c>
      <c r="B131" s="153"/>
      <c r="C131" s="107" t="n">
        <v>200</v>
      </c>
      <c r="D131" s="128" t="n">
        <v>1600000</v>
      </c>
      <c r="E131" s="145" t="n">
        <v>0</v>
      </c>
      <c r="F131" s="77" t="n">
        <f aca="false">E131/D131*100</f>
        <v>0</v>
      </c>
    </row>
    <row r="132" customFormat="false" ht="34.5" hidden="false" customHeight="true" outlineLevel="0" collapsed="false">
      <c r="A132" s="105" t="s">
        <v>305</v>
      </c>
      <c r="B132" s="110" t="s">
        <v>306</v>
      </c>
      <c r="C132" s="107"/>
      <c r="D132" s="145" t="n">
        <f aca="false">D133</f>
        <v>9100510</v>
      </c>
      <c r="E132" s="145" t="n">
        <f aca="false">E133</f>
        <v>0</v>
      </c>
      <c r="F132" s="53" t="n">
        <f aca="false">E132/D132*100</f>
        <v>0</v>
      </c>
    </row>
    <row r="133" customFormat="false" ht="32.45" hidden="false" customHeight="true" outlineLevel="0" collapsed="false">
      <c r="A133" s="100" t="s">
        <v>140</v>
      </c>
      <c r="B133" s="110"/>
      <c r="C133" s="107" t="n">
        <v>200</v>
      </c>
      <c r="D133" s="128" t="n">
        <v>9100510</v>
      </c>
      <c r="E133" s="145" t="n">
        <v>0</v>
      </c>
      <c r="F133" s="53" t="n">
        <f aca="false">E133/D133*100</f>
        <v>0</v>
      </c>
    </row>
    <row r="134" customFormat="false" ht="48" hidden="false" customHeight="true" outlineLevel="0" collapsed="false">
      <c r="A134" s="144" t="s">
        <v>307</v>
      </c>
      <c r="B134" s="22" t="s">
        <v>308</v>
      </c>
      <c r="C134" s="107"/>
      <c r="D134" s="145" t="n">
        <f aca="false">D135</f>
        <v>30000000</v>
      </c>
      <c r="E134" s="145" t="n">
        <f aca="false">E135</f>
        <v>0</v>
      </c>
      <c r="F134" s="53" t="n">
        <f aca="false">E134/D134*100</f>
        <v>0</v>
      </c>
    </row>
    <row r="135" customFormat="false" ht="31.5" hidden="false" customHeight="true" outlineLevel="0" collapsed="false">
      <c r="A135" s="100" t="s">
        <v>140</v>
      </c>
      <c r="B135" s="153"/>
      <c r="C135" s="107" t="n">
        <v>200</v>
      </c>
      <c r="D135" s="128" t="n">
        <v>30000000</v>
      </c>
      <c r="E135" s="145" t="n">
        <v>0</v>
      </c>
      <c r="F135" s="77" t="n">
        <f aca="false">E135/D135*100</f>
        <v>0</v>
      </c>
    </row>
    <row r="136" customFormat="false" ht="48" hidden="false" customHeight="true" outlineLevel="0" collapsed="false">
      <c r="A136" s="96" t="s">
        <v>309</v>
      </c>
      <c r="B136" s="97" t="s">
        <v>310</v>
      </c>
      <c r="C136" s="147"/>
      <c r="D136" s="111" t="n">
        <f aca="false">D138</f>
        <v>480000</v>
      </c>
      <c r="E136" s="111" t="n">
        <f aca="false">E138</f>
        <v>337601.48</v>
      </c>
      <c r="F136" s="53" t="n">
        <f aca="false">E136/D136*100</f>
        <v>70.3336416666667</v>
      </c>
    </row>
    <row r="137" customFormat="false" ht="37.5" hidden="false" customHeight="true" outlineLevel="0" collapsed="false">
      <c r="A137" s="99" t="s">
        <v>311</v>
      </c>
      <c r="B137" s="97" t="s">
        <v>312</v>
      </c>
      <c r="C137" s="147"/>
      <c r="D137" s="111" t="n">
        <f aca="false">D138</f>
        <v>480000</v>
      </c>
      <c r="E137" s="111" t="n">
        <f aca="false">E138</f>
        <v>337601.48</v>
      </c>
      <c r="F137" s="53" t="n">
        <f aca="false">E137/D137*100</f>
        <v>70.3336416666667</v>
      </c>
    </row>
    <row r="138" customFormat="false" ht="36.75" hidden="false" customHeight="true" outlineLevel="0" collapsed="false">
      <c r="A138" s="154" t="s">
        <v>313</v>
      </c>
      <c r="B138" s="97" t="s">
        <v>314</v>
      </c>
      <c r="C138" s="147"/>
      <c r="D138" s="111" t="n">
        <f aca="false">D139</f>
        <v>480000</v>
      </c>
      <c r="E138" s="111" t="n">
        <f aca="false">E139</f>
        <v>337601.48</v>
      </c>
      <c r="F138" s="53" t="n">
        <f aca="false">E138/D138*100</f>
        <v>70.3336416666667</v>
      </c>
    </row>
    <row r="139" customFormat="false" ht="35.25" hidden="false" customHeight="true" outlineLevel="0" collapsed="false">
      <c r="A139" s="100" t="s">
        <v>219</v>
      </c>
      <c r="B139" s="110"/>
      <c r="C139" s="107" t="n">
        <v>800</v>
      </c>
      <c r="D139" s="104" t="n">
        <v>480000</v>
      </c>
      <c r="E139" s="102" t="n">
        <v>337601.48</v>
      </c>
      <c r="F139" s="77" t="n">
        <f aca="false">E139/D139*100</f>
        <v>70.3336416666667</v>
      </c>
    </row>
    <row r="140" customFormat="false" ht="54" hidden="false" customHeight="true" outlineLevel="0" collapsed="false">
      <c r="A140" s="33" t="s">
        <v>315</v>
      </c>
      <c r="B140" s="110" t="s">
        <v>316</v>
      </c>
      <c r="C140" s="107"/>
      <c r="D140" s="111" t="n">
        <f aca="false">D141</f>
        <v>100000</v>
      </c>
      <c r="E140" s="111" t="n">
        <f aca="false">E141</f>
        <v>0</v>
      </c>
      <c r="F140" s="53" t="n">
        <f aca="false">E140/D140*100</f>
        <v>0</v>
      </c>
    </row>
    <row r="141" customFormat="false" ht="35.25" hidden="false" customHeight="true" outlineLevel="0" collapsed="false">
      <c r="A141" s="33" t="s">
        <v>317</v>
      </c>
      <c r="B141" s="110" t="s">
        <v>318</v>
      </c>
      <c r="C141" s="107"/>
      <c r="D141" s="111" t="n">
        <f aca="false">D142</f>
        <v>100000</v>
      </c>
      <c r="E141" s="111" t="n">
        <f aca="false">E142</f>
        <v>0</v>
      </c>
      <c r="F141" s="53" t="n">
        <f aca="false">E141/D141*100</f>
        <v>0</v>
      </c>
    </row>
    <row r="142" customFormat="false" ht="35.25" hidden="false" customHeight="true" outlineLevel="0" collapsed="false">
      <c r="A142" s="154" t="s">
        <v>319</v>
      </c>
      <c r="B142" s="110" t="s">
        <v>320</v>
      </c>
      <c r="C142" s="107"/>
      <c r="D142" s="111" t="n">
        <f aca="false">D143</f>
        <v>100000</v>
      </c>
      <c r="E142" s="111" t="n">
        <f aca="false">E143</f>
        <v>0</v>
      </c>
      <c r="F142" s="53" t="n">
        <f aca="false">E142/D142*100</f>
        <v>0</v>
      </c>
    </row>
    <row r="143" customFormat="false" ht="35.25" hidden="false" customHeight="true" outlineLevel="0" collapsed="false">
      <c r="A143" s="123" t="s">
        <v>140</v>
      </c>
      <c r="B143" s="131"/>
      <c r="C143" s="107" t="n">
        <v>200</v>
      </c>
      <c r="D143" s="104" t="n">
        <v>100000</v>
      </c>
      <c r="E143" s="111" t="n">
        <v>0</v>
      </c>
      <c r="F143" s="77" t="n">
        <f aca="false">E143/D143*100</f>
        <v>0</v>
      </c>
    </row>
    <row r="144" customFormat="false" ht="31.5" hidden="false" customHeight="false" outlineLevel="0" collapsed="false">
      <c r="A144" s="92" t="s">
        <v>321</v>
      </c>
      <c r="B144" s="93" t="s">
        <v>322</v>
      </c>
      <c r="C144" s="137"/>
      <c r="D144" s="150" t="n">
        <f aca="false">D145</f>
        <v>6906763.66</v>
      </c>
      <c r="E144" s="150" t="n">
        <f aca="false">E145</f>
        <v>5117091.79</v>
      </c>
      <c r="F144" s="95" t="n">
        <f aca="false">E144/D144*100</f>
        <v>74.0881263917463</v>
      </c>
    </row>
    <row r="145" customFormat="false" ht="31.5" hidden="false" customHeight="false" outlineLevel="0" collapsed="false">
      <c r="A145" s="105" t="s">
        <v>323</v>
      </c>
      <c r="B145" s="110" t="s">
        <v>324</v>
      </c>
      <c r="C145" s="137"/>
      <c r="D145" s="111" t="n">
        <f aca="false">D146+D149</f>
        <v>6906763.66</v>
      </c>
      <c r="E145" s="111" t="n">
        <f aca="false">E146+E149</f>
        <v>5117091.79</v>
      </c>
      <c r="F145" s="53" t="n">
        <f aca="false">E145/D145*100</f>
        <v>74.0881263917463</v>
      </c>
    </row>
    <row r="146" customFormat="false" ht="31.5" hidden="false" customHeight="false" outlineLevel="0" collapsed="false">
      <c r="A146" s="105" t="s">
        <v>325</v>
      </c>
      <c r="B146" s="110" t="s">
        <v>326</v>
      </c>
      <c r="C146" s="137"/>
      <c r="D146" s="111" t="n">
        <f aca="false">D147</f>
        <v>130666.66</v>
      </c>
      <c r="E146" s="111" t="n">
        <f aca="false">E147</f>
        <v>114429.79</v>
      </c>
      <c r="F146" s="53" t="n">
        <f aca="false">E146/D146*100</f>
        <v>87.5738233456032</v>
      </c>
    </row>
    <row r="147" customFormat="false" ht="31.5" hidden="false" customHeight="false" outlineLevel="0" collapsed="false">
      <c r="A147" s="105" t="s">
        <v>327</v>
      </c>
      <c r="B147" s="110" t="s">
        <v>328</v>
      </c>
      <c r="C147" s="137"/>
      <c r="D147" s="111" t="n">
        <f aca="false">D148</f>
        <v>130666.66</v>
      </c>
      <c r="E147" s="111" t="n">
        <f aca="false">E148</f>
        <v>114429.79</v>
      </c>
      <c r="F147" s="53" t="n">
        <f aca="false">E147/D147*100</f>
        <v>87.5738233456032</v>
      </c>
    </row>
    <row r="148" customFormat="false" ht="31.5" hidden="false" customHeight="false" outlineLevel="0" collapsed="false">
      <c r="A148" s="100" t="s">
        <v>140</v>
      </c>
      <c r="B148" s="110"/>
      <c r="C148" s="137" t="n">
        <v>200</v>
      </c>
      <c r="D148" s="104" t="n">
        <v>130666.66</v>
      </c>
      <c r="E148" s="104" t="n">
        <v>114429.79</v>
      </c>
      <c r="F148" s="77" t="n">
        <f aca="false">E148/D148*100</f>
        <v>87.5738233456032</v>
      </c>
    </row>
    <row r="149" customFormat="false" ht="29.25" hidden="false" customHeight="true" outlineLevel="0" collapsed="false">
      <c r="A149" s="105" t="s">
        <v>329</v>
      </c>
      <c r="B149" s="110" t="s">
        <v>330</v>
      </c>
      <c r="C149" s="137"/>
      <c r="D149" s="111" t="n">
        <f aca="false">D150</f>
        <v>6776097</v>
      </c>
      <c r="E149" s="111" t="n">
        <f aca="false">E150</f>
        <v>5002662</v>
      </c>
      <c r="F149" s="53" t="n">
        <f aca="false">E149/D149*100</f>
        <v>73.8280753655091</v>
      </c>
    </row>
    <row r="150" customFormat="false" ht="15.75" hidden="false" customHeight="false" outlineLevel="0" collapsed="false">
      <c r="A150" s="105" t="s">
        <v>331</v>
      </c>
      <c r="B150" s="110" t="s">
        <v>332</v>
      </c>
      <c r="C150" s="137"/>
      <c r="D150" s="111" t="n">
        <f aca="false">D151</f>
        <v>6776097</v>
      </c>
      <c r="E150" s="111" t="n">
        <f aca="false">E151</f>
        <v>5002662</v>
      </c>
      <c r="F150" s="77" t="n">
        <f aca="false">E150/D150*100</f>
        <v>73.8280753655091</v>
      </c>
    </row>
    <row r="151" customFormat="false" ht="33.75" hidden="false" customHeight="true" outlineLevel="0" collapsed="false">
      <c r="A151" s="100" t="s">
        <v>140</v>
      </c>
      <c r="B151" s="110"/>
      <c r="C151" s="137" t="n">
        <v>200</v>
      </c>
      <c r="D151" s="104" t="n">
        <v>6776097</v>
      </c>
      <c r="E151" s="104" t="n">
        <v>5002662</v>
      </c>
      <c r="F151" s="53" t="n">
        <f aca="false">E151/D151*100</f>
        <v>73.8280753655091</v>
      </c>
    </row>
    <row r="152" customFormat="false" ht="18" hidden="false" customHeight="true" outlineLevel="0" collapsed="false">
      <c r="A152" s="92" t="s">
        <v>333</v>
      </c>
      <c r="B152" s="155"/>
      <c r="C152" s="107"/>
      <c r="D152" s="156" t="n">
        <f aca="false">D9+D19+D24+D49+D58+D72+D104+D120+D113+D144+D35</f>
        <v>102368559.25</v>
      </c>
      <c r="E152" s="156" t="n">
        <f aca="false">E9+E19+E24+E49+E58+E72+E104+E120+E113+E144+E35</f>
        <v>43881045.61</v>
      </c>
      <c r="F152" s="157" t="n">
        <f aca="false">E152/D152*100</f>
        <v>42.8657450407558</v>
      </c>
    </row>
    <row r="153" customFormat="false" ht="19.5" hidden="false" customHeight="true" outlineLevel="0" collapsed="false">
      <c r="A153" s="158" t="s">
        <v>334</v>
      </c>
      <c r="B153" s="93" t="s">
        <v>335</v>
      </c>
      <c r="C153" s="159"/>
      <c r="D153" s="94" t="n">
        <f aca="false">D154+D156+D158+D164+D168+D170+D174+D178+D162+D176</f>
        <v>16706524.75</v>
      </c>
      <c r="E153" s="94" t="n">
        <f aca="false">E154+E156+E158+E164+E168+E170+E174+E178+E162+E176</f>
        <v>11514782.57</v>
      </c>
      <c r="F153" s="95" t="n">
        <f aca="false">E153/D153*100</f>
        <v>68.9238650306372</v>
      </c>
    </row>
    <row r="154" customFormat="false" ht="16.9" hidden="false" customHeight="true" outlineLevel="0" collapsed="false">
      <c r="A154" s="116" t="s">
        <v>336</v>
      </c>
      <c r="B154" s="97" t="s">
        <v>337</v>
      </c>
      <c r="C154" s="147"/>
      <c r="D154" s="98" t="n">
        <f aca="false">D155</f>
        <v>1037933</v>
      </c>
      <c r="E154" s="98" t="n">
        <f aca="false">E155</f>
        <v>777045.79</v>
      </c>
      <c r="F154" s="53" t="n">
        <f aca="false">E154/D154*100</f>
        <v>74.8647350069802</v>
      </c>
    </row>
    <row r="155" customFormat="false" ht="65.45" hidden="false" customHeight="true" outlineLevel="0" collapsed="false">
      <c r="A155" s="100" t="s">
        <v>228</v>
      </c>
      <c r="B155" s="160"/>
      <c r="C155" s="107" t="n">
        <v>100</v>
      </c>
      <c r="D155" s="102" t="n">
        <v>1037933</v>
      </c>
      <c r="E155" s="102" t="n">
        <v>777045.79</v>
      </c>
      <c r="F155" s="77" t="n">
        <f aca="false">E155/D155*100</f>
        <v>74.8647350069802</v>
      </c>
    </row>
    <row r="156" customFormat="false" ht="65.45" hidden="false" customHeight="true" outlineLevel="0" collapsed="false">
      <c r="A156" s="117" t="s">
        <v>338</v>
      </c>
      <c r="B156" s="97" t="s">
        <v>339</v>
      </c>
      <c r="C156" s="135"/>
      <c r="D156" s="111" t="n">
        <f aca="false">D157</f>
        <v>224000</v>
      </c>
      <c r="E156" s="111" t="n">
        <f aca="false">E157</f>
        <v>0</v>
      </c>
      <c r="F156" s="77" t="n">
        <f aca="false">E156/D156*100</f>
        <v>0</v>
      </c>
    </row>
    <row r="157" customFormat="false" ht="65.45" hidden="false" customHeight="true" outlineLevel="0" collapsed="false">
      <c r="A157" s="100" t="s">
        <v>340</v>
      </c>
      <c r="B157" s="155"/>
      <c r="C157" s="133" t="n">
        <v>100</v>
      </c>
      <c r="D157" s="104" t="n">
        <v>224000</v>
      </c>
      <c r="E157" s="104" t="n">
        <v>0</v>
      </c>
      <c r="F157" s="77" t="n">
        <f aca="false">E157/D157*100</f>
        <v>0</v>
      </c>
    </row>
    <row r="158" customFormat="false" ht="15.75" hidden="false" customHeight="false" outlineLevel="0" collapsed="false">
      <c r="A158" s="116" t="s">
        <v>341</v>
      </c>
      <c r="B158" s="97" t="s">
        <v>342</v>
      </c>
      <c r="C158" s="135" t="n">
        <v>0</v>
      </c>
      <c r="D158" s="98" t="n">
        <f aca="false">D159+D160+D161</f>
        <v>9985067</v>
      </c>
      <c r="E158" s="98" t="n">
        <f aca="false">E159+E160+E161</f>
        <v>7260144.35</v>
      </c>
      <c r="F158" s="53" t="n">
        <f aca="false">E158/D158*100</f>
        <v>72.7100213749192</v>
      </c>
    </row>
    <row r="159" customFormat="false" ht="64.9" hidden="false" customHeight="true" outlineLevel="0" collapsed="false">
      <c r="A159" s="100" t="s">
        <v>228</v>
      </c>
      <c r="B159" s="155"/>
      <c r="C159" s="107" t="n">
        <v>100</v>
      </c>
      <c r="D159" s="102" t="n">
        <v>8324067</v>
      </c>
      <c r="E159" s="102" t="n">
        <v>6471727.09</v>
      </c>
      <c r="F159" s="77" t="n">
        <f aca="false">E159/D159*100</f>
        <v>77.7471768307487</v>
      </c>
    </row>
    <row r="160" customFormat="false" ht="34.15" hidden="false" customHeight="true" outlineLevel="0" collapsed="false">
      <c r="A160" s="100" t="s">
        <v>140</v>
      </c>
      <c r="B160" s="110"/>
      <c r="C160" s="107" t="n">
        <v>200</v>
      </c>
      <c r="D160" s="102" t="n">
        <v>1601000</v>
      </c>
      <c r="E160" s="102" t="n">
        <v>759677.76</v>
      </c>
      <c r="F160" s="77" t="n">
        <f aca="false">E160/D160*100</f>
        <v>47.4502036227358</v>
      </c>
    </row>
    <row r="161" customFormat="false" ht="16.9" hidden="false" customHeight="true" outlineLevel="0" collapsed="false">
      <c r="A161" s="100" t="s">
        <v>229</v>
      </c>
      <c r="B161" s="101"/>
      <c r="C161" s="26" t="n">
        <v>800</v>
      </c>
      <c r="D161" s="161" t="n">
        <v>60000</v>
      </c>
      <c r="E161" s="161" t="n">
        <v>28739.5</v>
      </c>
      <c r="F161" s="77" t="n">
        <f aca="false">E161/D161*100</f>
        <v>47.8991666666667</v>
      </c>
    </row>
    <row r="162" customFormat="false" ht="16.9" hidden="false" customHeight="true" outlineLevel="0" collapsed="false">
      <c r="A162" s="138" t="s">
        <v>343</v>
      </c>
      <c r="B162" s="97" t="s">
        <v>344</v>
      </c>
      <c r="C162" s="22"/>
      <c r="D162" s="98" t="n">
        <f aca="false">D163</f>
        <v>210000</v>
      </c>
      <c r="E162" s="98" t="n">
        <f aca="false">E163</f>
        <v>157500</v>
      </c>
      <c r="F162" s="53" t="n">
        <f aca="false">E162/D162*100</f>
        <v>75</v>
      </c>
    </row>
    <row r="163" customFormat="false" ht="16.9" hidden="false" customHeight="true" outlineLevel="0" collapsed="false">
      <c r="A163" s="162" t="s">
        <v>345</v>
      </c>
      <c r="B163" s="110"/>
      <c r="C163" s="137" t="n">
        <v>500</v>
      </c>
      <c r="D163" s="161" t="n">
        <v>210000</v>
      </c>
      <c r="E163" s="161" t="n">
        <v>157500</v>
      </c>
      <c r="F163" s="77" t="n">
        <f aca="false">E163/D163*100</f>
        <v>75</v>
      </c>
    </row>
    <row r="164" customFormat="false" ht="19.9" hidden="false" customHeight="true" outlineLevel="0" collapsed="false">
      <c r="A164" s="21" t="s">
        <v>346</v>
      </c>
      <c r="B164" s="163" t="s">
        <v>347</v>
      </c>
      <c r="C164" s="135"/>
      <c r="D164" s="98" t="n">
        <f aca="false">D165+D166+D167</f>
        <v>350000</v>
      </c>
      <c r="E164" s="98" t="n">
        <f aca="false">E165+E166+E167</f>
        <v>79200</v>
      </c>
      <c r="F164" s="53" t="n">
        <f aca="false">E164/D164*100</f>
        <v>22.6285714285714</v>
      </c>
    </row>
    <row r="165" customFormat="false" ht="32.45" hidden="false" customHeight="true" outlineLevel="0" collapsed="false">
      <c r="A165" s="100" t="s">
        <v>140</v>
      </c>
      <c r="B165" s="26"/>
      <c r="C165" s="137" t="n">
        <v>200</v>
      </c>
      <c r="D165" s="161" t="n">
        <v>70650</v>
      </c>
      <c r="E165" s="161" t="n">
        <v>66200</v>
      </c>
      <c r="F165" s="77" t="n">
        <f aca="false">E165/D165*100</f>
        <v>93.7013446567587</v>
      </c>
    </row>
    <row r="166" customFormat="false" ht="19.9" hidden="false" customHeight="true" outlineLevel="0" collapsed="false">
      <c r="A166" s="100" t="s">
        <v>141</v>
      </c>
      <c r="B166" s="26"/>
      <c r="C166" s="137" t="n">
        <v>300</v>
      </c>
      <c r="D166" s="161" t="n">
        <v>13000</v>
      </c>
      <c r="E166" s="161" t="n">
        <v>13000</v>
      </c>
      <c r="F166" s="77" t="n">
        <f aca="false">E166/D166*100</f>
        <v>100</v>
      </c>
    </row>
    <row r="167" customFormat="false" ht="19.9" hidden="false" customHeight="true" outlineLevel="0" collapsed="false">
      <c r="A167" s="100" t="s">
        <v>229</v>
      </c>
      <c r="B167" s="26"/>
      <c r="C167" s="137" t="n">
        <v>800</v>
      </c>
      <c r="D167" s="161" t="n">
        <v>266350</v>
      </c>
      <c r="E167" s="104" t="n">
        <v>0</v>
      </c>
      <c r="F167" s="77" t="n">
        <f aca="false">E167/D167*100</f>
        <v>0</v>
      </c>
    </row>
    <row r="168" customFormat="false" ht="18.6" hidden="false" customHeight="true" outlineLevel="0" collapsed="false">
      <c r="A168" s="116" t="s">
        <v>348</v>
      </c>
      <c r="B168" s="22" t="s">
        <v>349</v>
      </c>
      <c r="C168" s="139"/>
      <c r="D168" s="98" t="n">
        <f aca="false">D169</f>
        <v>220000</v>
      </c>
      <c r="E168" s="98" t="n">
        <f aca="false">E169</f>
        <v>103639.06</v>
      </c>
      <c r="F168" s="53" t="n">
        <f aca="false">E168/D168*100</f>
        <v>47.1086636363636</v>
      </c>
    </row>
    <row r="169" customFormat="false" ht="31.15" hidden="false" customHeight="true" outlineLevel="0" collapsed="false">
      <c r="A169" s="100" t="s">
        <v>140</v>
      </c>
      <c r="B169" s="110"/>
      <c r="C169" s="107" t="n">
        <v>200</v>
      </c>
      <c r="D169" s="102" t="n">
        <v>220000</v>
      </c>
      <c r="E169" s="102" t="n">
        <v>103639.06</v>
      </c>
      <c r="F169" s="77" t="n">
        <f aca="false">E169/D169*100</f>
        <v>47.1086636363636</v>
      </c>
    </row>
    <row r="170" customFormat="false" ht="18" hidden="false" customHeight="true" outlineLevel="0" collapsed="false">
      <c r="A170" s="164" t="s">
        <v>350</v>
      </c>
      <c r="B170" s="22" t="s">
        <v>351</v>
      </c>
      <c r="C170" s="139"/>
      <c r="D170" s="98" t="n">
        <f aca="false">D171+D172+D173</f>
        <v>2090024.75</v>
      </c>
      <c r="E170" s="98" t="n">
        <f aca="false">E171+E172+E173</f>
        <v>1386954.45</v>
      </c>
      <c r="F170" s="53" t="n">
        <f aca="false">E170/D170*100</f>
        <v>66.3606710877467</v>
      </c>
    </row>
    <row r="171" customFormat="false" ht="32.45" hidden="false" customHeight="true" outlineLevel="0" collapsed="false">
      <c r="A171" s="100" t="s">
        <v>140</v>
      </c>
      <c r="B171" s="110"/>
      <c r="C171" s="107" t="n">
        <v>200</v>
      </c>
      <c r="D171" s="102" t="n">
        <v>2026245.47</v>
      </c>
      <c r="E171" s="102" t="n">
        <v>1333675.17</v>
      </c>
      <c r="F171" s="77" t="n">
        <f aca="false">E171/D171*100</f>
        <v>65.8200198221788</v>
      </c>
    </row>
    <row r="172" customFormat="false" ht="23.45" hidden="false" customHeight="true" outlineLevel="0" collapsed="false">
      <c r="A172" s="100" t="s">
        <v>141</v>
      </c>
      <c r="B172" s="110"/>
      <c r="C172" s="107" t="n">
        <v>300</v>
      </c>
      <c r="D172" s="102" t="n">
        <v>20000</v>
      </c>
      <c r="E172" s="102" t="n">
        <v>9500</v>
      </c>
      <c r="F172" s="77" t="n">
        <f aca="false">E172/D172*100</f>
        <v>47.5</v>
      </c>
    </row>
    <row r="173" customFormat="false" ht="18" hidden="false" customHeight="true" outlineLevel="0" collapsed="false">
      <c r="A173" s="40" t="s">
        <v>229</v>
      </c>
      <c r="B173" s="26"/>
      <c r="C173" s="137" t="n">
        <v>800</v>
      </c>
      <c r="D173" s="102" t="n">
        <v>43779.28</v>
      </c>
      <c r="E173" s="102" t="n">
        <v>43779.28</v>
      </c>
      <c r="F173" s="77" t="n">
        <f aca="false">E173/D173*100</f>
        <v>100</v>
      </c>
    </row>
    <row r="174" customFormat="false" ht="17.45" hidden="false" customHeight="true" outlineLevel="0" collapsed="false">
      <c r="A174" s="117" t="s">
        <v>352</v>
      </c>
      <c r="B174" s="22" t="s">
        <v>353</v>
      </c>
      <c r="C174" s="139"/>
      <c r="D174" s="98" t="n">
        <f aca="false">D175</f>
        <v>2319500</v>
      </c>
      <c r="E174" s="98" t="n">
        <f aca="false">E175</f>
        <v>1594625</v>
      </c>
      <c r="F174" s="53" t="n">
        <f aca="false">E174/D174*100</f>
        <v>68.7486527268808</v>
      </c>
    </row>
    <row r="175" customFormat="false" ht="18" hidden="false" customHeight="true" outlineLevel="0" collapsed="false">
      <c r="A175" s="162" t="s">
        <v>345</v>
      </c>
      <c r="B175" s="110"/>
      <c r="C175" s="137" t="n">
        <v>500</v>
      </c>
      <c r="D175" s="161" t="n">
        <v>2319500</v>
      </c>
      <c r="E175" s="161" t="n">
        <v>1594625</v>
      </c>
      <c r="F175" s="77" t="n">
        <f aca="false">E175/D175*100</f>
        <v>68.7486527268808</v>
      </c>
    </row>
    <row r="176" customFormat="false" ht="18" hidden="false" customHeight="true" outlineLevel="0" collapsed="false">
      <c r="A176" s="165" t="s">
        <v>354</v>
      </c>
      <c r="B176" s="22" t="s">
        <v>355</v>
      </c>
      <c r="C176" s="137"/>
      <c r="D176" s="166" t="n">
        <f aca="false">D177</f>
        <v>50000</v>
      </c>
      <c r="E176" s="166" t="n">
        <f aca="false">E177</f>
        <v>0</v>
      </c>
      <c r="F176" s="77" t="n">
        <f aca="false">E176/D176*100</f>
        <v>0</v>
      </c>
    </row>
    <row r="177" customFormat="false" ht="18" hidden="false" customHeight="true" outlineLevel="0" collapsed="false">
      <c r="A177" s="100" t="s">
        <v>140</v>
      </c>
      <c r="B177" s="110"/>
      <c r="C177" s="107" t="n">
        <v>200</v>
      </c>
      <c r="D177" s="167" t="n">
        <v>50000</v>
      </c>
      <c r="E177" s="104" t="n">
        <v>0</v>
      </c>
      <c r="F177" s="77" t="n">
        <f aca="false">E177/D177*100</f>
        <v>0</v>
      </c>
    </row>
    <row r="178" customFormat="false" ht="32.45" hidden="false" customHeight="true" outlineLevel="0" collapsed="false">
      <c r="A178" s="164" t="s">
        <v>356</v>
      </c>
      <c r="B178" s="97" t="s">
        <v>357</v>
      </c>
      <c r="C178" s="135"/>
      <c r="D178" s="111" t="n">
        <f aca="false">D179</f>
        <v>220000</v>
      </c>
      <c r="E178" s="111" t="n">
        <f aca="false">E179</f>
        <v>155673.92</v>
      </c>
      <c r="F178" s="53" t="n">
        <f aca="false">E178/D178*100</f>
        <v>70.7608727272727</v>
      </c>
    </row>
    <row r="179" customFormat="false" ht="18" hidden="false" customHeight="true" outlineLevel="0" collapsed="false">
      <c r="A179" s="100" t="s">
        <v>141</v>
      </c>
      <c r="B179" s="155"/>
      <c r="C179" s="137" t="n">
        <v>300</v>
      </c>
      <c r="D179" s="167" t="n">
        <v>220000</v>
      </c>
      <c r="E179" s="161" t="n">
        <v>155673.92</v>
      </c>
      <c r="F179" s="77" t="n">
        <f aca="false">E179/D179*100</f>
        <v>70.7608727272727</v>
      </c>
    </row>
    <row r="180" customFormat="false" ht="18.6" hidden="false" customHeight="true" outlineLevel="0" collapsed="false">
      <c r="A180" s="168" t="s">
        <v>358</v>
      </c>
      <c r="B180" s="169"/>
      <c r="C180" s="169"/>
      <c r="D180" s="113" t="n">
        <f aca="false">D152+D153</f>
        <v>119075084</v>
      </c>
      <c r="E180" s="113" t="n">
        <f aca="false">E152+E153</f>
        <v>55395828.18</v>
      </c>
      <c r="F180" s="95" t="n">
        <f aca="false">E180/D180*100</f>
        <v>46.5217628399909</v>
      </c>
    </row>
  </sheetData>
  <mergeCells count="5">
    <mergeCell ref="B1:F1"/>
    <mergeCell ref="B2:F2"/>
    <mergeCell ref="B3:F3"/>
    <mergeCell ref="B4:F4"/>
    <mergeCell ref="A5:E6"/>
  </mergeCells>
  <printOptions headings="false" gridLines="false" gridLinesSet="true" horizontalCentered="false" verticalCentered="false"/>
  <pageMargins left="0.708333333333333" right="0.315277777777778" top="0.354166666666667" bottom="0.35416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8"/>
  <sheetViews>
    <sheetView showFormulas="false" showGridLines="true" showRowColHeaders="true" showZeros="true" rightToLeft="false" tabSelected="false" showOutlineSymbols="true" defaultGridColor="true" view="pageBreakPreview" topLeftCell="A85" colorId="64" zoomScale="100" zoomScaleNormal="100" zoomScalePageLayoutView="100" workbookViewId="0">
      <selection pane="topLeft" activeCell="A6" activeCellId="0" sqref="A6: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56"/>
    <col collapsed="false" customWidth="true" hidden="false" outlineLevel="0" max="2" min="2" style="0" width="6.85"/>
    <col collapsed="false" customWidth="true" hidden="false" outlineLevel="0" max="3" min="3" style="0" width="5.41"/>
    <col collapsed="false" customWidth="true" hidden="false" outlineLevel="0" max="4" min="4" style="0" width="5.56"/>
    <col collapsed="false" customWidth="true" hidden="false" outlineLevel="0" max="5" min="5" style="0" width="14.85"/>
    <col collapsed="false" customWidth="true" hidden="false" outlineLevel="0" max="7" min="7" style="0" width="17.14"/>
    <col collapsed="false" customWidth="true" hidden="false" outlineLevel="0" max="8" min="8" style="0" width="16.99"/>
    <col collapsed="false" customWidth="true" hidden="false" outlineLevel="0" max="9" min="9" style="0" width="10.41"/>
  </cols>
  <sheetData>
    <row r="1" customFormat="false" ht="15.75" hidden="false" customHeight="true" outlineLevel="0" collapsed="false">
      <c r="A1" s="170" t="s">
        <v>359</v>
      </c>
      <c r="B1" s="170"/>
      <c r="C1" s="170"/>
      <c r="D1" s="170"/>
      <c r="E1" s="170"/>
      <c r="F1" s="170"/>
      <c r="G1" s="170"/>
      <c r="H1" s="170"/>
      <c r="I1" s="170"/>
    </row>
    <row r="2" customFormat="false" ht="15.75" hidden="false" customHeight="false" outlineLevel="0" collapsed="false">
      <c r="A2" s="171" t="s">
        <v>360</v>
      </c>
      <c r="B2" s="171"/>
      <c r="C2" s="171"/>
      <c r="D2" s="171"/>
      <c r="E2" s="171"/>
      <c r="F2" s="171"/>
      <c r="G2" s="171"/>
      <c r="H2" s="171"/>
      <c r="I2" s="171"/>
    </row>
    <row r="3" customFormat="false" ht="15.75" hidden="false" customHeight="false" outlineLevel="0" collapsed="false">
      <c r="A3" s="171" t="s">
        <v>361</v>
      </c>
      <c r="B3" s="171"/>
      <c r="C3" s="171"/>
      <c r="D3" s="171"/>
      <c r="E3" s="171"/>
      <c r="F3" s="171"/>
      <c r="G3" s="171"/>
      <c r="H3" s="171"/>
      <c r="I3" s="171"/>
    </row>
    <row r="4" customFormat="false" ht="15.75" hidden="false" customHeight="false" outlineLevel="0" collapsed="false">
      <c r="A4" s="172" t="s">
        <v>362</v>
      </c>
      <c r="B4" s="172"/>
      <c r="C4" s="172"/>
      <c r="D4" s="172"/>
      <c r="E4" s="172"/>
      <c r="F4" s="172"/>
      <c r="G4" s="172"/>
      <c r="H4" s="172"/>
      <c r="I4" s="172"/>
    </row>
    <row r="5" customFormat="false" ht="18.75" hidden="false" customHeight="false" outlineLevel="0" collapsed="false">
      <c r="A5" s="173"/>
      <c r="B5" s="174"/>
      <c r="C5" s="174"/>
      <c r="D5" s="174"/>
      <c r="E5" s="174"/>
      <c r="F5" s="174"/>
      <c r="G5" s="174"/>
      <c r="H5" s="174"/>
      <c r="I5" s="174"/>
    </row>
    <row r="6" customFormat="false" ht="15.75" hidden="false" customHeight="false" outlineLevel="0" collapsed="false">
      <c r="A6" s="175" t="s">
        <v>363</v>
      </c>
      <c r="B6" s="175"/>
      <c r="C6" s="175"/>
      <c r="D6" s="175"/>
      <c r="E6" s="175"/>
      <c r="F6" s="175"/>
      <c r="G6" s="175"/>
      <c r="H6" s="175"/>
      <c r="I6" s="176"/>
    </row>
    <row r="7" customFormat="false" ht="15.75" hidden="false" customHeight="false" outlineLevel="0" collapsed="false">
      <c r="A7" s="175" t="s">
        <v>364</v>
      </c>
      <c r="B7" s="175"/>
      <c r="C7" s="175"/>
      <c r="D7" s="175"/>
      <c r="E7" s="175"/>
      <c r="F7" s="175"/>
      <c r="G7" s="175"/>
      <c r="H7" s="175"/>
      <c r="I7" s="176"/>
    </row>
    <row r="8" customFormat="false" ht="16.5" hidden="false" customHeight="false" outlineLevel="0" collapsed="false">
      <c r="A8" s="175"/>
      <c r="B8" s="175"/>
      <c r="C8" s="175"/>
      <c r="D8" s="175"/>
      <c r="E8" s="175"/>
      <c r="F8" s="175"/>
      <c r="G8" s="175"/>
      <c r="H8" s="175"/>
      <c r="I8" s="177"/>
    </row>
    <row r="9" customFormat="false" ht="12.75" hidden="false" customHeight="true" outlineLevel="0" collapsed="false">
      <c r="A9" s="178"/>
      <c r="B9" s="179" t="s">
        <v>365</v>
      </c>
      <c r="C9" s="179"/>
      <c r="D9" s="179"/>
      <c r="E9" s="179"/>
      <c r="F9" s="179"/>
      <c r="G9" s="180" t="s">
        <v>10</v>
      </c>
      <c r="H9" s="180" t="s">
        <v>11</v>
      </c>
      <c r="I9" s="180" t="s">
        <v>131</v>
      </c>
    </row>
    <row r="10" customFormat="false" ht="12.75" hidden="false" customHeight="true" outlineLevel="0" collapsed="false">
      <c r="A10" s="178"/>
      <c r="B10" s="181" t="s">
        <v>366</v>
      </c>
      <c r="C10" s="181" t="s">
        <v>367</v>
      </c>
      <c r="D10" s="182" t="s">
        <v>368</v>
      </c>
      <c r="E10" s="181" t="s">
        <v>369</v>
      </c>
      <c r="F10" s="181" t="s">
        <v>370</v>
      </c>
      <c r="G10" s="180"/>
      <c r="H10" s="180"/>
      <c r="I10" s="180"/>
    </row>
    <row r="11" customFormat="false" ht="12.75" hidden="false" customHeight="false" outlineLevel="0" collapsed="false">
      <c r="A11" s="178"/>
      <c r="B11" s="181"/>
      <c r="C11" s="181"/>
      <c r="D11" s="182"/>
      <c r="E11" s="181"/>
      <c r="F11" s="181"/>
      <c r="G11" s="180"/>
      <c r="H11" s="180"/>
      <c r="I11" s="180"/>
    </row>
    <row r="12" customFormat="false" ht="12.75" hidden="false" customHeight="false" outlineLevel="0" collapsed="false">
      <c r="A12" s="178"/>
      <c r="B12" s="181"/>
      <c r="C12" s="181"/>
      <c r="D12" s="182"/>
      <c r="E12" s="181"/>
      <c r="F12" s="181"/>
      <c r="G12" s="180"/>
      <c r="H12" s="180"/>
      <c r="I12" s="180"/>
    </row>
    <row r="13" customFormat="false" ht="13.5" hidden="false" customHeight="false" outlineLevel="0" collapsed="false">
      <c r="A13" s="183" t="n">
        <v>1</v>
      </c>
      <c r="B13" s="183" t="n">
        <v>2</v>
      </c>
      <c r="C13" s="183" t="n">
        <v>3</v>
      </c>
      <c r="D13" s="183" t="n">
        <v>4</v>
      </c>
      <c r="E13" s="183" t="n">
        <v>5</v>
      </c>
      <c r="F13" s="183" t="n">
        <v>6</v>
      </c>
      <c r="G13" s="183" t="n">
        <v>7</v>
      </c>
      <c r="H13" s="183" t="n">
        <v>8</v>
      </c>
      <c r="I13" s="184" t="n">
        <v>9</v>
      </c>
    </row>
    <row r="14" customFormat="false" ht="44.25" hidden="false" customHeight="true" outlineLevel="0" collapsed="false">
      <c r="A14" s="185" t="s">
        <v>371</v>
      </c>
      <c r="B14" s="186" t="n">
        <v>874</v>
      </c>
      <c r="C14" s="187" t="n">
        <v>0</v>
      </c>
      <c r="D14" s="187" t="n">
        <v>0</v>
      </c>
      <c r="E14" s="188" t="n">
        <v>0</v>
      </c>
      <c r="F14" s="189" t="n">
        <v>0</v>
      </c>
      <c r="G14" s="190" t="n">
        <f aca="false">G15+G36+G40+G52+G67+G72+G80+G75</f>
        <v>119075084</v>
      </c>
      <c r="H14" s="190" t="n">
        <f aca="false">H15+H36+H40+H52+H67+H72+H80+H75</f>
        <v>55395828.18</v>
      </c>
      <c r="I14" s="191" t="n">
        <f aca="false">H14/G14*100</f>
        <v>46.5217628399909</v>
      </c>
    </row>
    <row r="15" customFormat="false" ht="22.5" hidden="false" customHeight="true" outlineLevel="0" collapsed="false">
      <c r="A15" s="192" t="s">
        <v>372</v>
      </c>
      <c r="B15" s="193"/>
      <c r="C15" s="194" t="n">
        <v>1</v>
      </c>
      <c r="D15" s="194" t="n">
        <v>0</v>
      </c>
      <c r="E15" s="160" t="n">
        <v>0</v>
      </c>
      <c r="F15" s="195" t="n">
        <v>0</v>
      </c>
      <c r="G15" s="196" t="n">
        <f aca="false">G16+G17+G18+G19+G20+G21+G22+G23+G24+G25+G26+G27+G28+G29+G30+G31+G32+G33+G34+G35</f>
        <v>16256524.75</v>
      </c>
      <c r="H15" s="196" t="n">
        <f aca="false">H16+H17+H18+H19+H20+H21+H22+H23+H24+H25+H26+H27+H28+H29+H30+H31+H32+H33+H34+H35</f>
        <v>11079418.71</v>
      </c>
      <c r="I15" s="197" t="n">
        <f aca="false">H15/G15*100</f>
        <v>68.153672942921</v>
      </c>
    </row>
    <row r="16" customFormat="false" ht="157.5" hidden="false" customHeight="true" outlineLevel="0" collapsed="false">
      <c r="A16" s="21" t="s">
        <v>373</v>
      </c>
      <c r="B16" s="198"/>
      <c r="C16" s="199" t="n">
        <v>1</v>
      </c>
      <c r="D16" s="199" t="n">
        <v>2</v>
      </c>
      <c r="E16" s="97" t="s">
        <v>337</v>
      </c>
      <c r="F16" s="106" t="n">
        <v>100</v>
      </c>
      <c r="G16" s="200" t="n">
        <v>1037933</v>
      </c>
      <c r="H16" s="98" t="n">
        <v>777045.79</v>
      </c>
      <c r="I16" s="201" t="n">
        <f aca="false">H16/G16*100</f>
        <v>74.8647350069802</v>
      </c>
    </row>
    <row r="17" customFormat="false" ht="159" hidden="false" customHeight="true" outlineLevel="0" collapsed="false">
      <c r="A17" s="117" t="s">
        <v>374</v>
      </c>
      <c r="B17" s="202"/>
      <c r="C17" s="199" t="n">
        <v>1</v>
      </c>
      <c r="D17" s="199" t="n">
        <v>3</v>
      </c>
      <c r="E17" s="97" t="s">
        <v>339</v>
      </c>
      <c r="F17" s="106" t="n">
        <v>100</v>
      </c>
      <c r="G17" s="200" t="n">
        <v>224000</v>
      </c>
      <c r="H17" s="200" t="n">
        <v>0</v>
      </c>
      <c r="I17" s="200" t="n">
        <f aca="false">H17/G17*100</f>
        <v>0</v>
      </c>
    </row>
    <row r="18" customFormat="false" ht="159.75" hidden="false" customHeight="true" outlineLevel="0" collapsed="false">
      <c r="A18" s="112" t="s">
        <v>375</v>
      </c>
      <c r="B18" s="193"/>
      <c r="C18" s="199" t="n">
        <v>1</v>
      </c>
      <c r="D18" s="199" t="n">
        <v>4</v>
      </c>
      <c r="E18" s="97" t="s">
        <v>342</v>
      </c>
      <c r="F18" s="106" t="n">
        <v>100</v>
      </c>
      <c r="G18" s="200" t="n">
        <v>8324067</v>
      </c>
      <c r="H18" s="200" t="n">
        <v>6471727.09</v>
      </c>
      <c r="I18" s="201" t="n">
        <f aca="false">H18/G18*100</f>
        <v>77.7471768307487</v>
      </c>
    </row>
    <row r="19" customFormat="false" ht="68.25" hidden="false" customHeight="true" outlineLevel="0" collapsed="false">
      <c r="A19" s="105" t="s">
        <v>376</v>
      </c>
      <c r="B19" s="203"/>
      <c r="C19" s="199" t="n">
        <v>1</v>
      </c>
      <c r="D19" s="199" t="n">
        <v>4</v>
      </c>
      <c r="E19" s="97" t="s">
        <v>342</v>
      </c>
      <c r="F19" s="106" t="n">
        <v>200</v>
      </c>
      <c r="G19" s="200" t="n">
        <v>1601000</v>
      </c>
      <c r="H19" s="200" t="n">
        <v>759677.76</v>
      </c>
      <c r="I19" s="200" t="n">
        <f aca="false">H19/G19*100</f>
        <v>47.4502036227358</v>
      </c>
    </row>
    <row r="20" customFormat="false" ht="52.5" hidden="false" customHeight="true" outlineLevel="0" collapsed="false">
      <c r="A20" s="105" t="s">
        <v>377</v>
      </c>
      <c r="B20" s="204"/>
      <c r="C20" s="199" t="n">
        <v>1</v>
      </c>
      <c r="D20" s="199" t="n">
        <v>4</v>
      </c>
      <c r="E20" s="97" t="s">
        <v>342</v>
      </c>
      <c r="F20" s="106" t="n">
        <v>800</v>
      </c>
      <c r="G20" s="200" t="n">
        <v>60000</v>
      </c>
      <c r="H20" s="200" t="n">
        <v>28739.5</v>
      </c>
      <c r="I20" s="201" t="n">
        <f aca="false">H20/G20*100</f>
        <v>47.8991666666667</v>
      </c>
    </row>
    <row r="21" customFormat="false" ht="48.75" hidden="false" customHeight="true" outlineLevel="0" collapsed="false">
      <c r="A21" s="116" t="s">
        <v>378</v>
      </c>
      <c r="B21" s="205"/>
      <c r="C21" s="206" t="n">
        <v>1</v>
      </c>
      <c r="D21" s="206" t="n">
        <v>6</v>
      </c>
      <c r="E21" s="97" t="s">
        <v>344</v>
      </c>
      <c r="F21" s="106" t="n">
        <v>500</v>
      </c>
      <c r="G21" s="200" t="n">
        <v>210000</v>
      </c>
      <c r="H21" s="200" t="n">
        <v>157500</v>
      </c>
      <c r="I21" s="200" t="n">
        <f aca="false">H21/G21*100</f>
        <v>75</v>
      </c>
    </row>
    <row r="22" customFormat="false" ht="51" hidden="false" customHeight="true" outlineLevel="0" collapsed="false">
      <c r="A22" s="21" t="s">
        <v>379</v>
      </c>
      <c r="B22" s="207"/>
      <c r="C22" s="206" t="n">
        <v>1</v>
      </c>
      <c r="D22" s="208" t="n">
        <v>11</v>
      </c>
      <c r="E22" s="22" t="s">
        <v>347</v>
      </c>
      <c r="F22" s="106" t="n">
        <v>800</v>
      </c>
      <c r="G22" s="200" t="n">
        <v>266350</v>
      </c>
      <c r="H22" s="200" t="n">
        <v>0</v>
      </c>
      <c r="I22" s="200" t="n">
        <f aca="false">H22/G22*100</f>
        <v>0</v>
      </c>
    </row>
    <row r="23" customFormat="false" ht="144.75" hidden="false" customHeight="true" outlineLevel="0" collapsed="false">
      <c r="A23" s="165" t="s">
        <v>380</v>
      </c>
      <c r="B23" s="203"/>
      <c r="C23" s="199" t="n">
        <v>1</v>
      </c>
      <c r="D23" s="199" t="n">
        <v>13</v>
      </c>
      <c r="E23" s="209" t="s">
        <v>251</v>
      </c>
      <c r="F23" s="106" t="n">
        <v>200</v>
      </c>
      <c r="G23" s="200" t="n">
        <v>640000</v>
      </c>
      <c r="H23" s="200" t="n">
        <v>401545.32</v>
      </c>
      <c r="I23" s="201" t="n">
        <f aca="false">H23/G23*100</f>
        <v>62.74145625</v>
      </c>
    </row>
    <row r="24" customFormat="false" ht="173.25" hidden="false" customHeight="true" outlineLevel="0" collapsed="false">
      <c r="A24" s="116" t="s">
        <v>381</v>
      </c>
      <c r="B24" s="203"/>
      <c r="C24" s="199" t="n">
        <v>1</v>
      </c>
      <c r="D24" s="199" t="n">
        <v>13</v>
      </c>
      <c r="E24" s="209" t="s">
        <v>253</v>
      </c>
      <c r="F24" s="106" t="n">
        <v>200</v>
      </c>
      <c r="G24" s="200" t="n">
        <v>950000</v>
      </c>
      <c r="H24" s="98" t="n">
        <v>631635.74</v>
      </c>
      <c r="I24" s="201" t="n">
        <f aca="false">H24/G24*100</f>
        <v>66.487972631579</v>
      </c>
    </row>
    <row r="25" customFormat="false" ht="148.5" hidden="false" customHeight="true" outlineLevel="0" collapsed="false">
      <c r="A25" s="165" t="s">
        <v>382</v>
      </c>
      <c r="B25" s="203"/>
      <c r="C25" s="199" t="n">
        <v>1</v>
      </c>
      <c r="D25" s="199" t="n">
        <v>13</v>
      </c>
      <c r="E25" s="22" t="s">
        <v>287</v>
      </c>
      <c r="F25" s="106" t="n">
        <v>200</v>
      </c>
      <c r="G25" s="200" t="n">
        <v>50000</v>
      </c>
      <c r="H25" s="200" t="n">
        <v>0</v>
      </c>
      <c r="I25" s="200" t="n">
        <f aca="false">H25/G25*100</f>
        <v>0</v>
      </c>
    </row>
    <row r="26" customFormat="false" ht="141.75" hidden="false" customHeight="true" outlineLevel="0" collapsed="false">
      <c r="A26" s="165" t="s">
        <v>383</v>
      </c>
      <c r="B26" s="203"/>
      <c r="C26" s="199" t="n">
        <v>1</v>
      </c>
      <c r="D26" s="199" t="n">
        <v>13</v>
      </c>
      <c r="E26" s="22" t="s">
        <v>289</v>
      </c>
      <c r="F26" s="106" t="n">
        <v>200</v>
      </c>
      <c r="G26" s="200" t="n">
        <v>250000</v>
      </c>
      <c r="H26" s="98" t="n">
        <v>166967</v>
      </c>
      <c r="I26" s="201" t="n">
        <f aca="false">H26/G26*100</f>
        <v>66.7868</v>
      </c>
    </row>
    <row r="27" customFormat="false" ht="84" hidden="false" customHeight="true" outlineLevel="0" collapsed="false">
      <c r="A27" s="165" t="s">
        <v>384</v>
      </c>
      <c r="B27" s="203"/>
      <c r="C27" s="199" t="n">
        <v>1</v>
      </c>
      <c r="D27" s="199" t="n">
        <v>13</v>
      </c>
      <c r="E27" s="22" t="s">
        <v>332</v>
      </c>
      <c r="F27" s="106" t="n">
        <v>200</v>
      </c>
      <c r="G27" s="200" t="n">
        <v>50000</v>
      </c>
      <c r="H27" s="200" t="n">
        <v>2662</v>
      </c>
      <c r="I27" s="200" t="n">
        <f aca="false">H27/G27*100</f>
        <v>5.324</v>
      </c>
    </row>
    <row r="28" customFormat="false" ht="84" hidden="false" customHeight="true" outlineLevel="0" collapsed="false">
      <c r="A28" s="165" t="s">
        <v>385</v>
      </c>
      <c r="B28" s="203"/>
      <c r="C28" s="199" t="n">
        <v>1</v>
      </c>
      <c r="D28" s="199" t="n">
        <v>13</v>
      </c>
      <c r="E28" s="22" t="s">
        <v>347</v>
      </c>
      <c r="F28" s="106" t="n">
        <v>200</v>
      </c>
      <c r="G28" s="200" t="n">
        <v>70650</v>
      </c>
      <c r="H28" s="200" t="n">
        <v>66200</v>
      </c>
      <c r="I28" s="201" t="n">
        <f aca="false">H28/G28*100</f>
        <v>93.7013446567587</v>
      </c>
    </row>
    <row r="29" customFormat="false" ht="72.75" hidden="false" customHeight="true" outlineLevel="0" collapsed="false">
      <c r="A29" s="165" t="s">
        <v>386</v>
      </c>
      <c r="B29" s="203"/>
      <c r="C29" s="199" t="n">
        <v>1</v>
      </c>
      <c r="D29" s="199" t="n">
        <v>13</v>
      </c>
      <c r="E29" s="22" t="s">
        <v>347</v>
      </c>
      <c r="F29" s="106" t="n">
        <v>300</v>
      </c>
      <c r="G29" s="200" t="n">
        <v>13000</v>
      </c>
      <c r="H29" s="98" t="n">
        <v>13000</v>
      </c>
      <c r="I29" s="201" t="n">
        <f aca="false">H29/G29*100</f>
        <v>100</v>
      </c>
    </row>
    <row r="30" customFormat="false" ht="96.75" hidden="false" customHeight="true" outlineLevel="0" collapsed="false">
      <c r="A30" s="21" t="s">
        <v>387</v>
      </c>
      <c r="B30" s="204"/>
      <c r="C30" s="199" t="n">
        <v>1</v>
      </c>
      <c r="D30" s="199" t="n">
        <v>13</v>
      </c>
      <c r="E30" s="22" t="s">
        <v>349</v>
      </c>
      <c r="F30" s="210" t="n">
        <v>200</v>
      </c>
      <c r="G30" s="200" t="n">
        <v>220000</v>
      </c>
      <c r="H30" s="98" t="n">
        <v>103639.06</v>
      </c>
      <c r="I30" s="201" t="n">
        <f aca="false">H30/G30*100</f>
        <v>47.1086636363636</v>
      </c>
    </row>
    <row r="31" customFormat="false" ht="69.75" hidden="false" customHeight="true" outlineLevel="0" collapsed="false">
      <c r="A31" s="21" t="s">
        <v>388</v>
      </c>
      <c r="B31" s="204"/>
      <c r="C31" s="199" t="n">
        <v>1</v>
      </c>
      <c r="D31" s="199" t="n">
        <v>13</v>
      </c>
      <c r="E31" s="22" t="s">
        <v>351</v>
      </c>
      <c r="F31" s="210" t="n">
        <v>200</v>
      </c>
      <c r="G31" s="200" t="n">
        <v>2026245.47</v>
      </c>
      <c r="H31" s="200" t="n">
        <v>1333675.17</v>
      </c>
      <c r="I31" s="201" t="n">
        <f aca="false">H31/G31*100</f>
        <v>65.8200198221788</v>
      </c>
    </row>
    <row r="32" customFormat="false" ht="57" hidden="false" customHeight="true" outlineLevel="0" collapsed="false">
      <c r="A32" s="21" t="s">
        <v>389</v>
      </c>
      <c r="B32" s="204"/>
      <c r="C32" s="199" t="n">
        <v>1</v>
      </c>
      <c r="D32" s="199" t="n">
        <v>13</v>
      </c>
      <c r="E32" s="22" t="s">
        <v>351</v>
      </c>
      <c r="F32" s="210" t="n">
        <v>300</v>
      </c>
      <c r="G32" s="200" t="n">
        <v>20000</v>
      </c>
      <c r="H32" s="200" t="n">
        <v>9500</v>
      </c>
      <c r="I32" s="201" t="n">
        <f aca="false">H32/G32*100</f>
        <v>47.5</v>
      </c>
    </row>
    <row r="33" customFormat="false" ht="56.25" hidden="false" customHeight="true" outlineLevel="0" collapsed="false">
      <c r="A33" s="21" t="s">
        <v>390</v>
      </c>
      <c r="B33" s="204"/>
      <c r="C33" s="199" t="n">
        <v>1</v>
      </c>
      <c r="D33" s="199" t="n">
        <v>13</v>
      </c>
      <c r="E33" s="22" t="s">
        <v>351</v>
      </c>
      <c r="F33" s="210" t="n">
        <v>800</v>
      </c>
      <c r="G33" s="200" t="n">
        <v>43779.28</v>
      </c>
      <c r="H33" s="200" t="n">
        <v>43779.28</v>
      </c>
      <c r="I33" s="201" t="n">
        <f aca="false">H33/G33*100</f>
        <v>100</v>
      </c>
    </row>
    <row r="34" customFormat="false" ht="48" hidden="false" customHeight="true" outlineLevel="0" collapsed="false">
      <c r="A34" s="21" t="s">
        <v>391</v>
      </c>
      <c r="B34" s="204"/>
      <c r="C34" s="199" t="n">
        <v>1</v>
      </c>
      <c r="D34" s="199" t="n">
        <v>13</v>
      </c>
      <c r="E34" s="22" t="s">
        <v>353</v>
      </c>
      <c r="F34" s="210" t="n">
        <v>500</v>
      </c>
      <c r="G34" s="200" t="n">
        <v>149500</v>
      </c>
      <c r="H34" s="98" t="n">
        <v>112125</v>
      </c>
      <c r="I34" s="201" t="n">
        <f aca="false">H34/G34*100</f>
        <v>75</v>
      </c>
    </row>
    <row r="35" customFormat="false" ht="81.75" hidden="false" customHeight="true" outlineLevel="0" collapsed="false">
      <c r="A35" s="211" t="s">
        <v>392</v>
      </c>
      <c r="B35" s="204"/>
      <c r="C35" s="199" t="n">
        <v>1</v>
      </c>
      <c r="D35" s="199" t="n">
        <v>13</v>
      </c>
      <c r="E35" s="22" t="s">
        <v>355</v>
      </c>
      <c r="F35" s="210" t="n">
        <v>200</v>
      </c>
      <c r="G35" s="200" t="n">
        <v>50000</v>
      </c>
      <c r="H35" s="200" t="n">
        <v>0</v>
      </c>
      <c r="I35" s="212" t="n">
        <f aca="false">H35/G35*100</f>
        <v>0</v>
      </c>
    </row>
    <row r="36" customFormat="false" ht="51" hidden="false" customHeight="true" outlineLevel="0" collapsed="false">
      <c r="A36" s="192" t="s">
        <v>393</v>
      </c>
      <c r="B36" s="213"/>
      <c r="C36" s="214" t="n">
        <v>3</v>
      </c>
      <c r="D36" s="194" t="n">
        <v>0</v>
      </c>
      <c r="E36" s="160" t="n">
        <v>0</v>
      </c>
      <c r="F36" s="195" t="n">
        <v>0</v>
      </c>
      <c r="G36" s="215" t="n">
        <f aca="false">G37+G39+G38</f>
        <v>1564528.3</v>
      </c>
      <c r="H36" s="215" t="n">
        <f aca="false">H37+H39+H38</f>
        <v>1202028.3</v>
      </c>
      <c r="I36" s="197" t="n">
        <f aca="false">H36/G36*100</f>
        <v>76.8300771548843</v>
      </c>
    </row>
    <row r="37" customFormat="false" ht="126.75" hidden="false" customHeight="true" outlineLevel="0" collapsed="false">
      <c r="A37" s="21" t="s">
        <v>394</v>
      </c>
      <c r="B37" s="203"/>
      <c r="C37" s="199" t="n">
        <v>3</v>
      </c>
      <c r="D37" s="199" t="n">
        <v>9</v>
      </c>
      <c r="E37" s="127" t="s">
        <v>195</v>
      </c>
      <c r="F37" s="106" t="n">
        <v>200</v>
      </c>
      <c r="G37" s="200" t="n">
        <v>0</v>
      </c>
      <c r="H37" s="200" t="n">
        <v>0</v>
      </c>
      <c r="I37" s="212"/>
    </row>
    <row r="38" customFormat="false" ht="196.5" hidden="false" customHeight="true" outlineLevel="0" collapsed="false">
      <c r="A38" s="216" t="s">
        <v>395</v>
      </c>
      <c r="B38" s="217"/>
      <c r="C38" s="199" t="n">
        <v>3</v>
      </c>
      <c r="D38" s="199" t="n">
        <v>9</v>
      </c>
      <c r="E38" s="126" t="s">
        <v>201</v>
      </c>
      <c r="F38" s="106" t="n">
        <v>200</v>
      </c>
      <c r="G38" s="200" t="n">
        <v>94528.3</v>
      </c>
      <c r="H38" s="200" t="n">
        <v>94528.3</v>
      </c>
      <c r="I38" s="212" t="n">
        <f aca="false">H38/G38*100</f>
        <v>100</v>
      </c>
    </row>
    <row r="39" customFormat="false" ht="63.75" hidden="false" customHeight="true" outlineLevel="0" collapsed="false">
      <c r="A39" s="117" t="s">
        <v>396</v>
      </c>
      <c r="B39" s="204"/>
      <c r="C39" s="199" t="n">
        <v>3</v>
      </c>
      <c r="D39" s="199" t="n">
        <v>9</v>
      </c>
      <c r="E39" s="22" t="s">
        <v>353</v>
      </c>
      <c r="F39" s="106" t="n">
        <v>500</v>
      </c>
      <c r="G39" s="200" t="n">
        <v>1470000</v>
      </c>
      <c r="H39" s="98" t="n">
        <v>1107500</v>
      </c>
      <c r="I39" s="201" t="n">
        <f aca="false">H39/G39*100</f>
        <v>75.3401360544218</v>
      </c>
    </row>
    <row r="40" customFormat="false" ht="27" hidden="false" customHeight="true" outlineLevel="0" collapsed="false">
      <c r="A40" s="192" t="s">
        <v>397</v>
      </c>
      <c r="B40" s="193"/>
      <c r="C40" s="194" t="n">
        <v>4</v>
      </c>
      <c r="D40" s="194"/>
      <c r="E40" s="160"/>
      <c r="F40" s="195"/>
      <c r="G40" s="196" t="n">
        <f aca="false">G41+G42+G43+G44+G45+G46+G47+G48+G49+G50+G51</f>
        <v>62068831</v>
      </c>
      <c r="H40" s="196" t="n">
        <f aca="false">H41+H42+H43+H44+H45+H46+H47+H48+H49+H50+H51</f>
        <v>15114580.54</v>
      </c>
      <c r="I40" s="197" t="n">
        <f aca="false">H40/G40*100</f>
        <v>24.3513214225027</v>
      </c>
    </row>
    <row r="41" customFormat="false" ht="132.75" hidden="false" customHeight="true" outlineLevel="0" collapsed="false">
      <c r="A41" s="33" t="s">
        <v>398</v>
      </c>
      <c r="B41" s="218"/>
      <c r="C41" s="199" t="n">
        <v>4</v>
      </c>
      <c r="D41" s="199" t="n">
        <v>8</v>
      </c>
      <c r="E41" s="97" t="s">
        <v>314</v>
      </c>
      <c r="F41" s="106" t="n">
        <v>800</v>
      </c>
      <c r="G41" s="200" t="n">
        <v>480000</v>
      </c>
      <c r="H41" s="98" t="n">
        <v>337601.48</v>
      </c>
      <c r="I41" s="201" t="n">
        <f aca="false">H41/G41*100</f>
        <v>70.3336416666667</v>
      </c>
    </row>
    <row r="42" customFormat="false" ht="113.25" hidden="false" customHeight="true" outlineLevel="0" collapsed="false">
      <c r="A42" s="33" t="s">
        <v>399</v>
      </c>
      <c r="B42" s="218"/>
      <c r="C42" s="199" t="n">
        <v>4</v>
      </c>
      <c r="D42" s="199" t="n">
        <v>9</v>
      </c>
      <c r="E42" s="97" t="s">
        <v>152</v>
      </c>
      <c r="F42" s="106" t="n">
        <v>200</v>
      </c>
      <c r="G42" s="200" t="n">
        <v>45000</v>
      </c>
      <c r="H42" s="98" t="n">
        <v>19000</v>
      </c>
      <c r="I42" s="201" t="n">
        <f aca="false">H42/G42*100</f>
        <v>42.2222222222222</v>
      </c>
    </row>
    <row r="43" customFormat="false" ht="144.75" hidden="false" customHeight="true" outlineLevel="0" collapsed="false">
      <c r="A43" s="33" t="s">
        <v>400</v>
      </c>
      <c r="B43" s="218"/>
      <c r="C43" s="199" t="n">
        <v>4</v>
      </c>
      <c r="D43" s="199" t="n">
        <v>9</v>
      </c>
      <c r="E43" s="97" t="s">
        <v>179</v>
      </c>
      <c r="F43" s="106" t="n">
        <v>200</v>
      </c>
      <c r="G43" s="200" t="n">
        <v>3471906</v>
      </c>
      <c r="H43" s="200" t="n">
        <v>3084755.12</v>
      </c>
      <c r="I43" s="212" t="n">
        <f aca="false">H43/G43*100</f>
        <v>88.8490391156904</v>
      </c>
    </row>
    <row r="44" customFormat="false" ht="123.75" hidden="false" customHeight="true" outlineLevel="0" collapsed="false">
      <c r="A44" s="116" t="s">
        <v>401</v>
      </c>
      <c r="B44" s="203"/>
      <c r="C44" s="199" t="n">
        <v>4</v>
      </c>
      <c r="D44" s="199" t="n">
        <v>9</v>
      </c>
      <c r="E44" s="97" t="s">
        <v>297</v>
      </c>
      <c r="F44" s="106" t="n">
        <v>200</v>
      </c>
      <c r="G44" s="200" t="n">
        <v>673764.28</v>
      </c>
      <c r="H44" s="200" t="n">
        <v>621708.85</v>
      </c>
      <c r="I44" s="212" t="n">
        <f aca="false">H44/G44*100</f>
        <v>92.2739403757053</v>
      </c>
    </row>
    <row r="45" customFormat="false" ht="140.25" hidden="false" customHeight="true" outlineLevel="0" collapsed="false">
      <c r="A45" s="116" t="s">
        <v>402</v>
      </c>
      <c r="B45" s="203"/>
      <c r="C45" s="199" t="n">
        <v>4</v>
      </c>
      <c r="D45" s="199" t="n">
        <v>9</v>
      </c>
      <c r="E45" s="97" t="s">
        <v>301</v>
      </c>
      <c r="F45" s="106" t="n">
        <v>200</v>
      </c>
      <c r="G45" s="200" t="n">
        <v>478974.53</v>
      </c>
      <c r="H45" s="200" t="n">
        <v>478974.53</v>
      </c>
      <c r="I45" s="212" t="n">
        <f aca="false">H45/G45*100</f>
        <v>100</v>
      </c>
    </row>
    <row r="46" customFormat="false" ht="130.5" hidden="false" customHeight="true" outlineLevel="0" collapsed="false">
      <c r="A46" s="105" t="s">
        <v>403</v>
      </c>
      <c r="B46" s="203"/>
      <c r="C46" s="199" t="n">
        <v>4</v>
      </c>
      <c r="D46" s="199" t="n">
        <v>9</v>
      </c>
      <c r="E46" s="97" t="s">
        <v>302</v>
      </c>
      <c r="F46" s="106" t="n">
        <v>200</v>
      </c>
      <c r="G46" s="200" t="n">
        <v>11732781.19</v>
      </c>
      <c r="H46" s="200" t="n">
        <v>7262540.56</v>
      </c>
      <c r="I46" s="212" t="n">
        <f aca="false">H46/G46*100</f>
        <v>61.8995653493475</v>
      </c>
    </row>
    <row r="47" customFormat="false" ht="160.5" hidden="false" customHeight="true" outlineLevel="0" collapsed="false">
      <c r="A47" s="105" t="s">
        <v>404</v>
      </c>
      <c r="B47" s="203"/>
      <c r="C47" s="199" t="n">
        <v>4</v>
      </c>
      <c r="D47" s="199" t="n">
        <v>9</v>
      </c>
      <c r="E47" s="97" t="s">
        <v>304</v>
      </c>
      <c r="F47" s="106" t="n">
        <v>200</v>
      </c>
      <c r="G47" s="219" t="n">
        <v>1600000</v>
      </c>
      <c r="H47" s="111" t="n">
        <v>0</v>
      </c>
      <c r="I47" s="212" t="n">
        <f aca="false">H47/G47*100</f>
        <v>0</v>
      </c>
    </row>
    <row r="48" customFormat="false" ht="144.75" hidden="false" customHeight="true" outlineLevel="0" collapsed="false">
      <c r="A48" s="105" t="s">
        <v>405</v>
      </c>
      <c r="B48" s="203"/>
      <c r="C48" s="199" t="n">
        <v>4</v>
      </c>
      <c r="D48" s="199" t="n">
        <v>9</v>
      </c>
      <c r="E48" s="97" t="s">
        <v>306</v>
      </c>
      <c r="F48" s="106" t="n">
        <v>200</v>
      </c>
      <c r="G48" s="219" t="n">
        <v>9100510</v>
      </c>
      <c r="H48" s="111" t="n">
        <v>0</v>
      </c>
      <c r="I48" s="212" t="n">
        <f aca="false">H48/G48*100</f>
        <v>0</v>
      </c>
    </row>
    <row r="49" customFormat="false" ht="161.25" hidden="false" customHeight="true" outlineLevel="0" collapsed="false">
      <c r="A49" s="105" t="s">
        <v>406</v>
      </c>
      <c r="B49" s="203"/>
      <c r="C49" s="199" t="n">
        <v>4</v>
      </c>
      <c r="D49" s="199" t="n">
        <v>9</v>
      </c>
      <c r="E49" s="97" t="s">
        <v>308</v>
      </c>
      <c r="F49" s="106" t="n">
        <v>200</v>
      </c>
      <c r="G49" s="219" t="n">
        <v>30000000</v>
      </c>
      <c r="H49" s="111" t="n">
        <v>0</v>
      </c>
      <c r="I49" s="212" t="n">
        <f aca="false">H49/G49*100</f>
        <v>0</v>
      </c>
    </row>
    <row r="50" customFormat="false" ht="96.75" hidden="false" customHeight="true" outlineLevel="0" collapsed="false">
      <c r="A50" s="105" t="s">
        <v>407</v>
      </c>
      <c r="B50" s="203"/>
      <c r="C50" s="199" t="n">
        <v>4</v>
      </c>
      <c r="D50" s="199" t="n">
        <v>9</v>
      </c>
      <c r="E50" s="97" t="s">
        <v>320</v>
      </c>
      <c r="F50" s="106" t="n">
        <v>200</v>
      </c>
      <c r="G50" s="219" t="n">
        <v>100000</v>
      </c>
      <c r="H50" s="111" t="n">
        <v>0</v>
      </c>
      <c r="I50" s="212" t="n">
        <f aca="false">H50/G50*100</f>
        <v>0</v>
      </c>
    </row>
    <row r="51" customFormat="false" ht="113.25" hidden="false" customHeight="true" outlineLevel="0" collapsed="false">
      <c r="A51" s="220" t="s">
        <v>408</v>
      </c>
      <c r="B51" s="218"/>
      <c r="C51" s="199" t="n">
        <v>4</v>
      </c>
      <c r="D51" s="199" t="n">
        <v>12</v>
      </c>
      <c r="E51" s="97" t="s">
        <v>279</v>
      </c>
      <c r="F51" s="106" t="n">
        <v>600</v>
      </c>
      <c r="G51" s="219" t="n">
        <v>4385895</v>
      </c>
      <c r="H51" s="219" t="n">
        <v>3310000</v>
      </c>
      <c r="I51" s="201" t="n">
        <f aca="false">H51/G51*100</f>
        <v>75.4692029790955</v>
      </c>
    </row>
    <row r="52" customFormat="false" ht="35.25" hidden="false" customHeight="true" outlineLevel="0" collapsed="false">
      <c r="A52" s="192" t="s">
        <v>409</v>
      </c>
      <c r="B52" s="213"/>
      <c r="C52" s="194" t="n">
        <v>5</v>
      </c>
      <c r="D52" s="194" t="n">
        <v>0</v>
      </c>
      <c r="E52" s="160" t="n">
        <v>0</v>
      </c>
      <c r="F52" s="195" t="n">
        <v>0</v>
      </c>
      <c r="G52" s="196" t="n">
        <f aca="false">G53+G54+G55+G56+G57+G58+G59+G60+G61+G62+G63+G64+G65+G66</f>
        <v>34555538.95</v>
      </c>
      <c r="H52" s="196" t="n">
        <f aca="false">H53+H54+H55+H56+H57+H58+H59+H60+H61+H62+H63+H64+H65+H66</f>
        <v>25596309.64</v>
      </c>
      <c r="I52" s="196" t="n">
        <f aca="false">H52/G52*100</f>
        <v>74.0729573832909</v>
      </c>
    </row>
    <row r="53" customFormat="false" ht="128.25" hidden="false" customHeight="true" outlineLevel="0" collapsed="false">
      <c r="A53" s="96" t="s">
        <v>410</v>
      </c>
      <c r="B53" s="203"/>
      <c r="C53" s="199" t="n">
        <v>5</v>
      </c>
      <c r="D53" s="199" t="n">
        <v>2</v>
      </c>
      <c r="E53" s="140" t="s">
        <v>245</v>
      </c>
      <c r="F53" s="106" t="n">
        <v>200</v>
      </c>
      <c r="G53" s="200" t="n">
        <v>544333.34</v>
      </c>
      <c r="H53" s="200" t="n">
        <v>544333.34</v>
      </c>
      <c r="I53" s="212" t="n">
        <f aca="false">H53/G53*100</f>
        <v>100</v>
      </c>
    </row>
    <row r="54" customFormat="false" ht="222.75" hidden="false" customHeight="true" outlineLevel="0" collapsed="false">
      <c r="A54" s="96" t="s">
        <v>411</v>
      </c>
      <c r="B54" s="203"/>
      <c r="C54" s="199" t="n">
        <v>5</v>
      </c>
      <c r="D54" s="199" t="n">
        <v>2</v>
      </c>
      <c r="E54" s="140" t="s">
        <v>259</v>
      </c>
      <c r="F54" s="106" t="n">
        <v>800</v>
      </c>
      <c r="G54" s="200" t="n">
        <v>2900000</v>
      </c>
      <c r="H54" s="200" t="n">
        <v>1201755</v>
      </c>
      <c r="I54" s="201" t="n">
        <f aca="false">H54/G54*100</f>
        <v>41.4398275862069</v>
      </c>
    </row>
    <row r="55" customFormat="false" ht="129.75" hidden="false" customHeight="true" outlineLevel="0" collapsed="false">
      <c r="A55" s="96" t="s">
        <v>412</v>
      </c>
      <c r="B55" s="203"/>
      <c r="C55" s="199" t="n">
        <v>5</v>
      </c>
      <c r="D55" s="199" t="n">
        <v>2</v>
      </c>
      <c r="E55" s="140" t="s">
        <v>265</v>
      </c>
      <c r="F55" s="106" t="n">
        <v>200</v>
      </c>
      <c r="G55" s="200" t="n">
        <v>30000</v>
      </c>
      <c r="H55" s="111" t="n">
        <v>0</v>
      </c>
      <c r="I55" s="212" t="n">
        <f aca="false">H55/G55*100</f>
        <v>0</v>
      </c>
    </row>
    <row r="56" customFormat="false" ht="99" hidden="false" customHeight="true" outlineLevel="0" collapsed="false">
      <c r="A56" s="96" t="s">
        <v>413</v>
      </c>
      <c r="B56" s="203"/>
      <c r="C56" s="199" t="n">
        <v>5</v>
      </c>
      <c r="D56" s="199" t="n">
        <v>2</v>
      </c>
      <c r="E56" s="140" t="s">
        <v>328</v>
      </c>
      <c r="F56" s="106" t="n">
        <v>200</v>
      </c>
      <c r="G56" s="200" t="n">
        <v>130666.66</v>
      </c>
      <c r="H56" s="200" t="n">
        <v>114429.79</v>
      </c>
      <c r="I56" s="212" t="n">
        <f aca="false">H56/G56*100</f>
        <v>87.5738233456032</v>
      </c>
    </row>
    <row r="57" customFormat="false" ht="160.5" hidden="false" customHeight="true" outlineLevel="0" collapsed="false">
      <c r="A57" s="96" t="s">
        <v>414</v>
      </c>
      <c r="B57" s="203"/>
      <c r="C57" s="199" t="n">
        <v>5</v>
      </c>
      <c r="D57" s="199" t="n">
        <v>3</v>
      </c>
      <c r="E57" s="140" t="s">
        <v>176</v>
      </c>
      <c r="F57" s="106" t="n">
        <v>200</v>
      </c>
      <c r="G57" s="200" t="n">
        <v>306618.25</v>
      </c>
      <c r="H57" s="200" t="n">
        <v>195943.75</v>
      </c>
      <c r="I57" s="212" t="n">
        <f aca="false">H57/G57*100</f>
        <v>63.9047904030501</v>
      </c>
    </row>
    <row r="58" customFormat="false" ht="147" hidden="false" customHeight="true" outlineLevel="0" collapsed="false">
      <c r="A58" s="96" t="s">
        <v>400</v>
      </c>
      <c r="B58" s="203"/>
      <c r="C58" s="199" t="n">
        <v>5</v>
      </c>
      <c r="D58" s="199" t="n">
        <v>3</v>
      </c>
      <c r="E58" s="140" t="s">
        <v>179</v>
      </c>
      <c r="F58" s="106" t="n">
        <v>200</v>
      </c>
      <c r="G58" s="200" t="n">
        <v>4067344</v>
      </c>
      <c r="H58" s="111" t="n">
        <v>3875398.02</v>
      </c>
      <c r="I58" s="212" t="n">
        <f aca="false">H58/G58*100</f>
        <v>95.2808029023363</v>
      </c>
    </row>
    <row r="59" customFormat="false" ht="195.75" hidden="false" customHeight="true" outlineLevel="0" collapsed="false">
      <c r="A59" s="96" t="s">
        <v>415</v>
      </c>
      <c r="B59" s="203"/>
      <c r="C59" s="199" t="n">
        <v>5</v>
      </c>
      <c r="D59" s="199" t="n">
        <v>3</v>
      </c>
      <c r="E59" s="140" t="s">
        <v>185</v>
      </c>
      <c r="F59" s="106" t="n">
        <v>200</v>
      </c>
      <c r="G59" s="200" t="n">
        <v>39765.93</v>
      </c>
      <c r="H59" s="200" t="n">
        <v>22384.62</v>
      </c>
      <c r="I59" s="212" t="n">
        <f aca="false">H59/G59*100</f>
        <v>56.290950569998</v>
      </c>
    </row>
    <row r="60" customFormat="false" ht="189.75" hidden="false" customHeight="true" outlineLevel="0" collapsed="false">
      <c r="A60" s="96" t="s">
        <v>416</v>
      </c>
      <c r="B60" s="203"/>
      <c r="C60" s="199" t="n">
        <v>5</v>
      </c>
      <c r="D60" s="199" t="n">
        <v>3</v>
      </c>
      <c r="E60" s="140" t="s">
        <v>187</v>
      </c>
      <c r="F60" s="106" t="n">
        <v>200</v>
      </c>
      <c r="G60" s="200" t="n">
        <v>500000</v>
      </c>
      <c r="H60" s="200" t="n">
        <v>425307.71</v>
      </c>
      <c r="I60" s="212" t="n">
        <f aca="false">H60/G60*100</f>
        <v>85.061542</v>
      </c>
    </row>
    <row r="61" customFormat="false" ht="117" hidden="false" customHeight="true" outlineLevel="0" collapsed="false">
      <c r="A61" s="21" t="s">
        <v>417</v>
      </c>
      <c r="B61" s="203"/>
      <c r="C61" s="199" t="n">
        <v>5</v>
      </c>
      <c r="D61" s="199" t="n">
        <v>3</v>
      </c>
      <c r="E61" s="97" t="s">
        <v>235</v>
      </c>
      <c r="F61" s="106" t="n">
        <v>200</v>
      </c>
      <c r="G61" s="200" t="n">
        <v>3241129.41</v>
      </c>
      <c r="H61" s="200" t="n">
        <v>2032788.93</v>
      </c>
      <c r="I61" s="201" t="n">
        <f aca="false">H61/G61*100</f>
        <v>62.7185364375809</v>
      </c>
    </row>
    <row r="62" customFormat="false" ht="98.25" hidden="false" customHeight="true" outlineLevel="0" collapsed="false">
      <c r="A62" s="21" t="s">
        <v>418</v>
      </c>
      <c r="B62" s="204"/>
      <c r="C62" s="199" t="n">
        <v>5</v>
      </c>
      <c r="D62" s="199" t="n">
        <v>3</v>
      </c>
      <c r="E62" s="97" t="s">
        <v>239</v>
      </c>
      <c r="F62" s="106" t="n">
        <v>200</v>
      </c>
      <c r="G62" s="200" t="n">
        <v>9295934.36</v>
      </c>
      <c r="H62" s="200" t="n">
        <v>6961529.42</v>
      </c>
      <c r="I62" s="201" t="n">
        <f aca="false">H62/G62*100</f>
        <v>74.8878934639982</v>
      </c>
    </row>
    <row r="63" customFormat="false" ht="130.5" hidden="false" customHeight="true" outlineLevel="0" collapsed="false">
      <c r="A63" s="211" t="s">
        <v>419</v>
      </c>
      <c r="B63" s="204"/>
      <c r="C63" s="199" t="n">
        <v>5</v>
      </c>
      <c r="D63" s="199" t="n">
        <v>3</v>
      </c>
      <c r="E63" s="97" t="s">
        <v>332</v>
      </c>
      <c r="F63" s="106" t="n">
        <v>200</v>
      </c>
      <c r="G63" s="221" t="n">
        <v>6726097</v>
      </c>
      <c r="H63" s="111" t="n">
        <v>5000000</v>
      </c>
      <c r="I63" s="212" t="n">
        <f aca="false">H63/G63*100</f>
        <v>74.3373162771813</v>
      </c>
    </row>
    <row r="64" customFormat="false" ht="175.5" hidden="false" customHeight="true" outlineLevel="0" collapsed="false">
      <c r="A64" s="112" t="s">
        <v>420</v>
      </c>
      <c r="B64" s="222"/>
      <c r="C64" s="199" t="n">
        <v>5</v>
      </c>
      <c r="D64" s="199" t="n">
        <v>5</v>
      </c>
      <c r="E64" s="97" t="s">
        <v>227</v>
      </c>
      <c r="F64" s="210" t="n">
        <v>100</v>
      </c>
      <c r="G64" s="221" t="n">
        <v>6008188</v>
      </c>
      <c r="H64" s="221" t="n">
        <v>4736568.66</v>
      </c>
      <c r="I64" s="201" t="n">
        <f aca="false">H64/G64*100</f>
        <v>78.8352271932902</v>
      </c>
    </row>
    <row r="65" customFormat="false" ht="83.25" hidden="false" customHeight="true" outlineLevel="0" collapsed="false">
      <c r="A65" s="105" t="s">
        <v>421</v>
      </c>
      <c r="B65" s="203"/>
      <c r="C65" s="199" t="n">
        <v>5</v>
      </c>
      <c r="D65" s="199" t="n">
        <v>5</v>
      </c>
      <c r="E65" s="97" t="s">
        <v>227</v>
      </c>
      <c r="F65" s="106" t="n">
        <v>200</v>
      </c>
      <c r="G65" s="221" t="n">
        <v>761412</v>
      </c>
      <c r="H65" s="221" t="n">
        <v>485088.4</v>
      </c>
      <c r="I65" s="201" t="n">
        <f aca="false">H65/G65*100</f>
        <v>63.7090563321829</v>
      </c>
    </row>
    <row r="66" customFormat="false" ht="48" hidden="false" customHeight="true" outlineLevel="0" collapsed="false">
      <c r="A66" s="223" t="s">
        <v>422</v>
      </c>
      <c r="B66" s="222"/>
      <c r="C66" s="199" t="n">
        <v>5</v>
      </c>
      <c r="D66" s="199" t="n">
        <v>5</v>
      </c>
      <c r="E66" s="97" t="s">
        <v>227</v>
      </c>
      <c r="F66" s="106" t="n">
        <v>800</v>
      </c>
      <c r="G66" s="221" t="n">
        <v>4050</v>
      </c>
      <c r="H66" s="221" t="n">
        <v>782</v>
      </c>
      <c r="I66" s="201" t="n">
        <f aca="false">H66/G66*100</f>
        <v>19.3086419753086</v>
      </c>
    </row>
    <row r="67" customFormat="false" ht="24.75" hidden="false" customHeight="true" outlineLevel="0" collapsed="false">
      <c r="A67" s="192" t="s">
        <v>423</v>
      </c>
      <c r="B67" s="213"/>
      <c r="C67" s="194" t="n">
        <v>7</v>
      </c>
      <c r="D67" s="224"/>
      <c r="E67" s="225"/>
      <c r="F67" s="149"/>
      <c r="G67" s="196" t="n">
        <f aca="false">G68+G69+G70+G71</f>
        <v>230000</v>
      </c>
      <c r="H67" s="196" t="n">
        <f aca="false">H68+H69+H70+H71</f>
        <v>67194.6</v>
      </c>
      <c r="I67" s="197" t="n">
        <f aca="false">H67/G67*100</f>
        <v>29.2150434782609</v>
      </c>
    </row>
    <row r="68" customFormat="false" ht="111" hidden="false" customHeight="true" outlineLevel="0" collapsed="false">
      <c r="A68" s="99" t="s">
        <v>424</v>
      </c>
      <c r="B68" s="226"/>
      <c r="C68" s="199" t="n">
        <v>7</v>
      </c>
      <c r="D68" s="199" t="n">
        <v>7</v>
      </c>
      <c r="E68" s="97" t="s">
        <v>139</v>
      </c>
      <c r="F68" s="106" t="n">
        <v>200</v>
      </c>
      <c r="G68" s="221" t="n">
        <v>83000</v>
      </c>
      <c r="H68" s="221" t="n">
        <v>22585</v>
      </c>
      <c r="I68" s="201" t="n">
        <f aca="false">H68/G68*100</f>
        <v>27.210843373494</v>
      </c>
    </row>
    <row r="69" customFormat="false" ht="99" hidden="false" customHeight="true" outlineLevel="0" collapsed="false">
      <c r="A69" s="99" t="s">
        <v>425</v>
      </c>
      <c r="B69" s="226"/>
      <c r="C69" s="199" t="n">
        <v>7</v>
      </c>
      <c r="D69" s="199" t="n">
        <v>7</v>
      </c>
      <c r="E69" s="97" t="s">
        <v>139</v>
      </c>
      <c r="F69" s="106" t="n">
        <v>300</v>
      </c>
      <c r="G69" s="221" t="n">
        <v>50000</v>
      </c>
      <c r="H69" s="221" t="n">
        <v>10000</v>
      </c>
      <c r="I69" s="212" t="n">
        <f aca="false">H69/G69*100</f>
        <v>20</v>
      </c>
    </row>
    <row r="70" customFormat="false" ht="115.5" hidden="false" customHeight="true" outlineLevel="0" collapsed="false">
      <c r="A70" s="99" t="s">
        <v>424</v>
      </c>
      <c r="B70" s="203"/>
      <c r="C70" s="199" t="n">
        <v>7</v>
      </c>
      <c r="D70" s="199" t="n">
        <v>7</v>
      </c>
      <c r="E70" s="97" t="s">
        <v>144</v>
      </c>
      <c r="F70" s="106" t="n">
        <v>200</v>
      </c>
      <c r="G70" s="221" t="n">
        <v>49000</v>
      </c>
      <c r="H70" s="221" t="n">
        <v>27609.6</v>
      </c>
      <c r="I70" s="201" t="n">
        <f aca="false">H70/G70*100</f>
        <v>56.3461224489796</v>
      </c>
    </row>
    <row r="71" customFormat="false" ht="95.25" hidden="false" customHeight="true" outlineLevel="0" collapsed="false">
      <c r="A71" s="99" t="s">
        <v>425</v>
      </c>
      <c r="B71" s="203"/>
      <c r="C71" s="199" t="n">
        <v>7</v>
      </c>
      <c r="D71" s="199" t="n">
        <v>7</v>
      </c>
      <c r="E71" s="97" t="s">
        <v>144</v>
      </c>
      <c r="F71" s="106" t="n">
        <v>300</v>
      </c>
      <c r="G71" s="221" t="n">
        <v>48000</v>
      </c>
      <c r="H71" s="221" t="n">
        <v>7000</v>
      </c>
      <c r="I71" s="212" t="n">
        <f aca="false">H71/G71*100</f>
        <v>14.5833333333333</v>
      </c>
    </row>
    <row r="72" customFormat="false" ht="24.75" hidden="false" customHeight="true" outlineLevel="0" collapsed="false">
      <c r="A72" s="192" t="s">
        <v>426</v>
      </c>
      <c r="B72" s="193"/>
      <c r="C72" s="194" t="n">
        <v>8</v>
      </c>
      <c r="D72" s="194" t="n">
        <v>0</v>
      </c>
      <c r="E72" s="155"/>
      <c r="F72" s="137"/>
      <c r="G72" s="196" t="n">
        <f aca="false">G73+G74</f>
        <v>700000</v>
      </c>
      <c r="H72" s="196" t="n">
        <f aca="false">H73+H74</f>
        <v>375000</v>
      </c>
      <c r="I72" s="227" t="n">
        <f aca="false">H72/G72*100</f>
        <v>53.5714285714286</v>
      </c>
    </row>
    <row r="73" customFormat="false" ht="54.75" hidden="false" customHeight="true" outlineLevel="0" collapsed="false">
      <c r="A73" s="96" t="s">
        <v>427</v>
      </c>
      <c r="B73" s="218"/>
      <c r="C73" s="199" t="n">
        <v>8</v>
      </c>
      <c r="D73" s="199" t="n">
        <v>1</v>
      </c>
      <c r="E73" s="97" t="s">
        <v>353</v>
      </c>
      <c r="F73" s="106" t="n">
        <v>500</v>
      </c>
      <c r="G73" s="200" t="n">
        <v>500000</v>
      </c>
      <c r="H73" s="98" t="n">
        <v>375000</v>
      </c>
      <c r="I73" s="201" t="n">
        <f aca="false">H73/G73*100</f>
        <v>75</v>
      </c>
    </row>
    <row r="74" customFormat="false" ht="50.25" hidden="false" customHeight="true" outlineLevel="0" collapsed="false">
      <c r="A74" s="96" t="s">
        <v>427</v>
      </c>
      <c r="B74" s="218"/>
      <c r="C74" s="199" t="n">
        <v>8</v>
      </c>
      <c r="D74" s="199" t="n">
        <v>4</v>
      </c>
      <c r="E74" s="97" t="s">
        <v>353</v>
      </c>
      <c r="F74" s="106" t="n">
        <v>500</v>
      </c>
      <c r="G74" s="200" t="n">
        <v>200000</v>
      </c>
      <c r="H74" s="111" t="n">
        <v>0</v>
      </c>
      <c r="I74" s="212" t="n">
        <f aca="false">H74/G74*100</f>
        <v>0</v>
      </c>
    </row>
    <row r="75" customFormat="false" ht="15.75" hidden="false" customHeight="false" outlineLevel="0" collapsed="false">
      <c r="A75" s="228" t="s">
        <v>428</v>
      </c>
      <c r="B75" s="193"/>
      <c r="C75" s="194" t="n">
        <v>10</v>
      </c>
      <c r="D75" s="229"/>
      <c r="E75" s="110"/>
      <c r="F75" s="137"/>
      <c r="G75" s="196" t="n">
        <f aca="false">G76+G77+G78+G79</f>
        <v>3329661</v>
      </c>
      <c r="H75" s="196" t="n">
        <f aca="false">H76+H77+H78+H79</f>
        <v>1700296.39</v>
      </c>
      <c r="I75" s="197" t="n">
        <f aca="false">H75/G75*100</f>
        <v>51.0651501759489</v>
      </c>
    </row>
    <row r="76" customFormat="false" ht="83.25" hidden="false" customHeight="true" outlineLevel="0" collapsed="false">
      <c r="A76" s="33" t="s">
        <v>429</v>
      </c>
      <c r="B76" s="203"/>
      <c r="C76" s="199" t="n">
        <v>10</v>
      </c>
      <c r="D76" s="199" t="n">
        <v>1</v>
      </c>
      <c r="E76" s="97" t="s">
        <v>357</v>
      </c>
      <c r="F76" s="106" t="n">
        <v>300</v>
      </c>
      <c r="G76" s="200" t="n">
        <v>220000</v>
      </c>
      <c r="H76" s="200" t="n">
        <v>155673.92</v>
      </c>
      <c r="I76" s="201" t="n">
        <f aca="false">H76/G76*100</f>
        <v>70.7608727272727</v>
      </c>
    </row>
    <row r="77" customFormat="false" ht="129" hidden="false" customHeight="true" outlineLevel="0" collapsed="false">
      <c r="A77" s="21" t="s">
        <v>430</v>
      </c>
      <c r="B77" s="230"/>
      <c r="C77" s="199" t="n">
        <v>10</v>
      </c>
      <c r="D77" s="199" t="n">
        <v>3</v>
      </c>
      <c r="E77" s="97" t="s">
        <v>160</v>
      </c>
      <c r="F77" s="106" t="n">
        <v>300</v>
      </c>
      <c r="G77" s="200" t="n">
        <v>2740861</v>
      </c>
      <c r="H77" s="200" t="n">
        <v>1506951.6</v>
      </c>
      <c r="I77" s="212" t="n">
        <f aca="false">H77/G77*100</f>
        <v>54.9809567139669</v>
      </c>
    </row>
    <row r="78" customFormat="false" ht="162.75" hidden="false" customHeight="true" outlineLevel="0" collapsed="false">
      <c r="A78" s="21" t="s">
        <v>431</v>
      </c>
      <c r="B78" s="202"/>
      <c r="C78" s="199" t="n">
        <v>10</v>
      </c>
      <c r="D78" s="199" t="n">
        <v>3</v>
      </c>
      <c r="E78" s="97" t="s">
        <v>166</v>
      </c>
      <c r="F78" s="106" t="n">
        <v>300</v>
      </c>
      <c r="G78" s="200" t="n">
        <v>282000</v>
      </c>
      <c r="H78" s="200" t="n">
        <v>11301.26</v>
      </c>
      <c r="I78" s="212" t="n">
        <f aca="false">H78/G78*100</f>
        <v>4.0075390070922</v>
      </c>
    </row>
    <row r="79" customFormat="false" ht="178.5" hidden="false" customHeight="true" outlineLevel="0" collapsed="false">
      <c r="A79" s="211" t="s">
        <v>432</v>
      </c>
      <c r="B79" s="231"/>
      <c r="C79" s="199" t="n">
        <v>10</v>
      </c>
      <c r="D79" s="199" t="n">
        <v>3</v>
      </c>
      <c r="E79" s="97" t="s">
        <v>168</v>
      </c>
      <c r="F79" s="106" t="n">
        <v>300</v>
      </c>
      <c r="G79" s="200" t="n">
        <v>86800</v>
      </c>
      <c r="H79" s="111" t="n">
        <v>26369.61</v>
      </c>
      <c r="I79" s="212" t="n">
        <f aca="false">H79/G79*100</f>
        <v>30.3797350230415</v>
      </c>
    </row>
    <row r="80" customFormat="false" ht="27.75" hidden="false" customHeight="true" outlineLevel="0" collapsed="false">
      <c r="A80" s="192" t="s">
        <v>433</v>
      </c>
      <c r="B80" s="193"/>
      <c r="C80" s="194" t="n">
        <v>11</v>
      </c>
      <c r="D80" s="194" t="n">
        <v>0</v>
      </c>
      <c r="E80" s="160" t="n">
        <v>0</v>
      </c>
      <c r="F80" s="195" t="n">
        <v>0</v>
      </c>
      <c r="G80" s="196" t="n">
        <f aca="false">G81+G82+G83+G84+G85</f>
        <v>370000</v>
      </c>
      <c r="H80" s="196" t="n">
        <f aca="false">H81+H82+H83+H84+H85</f>
        <v>261000</v>
      </c>
      <c r="I80" s="197" t="n">
        <f aca="false">H80/G80*100</f>
        <v>70.5405405405406</v>
      </c>
    </row>
    <row r="81" customFormat="false" ht="115.5" hidden="false" customHeight="true" outlineLevel="0" collapsed="false">
      <c r="A81" s="96" t="s">
        <v>434</v>
      </c>
      <c r="B81" s="203"/>
      <c r="C81" s="199" t="n">
        <v>11</v>
      </c>
      <c r="D81" s="199" t="n">
        <v>2</v>
      </c>
      <c r="E81" s="97" t="s">
        <v>209</v>
      </c>
      <c r="F81" s="106" t="n">
        <v>200</v>
      </c>
      <c r="G81" s="200" t="n">
        <v>20000</v>
      </c>
      <c r="H81" s="200" t="n">
        <v>0</v>
      </c>
      <c r="I81" s="212" t="n">
        <f aca="false">H81/G81*100</f>
        <v>0</v>
      </c>
    </row>
    <row r="82" customFormat="false" ht="114.75" hidden="false" customHeight="true" outlineLevel="0" collapsed="false">
      <c r="A82" s="96" t="s">
        <v>435</v>
      </c>
      <c r="B82" s="203"/>
      <c r="C82" s="199" t="n">
        <v>11</v>
      </c>
      <c r="D82" s="199" t="n">
        <v>2</v>
      </c>
      <c r="E82" s="97" t="s">
        <v>209</v>
      </c>
      <c r="F82" s="106" t="n">
        <v>300</v>
      </c>
      <c r="G82" s="200" t="n">
        <v>65000</v>
      </c>
      <c r="H82" s="200" t="n">
        <v>31000</v>
      </c>
      <c r="I82" s="201" t="n">
        <f aca="false">H82/G82*100</f>
        <v>47.6923076923077</v>
      </c>
    </row>
    <row r="83" customFormat="false" ht="129" hidden="false" customHeight="true" outlineLevel="0" collapsed="false">
      <c r="A83" s="96" t="s">
        <v>436</v>
      </c>
      <c r="B83" s="203"/>
      <c r="C83" s="199" t="n">
        <v>11</v>
      </c>
      <c r="D83" s="199" t="n">
        <v>2</v>
      </c>
      <c r="E83" s="97" t="s">
        <v>212</v>
      </c>
      <c r="F83" s="106" t="n">
        <v>200</v>
      </c>
      <c r="G83" s="200" t="n">
        <v>20000</v>
      </c>
      <c r="H83" s="200" t="n">
        <v>0</v>
      </c>
      <c r="I83" s="212" t="n">
        <v>0</v>
      </c>
    </row>
    <row r="84" customFormat="false" ht="112.5" hidden="false" customHeight="true" outlineLevel="0" collapsed="false">
      <c r="A84" s="96" t="s">
        <v>437</v>
      </c>
      <c r="B84" s="203"/>
      <c r="C84" s="199" t="n">
        <v>11</v>
      </c>
      <c r="D84" s="199" t="n">
        <v>2</v>
      </c>
      <c r="E84" s="97" t="s">
        <v>212</v>
      </c>
      <c r="F84" s="106" t="n">
        <v>300</v>
      </c>
      <c r="G84" s="200" t="n">
        <v>45000</v>
      </c>
      <c r="H84" s="200" t="n">
        <v>10000</v>
      </c>
      <c r="I84" s="212" t="n">
        <f aca="false">H84/G84*100</f>
        <v>22.2222222222222</v>
      </c>
    </row>
    <row r="85" customFormat="false" ht="116.25" hidden="false" customHeight="true" outlineLevel="0" collapsed="false">
      <c r="A85" s="99" t="s">
        <v>438</v>
      </c>
      <c r="B85" s="232"/>
      <c r="C85" s="233" t="n">
        <v>11</v>
      </c>
      <c r="D85" s="233" t="n">
        <v>2</v>
      </c>
      <c r="E85" s="126" t="s">
        <v>218</v>
      </c>
      <c r="F85" s="106" t="n">
        <v>600</v>
      </c>
      <c r="G85" s="200" t="n">
        <v>220000</v>
      </c>
      <c r="H85" s="200" t="n">
        <v>220000</v>
      </c>
      <c r="I85" s="212" t="n">
        <f aca="false">H85/G85*100</f>
        <v>100</v>
      </c>
    </row>
    <row r="86" customFormat="false" ht="18.75" hidden="false" customHeight="true" outlineLevel="0" collapsed="false">
      <c r="A86" s="234" t="s">
        <v>439</v>
      </c>
      <c r="B86" s="234"/>
      <c r="C86" s="234"/>
      <c r="D86" s="234"/>
      <c r="E86" s="234"/>
      <c r="F86" s="234"/>
      <c r="G86" s="235" t="n">
        <f aca="false">G14</f>
        <v>119075084</v>
      </c>
      <c r="H86" s="235" t="n">
        <f aca="false">H14</f>
        <v>55395828.18</v>
      </c>
      <c r="I86" s="236" t="n">
        <f aca="false">H86/G86*100</f>
        <v>46.5217628399909</v>
      </c>
    </row>
    <row r="87" customFormat="false" ht="15.75" hidden="false" customHeight="false" outlineLevel="0" collapsed="false">
      <c r="A87" s="237" t="s">
        <v>440</v>
      </c>
      <c r="B87" s="238"/>
      <c r="C87" s="238"/>
      <c r="D87" s="238"/>
      <c r="E87" s="238"/>
      <c r="F87" s="238"/>
      <c r="G87" s="239" t="n">
        <f aca="false">'Приложение 1'!C68-'Приложение 3'!G86</f>
        <v>-2338251</v>
      </c>
      <c r="H87" s="239" t="n">
        <f aca="false">'Приложение 1'!D68-'Приложение 3'!H86</f>
        <v>-3340876.19000001</v>
      </c>
      <c r="I87" s="240"/>
    </row>
    <row r="88" customFormat="false" ht="12.75" hidden="false" customHeight="false" outlineLevel="0" collapsed="false">
      <c r="A88" s="241"/>
      <c r="B88" s="242"/>
      <c r="C88" s="242"/>
      <c r="D88" s="242"/>
      <c r="E88" s="242"/>
      <c r="F88" s="242"/>
      <c r="G88" s="242"/>
      <c r="H88" s="242"/>
      <c r="I88" s="242"/>
    </row>
  </sheetData>
  <mergeCells count="18">
    <mergeCell ref="A1:I1"/>
    <mergeCell ref="A2:I2"/>
    <mergeCell ref="A3:I3"/>
    <mergeCell ref="A4:I4"/>
    <mergeCell ref="A6:H6"/>
    <mergeCell ref="A7:H7"/>
    <mergeCell ref="A8:H8"/>
    <mergeCell ref="A9:A12"/>
    <mergeCell ref="B9:F9"/>
    <mergeCell ref="G9:G12"/>
    <mergeCell ref="H9:H12"/>
    <mergeCell ref="I9:I12"/>
    <mergeCell ref="B10:B12"/>
    <mergeCell ref="C10:C12"/>
    <mergeCell ref="D10:D12"/>
    <mergeCell ref="E10:E12"/>
    <mergeCell ref="F10:F12"/>
    <mergeCell ref="A86:F8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8" activeCellId="0" sqref="A8: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243" width="41.7"/>
    <col collapsed="false" customWidth="true" hidden="false" outlineLevel="0" max="3" min="2" style="243" width="6.56"/>
    <col collapsed="false" customWidth="true" hidden="false" outlineLevel="0" max="5" min="4" style="243" width="19.99"/>
    <col collapsed="false" customWidth="true" hidden="false" outlineLevel="0" max="6" min="6" style="243" width="11.13"/>
  </cols>
  <sheetData>
    <row r="1" customFormat="false" ht="15.75" hidden="false" customHeight="true" outlineLevel="0" collapsed="false">
      <c r="A1" s="244" t="s">
        <v>441</v>
      </c>
      <c r="B1" s="244"/>
      <c r="C1" s="244"/>
      <c r="D1" s="244"/>
      <c r="E1" s="244"/>
      <c r="F1" s="244"/>
    </row>
    <row r="2" customFormat="false" ht="15.75" hidden="false" customHeight="false" outlineLevel="0" collapsed="false">
      <c r="A2" s="245" t="s">
        <v>442</v>
      </c>
      <c r="B2" s="245"/>
      <c r="C2" s="245"/>
      <c r="D2" s="245"/>
      <c r="E2" s="245"/>
      <c r="F2" s="245"/>
    </row>
    <row r="3" customFormat="false" ht="15.75" hidden="false" customHeight="false" outlineLevel="0" collapsed="false">
      <c r="A3" s="245" t="s">
        <v>443</v>
      </c>
      <c r="B3" s="245"/>
      <c r="C3" s="245"/>
      <c r="D3" s="245"/>
      <c r="E3" s="245"/>
      <c r="F3" s="245"/>
    </row>
    <row r="4" customFormat="false" ht="15.75" hidden="false" customHeight="false" outlineLevel="0" collapsed="false">
      <c r="A4" s="246" t="s">
        <v>444</v>
      </c>
      <c r="B4" s="246"/>
      <c r="C4" s="246"/>
      <c r="D4" s="246"/>
      <c r="E4" s="246"/>
      <c r="F4" s="246"/>
    </row>
    <row r="5" customFormat="false" ht="11.25" hidden="false" customHeight="true" outlineLevel="0" collapsed="false">
      <c r="A5" s="247"/>
      <c r="B5" s="247"/>
      <c r="C5" s="247"/>
      <c r="D5" s="247"/>
      <c r="E5" s="247"/>
      <c r="F5" s="247"/>
    </row>
    <row r="6" customFormat="false" ht="15" hidden="false" customHeight="true" outlineLevel="0" collapsed="false">
      <c r="A6" s="248" t="s">
        <v>445</v>
      </c>
      <c r="B6" s="248"/>
      <c r="C6" s="248"/>
      <c r="D6" s="248"/>
      <c r="E6" s="248"/>
      <c r="F6" s="248"/>
    </row>
    <row r="7" customFormat="false" ht="15.75" hidden="false" customHeight="true" outlineLevel="0" collapsed="false">
      <c r="A7" s="248" t="s">
        <v>446</v>
      </c>
      <c r="B7" s="248"/>
      <c r="C7" s="248"/>
      <c r="D7" s="248"/>
      <c r="E7" s="248"/>
      <c r="F7" s="248"/>
    </row>
    <row r="8" customFormat="false" ht="15.75" hidden="false" customHeight="true" outlineLevel="0" collapsed="false">
      <c r="A8" s="249" t="s">
        <v>447</v>
      </c>
      <c r="B8" s="249"/>
      <c r="C8" s="249"/>
      <c r="D8" s="249"/>
      <c r="E8" s="249"/>
      <c r="F8" s="249"/>
    </row>
    <row r="9" customFormat="false" ht="18.75" hidden="false" customHeight="false" outlineLevel="0" collapsed="false">
      <c r="A9" s="248" t="s">
        <v>6</v>
      </c>
      <c r="B9" s="248"/>
      <c r="C9" s="248"/>
      <c r="D9" s="248"/>
      <c r="E9" s="248"/>
      <c r="F9" s="248"/>
    </row>
    <row r="10" customFormat="false" ht="16.5" hidden="false" customHeight="false" outlineLevel="0" collapsed="false">
      <c r="A10" s="250"/>
      <c r="B10" s="250"/>
      <c r="C10" s="250"/>
      <c r="D10" s="250"/>
      <c r="E10" s="250"/>
      <c r="F10" s="251" t="s">
        <v>7</v>
      </c>
    </row>
    <row r="11" customFormat="false" ht="15.75" hidden="false" customHeight="true" outlineLevel="0" collapsed="false">
      <c r="A11" s="252"/>
      <c r="B11" s="253" t="s">
        <v>448</v>
      </c>
      <c r="C11" s="253"/>
      <c r="D11" s="254" t="s">
        <v>10</v>
      </c>
      <c r="E11" s="254" t="s">
        <v>11</v>
      </c>
      <c r="F11" s="254" t="s">
        <v>449</v>
      </c>
    </row>
    <row r="12" customFormat="false" ht="15.6" hidden="false" customHeight="true" outlineLevel="0" collapsed="false">
      <c r="A12" s="252"/>
      <c r="B12" s="255" t="s">
        <v>367</v>
      </c>
      <c r="C12" s="255" t="s">
        <v>368</v>
      </c>
      <c r="D12" s="254"/>
      <c r="E12" s="254"/>
      <c r="F12" s="254"/>
    </row>
    <row r="13" customFormat="false" ht="15.6" hidden="false" customHeight="true" outlineLevel="0" collapsed="false">
      <c r="A13" s="252"/>
      <c r="B13" s="255"/>
      <c r="C13" s="255"/>
      <c r="D13" s="254"/>
      <c r="E13" s="254"/>
      <c r="F13" s="254"/>
    </row>
    <row r="14" customFormat="false" ht="6" hidden="false" customHeight="true" outlineLevel="0" collapsed="false">
      <c r="A14" s="252"/>
      <c r="B14" s="255"/>
      <c r="C14" s="255"/>
      <c r="D14" s="254"/>
      <c r="E14" s="254"/>
      <c r="F14" s="254"/>
    </row>
    <row r="15" customFormat="false" ht="15.75" hidden="false" customHeight="true" outlineLevel="0" collapsed="false">
      <c r="A15" s="256" t="n">
        <v>1</v>
      </c>
      <c r="B15" s="183" t="n">
        <v>2</v>
      </c>
      <c r="C15" s="183" t="n">
        <v>3</v>
      </c>
      <c r="D15" s="183" t="n">
        <v>4</v>
      </c>
      <c r="E15" s="183" t="n">
        <v>5</v>
      </c>
      <c r="F15" s="183" t="n">
        <v>6</v>
      </c>
    </row>
    <row r="16" customFormat="false" ht="24" hidden="false" customHeight="true" outlineLevel="0" collapsed="false">
      <c r="A16" s="257" t="s">
        <v>372</v>
      </c>
      <c r="B16" s="258" t="n">
        <v>1</v>
      </c>
      <c r="C16" s="258" t="n">
        <v>0</v>
      </c>
      <c r="D16" s="259" t="n">
        <f aca="false">D17+D18+D19+D21+D22+D20</f>
        <v>16256524.75</v>
      </c>
      <c r="E16" s="259" t="n">
        <f aca="false">E17+E18+E19+E21+E22+E20</f>
        <v>11079418.71</v>
      </c>
      <c r="F16" s="260" t="n">
        <f aca="false">E16/D16*100</f>
        <v>68.153672942921</v>
      </c>
    </row>
    <row r="17" customFormat="false" ht="66" hidden="false" customHeight="true" outlineLevel="0" collapsed="false">
      <c r="A17" s="261" t="s">
        <v>450</v>
      </c>
      <c r="B17" s="262" t="n">
        <v>1</v>
      </c>
      <c r="C17" s="262" t="n">
        <v>2</v>
      </c>
      <c r="D17" s="263" t="n">
        <v>1037933</v>
      </c>
      <c r="E17" s="102" t="n">
        <v>777045.79</v>
      </c>
      <c r="F17" s="264" t="n">
        <f aca="false">E17/D17*100</f>
        <v>74.8647350069802</v>
      </c>
    </row>
    <row r="18" customFormat="false" ht="84" hidden="false" customHeight="true" outlineLevel="0" collapsed="false">
      <c r="A18" s="261" t="s">
        <v>451</v>
      </c>
      <c r="B18" s="262" t="n">
        <v>1</v>
      </c>
      <c r="C18" s="262" t="n">
        <v>3</v>
      </c>
      <c r="D18" s="104" t="n">
        <v>224000</v>
      </c>
      <c r="E18" s="263" t="n">
        <v>0</v>
      </c>
      <c r="F18" s="263" t="n">
        <f aca="false">E18/D18*100</f>
        <v>0</v>
      </c>
    </row>
    <row r="19" customFormat="false" ht="99" hidden="false" customHeight="true" outlineLevel="0" collapsed="false">
      <c r="A19" s="261" t="s">
        <v>452</v>
      </c>
      <c r="B19" s="262" t="n">
        <v>1</v>
      </c>
      <c r="C19" s="262" t="n">
        <v>4</v>
      </c>
      <c r="D19" s="104" t="n">
        <v>9985067</v>
      </c>
      <c r="E19" s="102" t="n">
        <v>7260144.35</v>
      </c>
      <c r="F19" s="264" t="n">
        <f aca="false">E19/D19*100</f>
        <v>72.7100213749192</v>
      </c>
    </row>
    <row r="20" customFormat="false" ht="65.25" hidden="false" customHeight="true" outlineLevel="0" collapsed="false">
      <c r="A20" s="261" t="s">
        <v>453</v>
      </c>
      <c r="B20" s="262" t="n">
        <v>1</v>
      </c>
      <c r="C20" s="262" t="n">
        <v>6</v>
      </c>
      <c r="D20" s="104" t="n">
        <v>210000</v>
      </c>
      <c r="E20" s="102" t="n">
        <v>157500</v>
      </c>
      <c r="F20" s="264" t="n">
        <f aca="false">E20/D20*100</f>
        <v>75</v>
      </c>
    </row>
    <row r="21" customFormat="false" ht="17.45" hidden="false" customHeight="true" outlineLevel="0" collapsed="false">
      <c r="A21" s="261" t="s">
        <v>454</v>
      </c>
      <c r="B21" s="265" t="n">
        <v>1</v>
      </c>
      <c r="C21" s="265" t="n">
        <v>11</v>
      </c>
      <c r="D21" s="167" t="n">
        <v>266350</v>
      </c>
      <c r="E21" s="263" t="n">
        <v>0</v>
      </c>
      <c r="F21" s="263" t="n">
        <f aca="false">E21/D21*100</f>
        <v>0</v>
      </c>
    </row>
    <row r="22" customFormat="false" ht="20.25" hidden="false" customHeight="true" outlineLevel="0" collapsed="false">
      <c r="A22" s="261" t="s">
        <v>455</v>
      </c>
      <c r="B22" s="265" t="n">
        <v>1</v>
      </c>
      <c r="C22" s="265" t="n">
        <v>13</v>
      </c>
      <c r="D22" s="167" t="n">
        <v>4533174.75</v>
      </c>
      <c r="E22" s="167" t="n">
        <v>2884728.57</v>
      </c>
      <c r="F22" s="266" t="n">
        <f aca="false">E22/D22*100</f>
        <v>63.635944544163</v>
      </c>
    </row>
    <row r="23" customFormat="false" ht="39" hidden="false" customHeight="true" outlineLevel="0" collapsed="false">
      <c r="A23" s="267" t="s">
        <v>393</v>
      </c>
      <c r="B23" s="268" t="n">
        <v>3</v>
      </c>
      <c r="C23" s="268" t="n">
        <v>0</v>
      </c>
      <c r="D23" s="269" t="n">
        <f aca="false">D24</f>
        <v>1564528.3</v>
      </c>
      <c r="E23" s="269" t="n">
        <f aca="false">E24</f>
        <v>1202028.3</v>
      </c>
      <c r="F23" s="270" t="n">
        <f aca="false">E23/D23*100</f>
        <v>76.8300771548843</v>
      </c>
    </row>
    <row r="24" customFormat="false" ht="63" hidden="false" customHeight="false" outlineLevel="0" collapsed="false">
      <c r="A24" s="271" t="s">
        <v>456</v>
      </c>
      <c r="B24" s="262" t="n">
        <v>3</v>
      </c>
      <c r="C24" s="262" t="n">
        <v>9</v>
      </c>
      <c r="D24" s="104" t="n">
        <v>1564528.3</v>
      </c>
      <c r="E24" s="104" t="n">
        <v>1202028.3</v>
      </c>
      <c r="F24" s="272" t="n">
        <f aca="false">E24/D24*100</f>
        <v>76.8300771548843</v>
      </c>
    </row>
    <row r="25" customFormat="false" ht="18.75" hidden="false" customHeight="false" outlineLevel="0" collapsed="false">
      <c r="A25" s="267" t="s">
        <v>397</v>
      </c>
      <c r="B25" s="268" t="n">
        <v>4</v>
      </c>
      <c r="C25" s="268" t="n">
        <v>0</v>
      </c>
      <c r="D25" s="269" t="n">
        <f aca="false">D26+D28+D27</f>
        <v>62068831</v>
      </c>
      <c r="E25" s="269" t="n">
        <f aca="false">E26+E28+E27</f>
        <v>15114580.54</v>
      </c>
      <c r="F25" s="270" t="n">
        <f aca="false">E25/D25*100</f>
        <v>24.3513214225027</v>
      </c>
    </row>
    <row r="26" customFormat="false" ht="15.75" hidden="false" customHeight="false" outlineLevel="0" collapsed="false">
      <c r="A26" s="261" t="s">
        <v>457</v>
      </c>
      <c r="B26" s="265" t="n">
        <v>4</v>
      </c>
      <c r="C26" s="265" t="n">
        <v>8</v>
      </c>
      <c r="D26" s="167" t="n">
        <v>480000</v>
      </c>
      <c r="E26" s="102" t="n">
        <v>337601.48</v>
      </c>
      <c r="F26" s="272" t="n">
        <f aca="false">E26/D26*100</f>
        <v>70.3336416666667</v>
      </c>
    </row>
    <row r="27" customFormat="false" ht="18.75" hidden="false" customHeight="true" outlineLevel="0" collapsed="false">
      <c r="A27" s="261" t="s">
        <v>458</v>
      </c>
      <c r="B27" s="265" t="n">
        <v>4</v>
      </c>
      <c r="C27" s="265" t="n">
        <v>9</v>
      </c>
      <c r="D27" s="167" t="n">
        <v>57202936</v>
      </c>
      <c r="E27" s="102" t="n">
        <v>11466979.06</v>
      </c>
      <c r="F27" s="272" t="n">
        <f aca="false">E27/D27*100</f>
        <v>20.046137247221</v>
      </c>
    </row>
    <row r="28" customFormat="false" ht="33.75" hidden="false" customHeight="true" outlineLevel="0" collapsed="false">
      <c r="A28" s="261" t="s">
        <v>459</v>
      </c>
      <c r="B28" s="265" t="n">
        <v>4</v>
      </c>
      <c r="C28" s="265" t="n">
        <v>12</v>
      </c>
      <c r="D28" s="167" t="n">
        <v>4385895</v>
      </c>
      <c r="E28" s="167" t="n">
        <v>3310000</v>
      </c>
      <c r="F28" s="273" t="n">
        <f aca="false">E28/D28*100</f>
        <v>75.4692029790955</v>
      </c>
    </row>
    <row r="29" customFormat="false" ht="21.6" hidden="false" customHeight="true" outlineLevel="0" collapsed="false">
      <c r="A29" s="267" t="s">
        <v>409</v>
      </c>
      <c r="B29" s="268" t="n">
        <v>5</v>
      </c>
      <c r="C29" s="268" t="n">
        <v>0</v>
      </c>
      <c r="D29" s="269" t="n">
        <f aca="false">D30+D31+D32</f>
        <v>34555538.95</v>
      </c>
      <c r="E29" s="269" t="n">
        <f aca="false">E30+E31+E32</f>
        <v>25596309.64</v>
      </c>
      <c r="F29" s="270" t="n">
        <f aca="false">E29/D29*100</f>
        <v>74.0729573832909</v>
      </c>
    </row>
    <row r="30" customFormat="false" ht="31.9" hidden="false" customHeight="true" outlineLevel="0" collapsed="false">
      <c r="A30" s="261" t="s">
        <v>460</v>
      </c>
      <c r="B30" s="265" t="n">
        <v>5</v>
      </c>
      <c r="C30" s="265" t="n">
        <v>2</v>
      </c>
      <c r="D30" s="102" t="n">
        <v>3605000</v>
      </c>
      <c r="E30" s="102" t="n">
        <v>1860518.13</v>
      </c>
      <c r="F30" s="264" t="n">
        <f aca="false">E30/D30*100</f>
        <v>51.6093794729542</v>
      </c>
    </row>
    <row r="31" customFormat="false" ht="22.15" hidden="false" customHeight="true" outlineLevel="0" collapsed="false">
      <c r="A31" s="261" t="s">
        <v>461</v>
      </c>
      <c r="B31" s="265" t="n">
        <v>5</v>
      </c>
      <c r="C31" s="265" t="n">
        <v>3</v>
      </c>
      <c r="D31" s="167" t="n">
        <v>24176888.95</v>
      </c>
      <c r="E31" s="167" t="n">
        <v>18513352.45</v>
      </c>
      <c r="F31" s="273" t="n">
        <f aca="false">E31/D31*100</f>
        <v>76.5745852921246</v>
      </c>
    </row>
    <row r="32" customFormat="false" ht="31.5" hidden="false" customHeight="false" outlineLevel="0" collapsed="false">
      <c r="A32" s="261" t="s">
        <v>462</v>
      </c>
      <c r="B32" s="265" t="n">
        <v>5</v>
      </c>
      <c r="C32" s="265" t="n">
        <v>5</v>
      </c>
      <c r="D32" s="102" t="n">
        <v>6773650</v>
      </c>
      <c r="E32" s="102" t="n">
        <v>5222439.06</v>
      </c>
      <c r="F32" s="264" t="n">
        <f aca="false">E32/D32*100</f>
        <v>77.0993343323024</v>
      </c>
    </row>
    <row r="33" customFormat="false" ht="18.75" hidden="false" customHeight="false" outlineLevel="0" collapsed="false">
      <c r="A33" s="267" t="s">
        <v>423</v>
      </c>
      <c r="B33" s="268" t="n">
        <v>7</v>
      </c>
      <c r="C33" s="268" t="n">
        <v>0</v>
      </c>
      <c r="D33" s="269" t="n">
        <f aca="false">D34</f>
        <v>230000</v>
      </c>
      <c r="E33" s="274" t="n">
        <f aca="false">E34</f>
        <v>67194.6</v>
      </c>
      <c r="F33" s="275" t="n">
        <f aca="false">E33/D33*100</f>
        <v>29.2150434782609</v>
      </c>
    </row>
    <row r="34" customFormat="false" ht="18" hidden="false" customHeight="true" outlineLevel="0" collapsed="false">
      <c r="A34" s="261" t="s">
        <v>463</v>
      </c>
      <c r="B34" s="265" t="n">
        <v>7</v>
      </c>
      <c r="C34" s="265" t="n">
        <v>7</v>
      </c>
      <c r="D34" s="167" t="n">
        <v>230000</v>
      </c>
      <c r="E34" s="102" t="n">
        <v>67194.6</v>
      </c>
      <c r="F34" s="276" t="n">
        <f aca="false">E34/D34*100</f>
        <v>29.2150434782609</v>
      </c>
    </row>
    <row r="35" customFormat="false" ht="18.75" hidden="false" customHeight="false" outlineLevel="0" collapsed="false">
      <c r="A35" s="267" t="s">
        <v>426</v>
      </c>
      <c r="B35" s="268" t="n">
        <v>8</v>
      </c>
      <c r="C35" s="268" t="n">
        <v>0</v>
      </c>
      <c r="D35" s="269" t="n">
        <f aca="false">D36+D37</f>
        <v>700000</v>
      </c>
      <c r="E35" s="277" t="n">
        <f aca="false">E36+E37</f>
        <v>375000</v>
      </c>
      <c r="F35" s="278" t="n">
        <f aca="false">E35/D35*100</f>
        <v>53.5714285714286</v>
      </c>
    </row>
    <row r="36" customFormat="false" ht="16.5" hidden="false" customHeight="true" outlineLevel="0" collapsed="false">
      <c r="A36" s="261" t="s">
        <v>464</v>
      </c>
      <c r="B36" s="265" t="n">
        <v>8</v>
      </c>
      <c r="C36" s="265" t="n">
        <v>1</v>
      </c>
      <c r="D36" s="167" t="n">
        <v>500000</v>
      </c>
      <c r="E36" s="102" t="n">
        <v>375000</v>
      </c>
      <c r="F36" s="279" t="n">
        <f aca="false">E36/D36*100</f>
        <v>75</v>
      </c>
    </row>
    <row r="37" customFormat="false" ht="36.75" hidden="false" customHeight="true" outlineLevel="0" collapsed="false">
      <c r="A37" s="261" t="s">
        <v>465</v>
      </c>
      <c r="B37" s="265" t="n">
        <v>8</v>
      </c>
      <c r="C37" s="265" t="n">
        <v>4</v>
      </c>
      <c r="D37" s="167" t="n">
        <v>200000</v>
      </c>
      <c r="E37" s="263" t="n">
        <v>0</v>
      </c>
      <c r="F37" s="263" t="n">
        <f aca="false">E37/D37*100</f>
        <v>0</v>
      </c>
    </row>
    <row r="38" customFormat="false" ht="18.75" hidden="false" customHeight="false" outlineLevel="0" collapsed="false">
      <c r="A38" s="267" t="s">
        <v>428</v>
      </c>
      <c r="B38" s="268" t="n">
        <v>10</v>
      </c>
      <c r="C38" s="268" t="n">
        <v>0</v>
      </c>
      <c r="D38" s="269" t="n">
        <f aca="false">D39+D40</f>
        <v>3329661</v>
      </c>
      <c r="E38" s="269" t="n">
        <f aca="false">E39+E40</f>
        <v>1700296.39</v>
      </c>
      <c r="F38" s="275" t="n">
        <f aca="false">E38/D38*100</f>
        <v>51.0651501759488</v>
      </c>
    </row>
    <row r="39" customFormat="false" ht="15.75" hidden="false" customHeight="false" outlineLevel="0" collapsed="false">
      <c r="A39" s="261" t="s">
        <v>466</v>
      </c>
      <c r="B39" s="265" t="n">
        <v>10</v>
      </c>
      <c r="C39" s="265" t="n">
        <v>1</v>
      </c>
      <c r="D39" s="167" t="n">
        <v>220000</v>
      </c>
      <c r="E39" s="102" t="n">
        <v>155673.92</v>
      </c>
      <c r="F39" s="279" t="n">
        <f aca="false">E39/D39*100</f>
        <v>70.7608727272727</v>
      </c>
    </row>
    <row r="40" customFormat="false" ht="15.75" hidden="false" customHeight="false" outlineLevel="0" collapsed="false">
      <c r="A40" s="261" t="s">
        <v>467</v>
      </c>
      <c r="B40" s="265" t="n">
        <v>10</v>
      </c>
      <c r="C40" s="265" t="n">
        <v>3</v>
      </c>
      <c r="D40" s="167" t="n">
        <v>3109661</v>
      </c>
      <c r="E40" s="167" t="n">
        <v>1544622.47</v>
      </c>
      <c r="F40" s="263" t="n">
        <f aca="false">E40/D40*100</f>
        <v>49.6717317418201</v>
      </c>
    </row>
    <row r="41" customFormat="false" ht="18.75" hidden="false" customHeight="false" outlineLevel="0" collapsed="false">
      <c r="A41" s="280" t="s">
        <v>433</v>
      </c>
      <c r="B41" s="268" t="n">
        <v>11</v>
      </c>
      <c r="C41" s="268"/>
      <c r="D41" s="269" t="n">
        <f aca="false">D42</f>
        <v>370000</v>
      </c>
      <c r="E41" s="269" t="n">
        <f aca="false">E42</f>
        <v>261000</v>
      </c>
      <c r="F41" s="270" t="n">
        <f aca="false">E41/D41*100</f>
        <v>70.5405405405406</v>
      </c>
    </row>
    <row r="42" customFormat="false" ht="32.45" hidden="false" customHeight="true" outlineLevel="0" collapsed="false">
      <c r="A42" s="281" t="s">
        <v>468</v>
      </c>
      <c r="B42" s="265" t="n">
        <v>11</v>
      </c>
      <c r="C42" s="265" t="n">
        <v>2</v>
      </c>
      <c r="D42" s="102" t="n">
        <v>370000</v>
      </c>
      <c r="E42" s="102" t="n">
        <v>261000</v>
      </c>
      <c r="F42" s="282" t="n">
        <f aca="false">E42/D42*100</f>
        <v>70.5405405405406</v>
      </c>
    </row>
    <row r="43" customFormat="false" ht="18.75" hidden="false" customHeight="true" outlineLevel="0" collapsed="false">
      <c r="A43" s="283" t="s">
        <v>439</v>
      </c>
      <c r="B43" s="283"/>
      <c r="C43" s="283"/>
      <c r="D43" s="284" t="n">
        <f aca="false">D16+D23+D25+D29+D33+D35+D38+D41</f>
        <v>119075084</v>
      </c>
      <c r="E43" s="284" t="n">
        <f aca="false">E16+E23+E25+E29+E33+E35+E38+E41</f>
        <v>55395828.18</v>
      </c>
      <c r="F43" s="285" t="n">
        <f aca="false">E43/D43*100</f>
        <v>46.5217628399909</v>
      </c>
    </row>
    <row r="44" customFormat="false" ht="30.6" hidden="false" customHeight="true" outlineLevel="0" collapsed="false">
      <c r="A44" s="286" t="s">
        <v>469</v>
      </c>
      <c r="B44" s="286"/>
      <c r="C44" s="286"/>
      <c r="D44" s="287" t="n">
        <f aca="false">'Приложение 1'!C68-'Приложение 2'!D180</f>
        <v>-2338251</v>
      </c>
      <c r="E44" s="287" t="n">
        <f aca="false">'Приложение 1'!D68-'Приложение 4'!E43</f>
        <v>-3340876.19000001</v>
      </c>
      <c r="F44" s="288" t="n">
        <f aca="false">E44/D44*100</f>
        <v>142.8792798549</v>
      </c>
    </row>
    <row r="45" customFormat="false" ht="12.75" hidden="false" customHeight="false" outlineLevel="0" collapsed="false">
      <c r="A45" s="289"/>
      <c r="B45" s="289"/>
      <c r="C45" s="289"/>
      <c r="D45" s="289"/>
      <c r="E45" s="289"/>
      <c r="F45" s="289"/>
    </row>
    <row r="46" customFormat="false" ht="12.75" hidden="false" customHeight="true" outlineLevel="0" collapsed="false">
      <c r="A46" s="290"/>
      <c r="B46" s="290"/>
      <c r="C46" s="290"/>
      <c r="D46" s="290"/>
      <c r="E46" s="290"/>
      <c r="F46" s="290"/>
    </row>
    <row r="47" customFormat="false" ht="12.75" hidden="false" customHeight="false" outlineLevel="0" collapsed="false">
      <c r="A47" s="291"/>
      <c r="B47" s="291"/>
      <c r="C47" s="291"/>
      <c r="D47" s="291"/>
      <c r="E47" s="291"/>
      <c r="F47" s="291"/>
    </row>
    <row r="48" customFormat="false" ht="12.75" hidden="false" customHeight="false" outlineLevel="0" collapsed="false">
      <c r="A48" s="291"/>
      <c r="B48" s="291"/>
      <c r="C48" s="291"/>
      <c r="D48" s="291"/>
      <c r="E48" s="291"/>
      <c r="F48" s="291"/>
    </row>
    <row r="49" customFormat="false" ht="12.75" hidden="false" customHeight="false" outlineLevel="0" collapsed="false">
      <c r="A49" s="291"/>
      <c r="B49" s="291"/>
      <c r="C49" s="291"/>
      <c r="D49" s="291"/>
      <c r="E49" s="291"/>
      <c r="F49" s="291"/>
    </row>
    <row r="50" customFormat="false" ht="12.75" hidden="false" customHeight="false" outlineLevel="0" collapsed="false">
      <c r="A50" s="291"/>
      <c r="B50" s="291"/>
      <c r="C50" s="291"/>
      <c r="D50" s="291"/>
      <c r="E50" s="291"/>
      <c r="F50" s="291"/>
    </row>
    <row r="51" customFormat="false" ht="12.75" hidden="false" customHeight="false" outlineLevel="0" collapsed="false">
      <c r="A51" s="291"/>
      <c r="B51" s="291"/>
      <c r="C51" s="291"/>
      <c r="D51" s="291"/>
      <c r="E51" s="291"/>
      <c r="F51" s="291"/>
    </row>
    <row r="52" customFormat="false" ht="12.75" hidden="false" customHeight="false" outlineLevel="0" collapsed="false">
      <c r="A52" s="291"/>
      <c r="B52" s="291"/>
      <c r="C52" s="291"/>
      <c r="D52" s="291"/>
      <c r="E52" s="291"/>
      <c r="F52" s="291"/>
    </row>
    <row r="53" customFormat="false" ht="12.75" hidden="false" customHeight="false" outlineLevel="0" collapsed="false">
      <c r="A53" s="291"/>
      <c r="B53" s="291"/>
      <c r="C53" s="291"/>
      <c r="D53" s="291"/>
      <c r="E53" s="291"/>
      <c r="F53" s="291"/>
    </row>
    <row r="54" customFormat="false" ht="12.75" hidden="false" customHeight="false" outlineLevel="0" collapsed="false">
      <c r="A54" s="291"/>
      <c r="B54" s="291"/>
      <c r="C54" s="291"/>
      <c r="D54" s="291"/>
      <c r="E54" s="291"/>
      <c r="F54" s="291"/>
    </row>
    <row r="55" customFormat="false" ht="12.75" hidden="false" customHeight="false" outlineLevel="0" collapsed="false">
      <c r="A55" s="291"/>
      <c r="B55" s="291"/>
      <c r="C55" s="291"/>
      <c r="D55" s="291"/>
      <c r="E55" s="291"/>
      <c r="F55" s="291"/>
    </row>
    <row r="56" customFormat="false" ht="12.75" hidden="false" customHeight="false" outlineLevel="0" collapsed="false">
      <c r="A56" s="291"/>
      <c r="B56" s="291"/>
      <c r="C56" s="291"/>
      <c r="D56" s="291"/>
      <c r="E56" s="291"/>
      <c r="F56" s="291"/>
    </row>
    <row r="57" customFormat="false" ht="12.75" hidden="false" customHeight="false" outlineLevel="0" collapsed="false">
      <c r="A57" s="291"/>
      <c r="B57" s="291"/>
      <c r="C57" s="291"/>
      <c r="D57" s="291"/>
      <c r="E57" s="291"/>
      <c r="F57" s="291"/>
    </row>
  </sheetData>
  <mergeCells count="18">
    <mergeCell ref="A1:F1"/>
    <mergeCell ref="A2:F2"/>
    <mergeCell ref="A3:F3"/>
    <mergeCell ref="A4:F4"/>
    <mergeCell ref="A6:F6"/>
    <mergeCell ref="A7:F7"/>
    <mergeCell ref="A8:F8"/>
    <mergeCell ref="A9:F9"/>
    <mergeCell ref="A11:A14"/>
    <mergeCell ref="B11:C11"/>
    <mergeCell ref="D11:D14"/>
    <mergeCell ref="E11:E14"/>
    <mergeCell ref="F11:F14"/>
    <mergeCell ref="B12:B14"/>
    <mergeCell ref="C12:C14"/>
    <mergeCell ref="A43:C43"/>
    <mergeCell ref="A44:C44"/>
    <mergeCell ref="A46:F46"/>
  </mergeCells>
  <printOptions headings="false" gridLines="false" gridLinesSet="true" horizontalCentered="false" verticalCentered="false"/>
  <pageMargins left="0.747916666666667" right="0.354166666666667" top="0.590277777777778" bottom="0.59027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70.14"/>
    <col collapsed="false" customWidth="true" hidden="false" outlineLevel="0" max="3" min="3" style="0" width="16.99"/>
    <col collapsed="false" customWidth="true" hidden="false" outlineLevel="0" max="4" min="4" style="0" width="15.7"/>
    <col collapsed="false" customWidth="true" hidden="false" outlineLevel="0" max="5" min="5" style="0" width="9.7"/>
  </cols>
  <sheetData>
    <row r="1" customFormat="false" ht="15.75" hidden="false" customHeight="false" outlineLevel="0" collapsed="false">
      <c r="A1" s="5"/>
      <c r="B1" s="2" t="s">
        <v>470</v>
      </c>
      <c r="C1" s="2"/>
      <c r="D1" s="2"/>
      <c r="E1" s="2"/>
    </row>
    <row r="2" customFormat="false" ht="15.75" hidden="false" customHeight="false" outlineLevel="0" collapsed="false">
      <c r="A2" s="2" t="s">
        <v>471</v>
      </c>
      <c r="B2" s="2"/>
      <c r="C2" s="2"/>
      <c r="D2" s="2"/>
      <c r="E2" s="2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</row>
    <row r="4" customFormat="false" ht="15.75" hidden="false" customHeight="false" outlineLevel="0" collapsed="false">
      <c r="A4" s="5"/>
      <c r="B4" s="2" t="s">
        <v>472</v>
      </c>
      <c r="C4" s="2"/>
      <c r="D4" s="2"/>
      <c r="E4" s="2"/>
    </row>
    <row r="5" customFormat="false" ht="15.75" hidden="false" customHeight="false" outlineLevel="0" collapsed="false">
      <c r="A5" s="292"/>
      <c r="B5" s="292"/>
      <c r="C5" s="292"/>
      <c r="D5" s="292"/>
    </row>
    <row r="6" customFormat="false" ht="18.75" hidden="false" customHeight="false" outlineLevel="0" collapsed="false">
      <c r="A6" s="293" t="s">
        <v>473</v>
      </c>
      <c r="B6" s="293"/>
      <c r="C6" s="293"/>
      <c r="D6" s="293"/>
      <c r="E6" s="293"/>
    </row>
    <row r="7" customFormat="false" ht="15" hidden="false" customHeight="true" outlineLevel="0" collapsed="false">
      <c r="A7" s="293" t="s">
        <v>474</v>
      </c>
      <c r="B7" s="293"/>
      <c r="C7" s="293"/>
      <c r="D7" s="293"/>
      <c r="E7" s="293"/>
    </row>
    <row r="8" customFormat="false" ht="18.75" hidden="false" customHeight="false" outlineLevel="0" collapsed="false">
      <c r="A8" s="293" t="s">
        <v>475</v>
      </c>
      <c r="B8" s="293"/>
      <c r="C8" s="293"/>
      <c r="D8" s="293"/>
      <c r="E8" s="293"/>
    </row>
    <row r="9" customFormat="false" ht="9.6" hidden="false" customHeight="true" outlineLevel="0" collapsed="false">
      <c r="A9" s="294"/>
      <c r="B9" s="294"/>
    </row>
    <row r="10" customFormat="false" ht="15.75" hidden="false" customHeight="false" outlineLevel="0" collapsed="false">
      <c r="A10" s="89" t="s">
        <v>448</v>
      </c>
      <c r="B10" s="89" t="s">
        <v>128</v>
      </c>
      <c r="C10" s="22" t="s">
        <v>10</v>
      </c>
      <c r="D10" s="22" t="s">
        <v>11</v>
      </c>
      <c r="E10" s="295" t="s">
        <v>476</v>
      </c>
    </row>
    <row r="11" customFormat="false" ht="33" hidden="false" customHeight="true" outlineLevel="0" collapsed="false">
      <c r="A11" s="296" t="s">
        <v>477</v>
      </c>
      <c r="B11" s="297" t="s">
        <v>478</v>
      </c>
      <c r="C11" s="298" t="n">
        <f aca="false">C14-C12</f>
        <v>2338251</v>
      </c>
      <c r="D11" s="298" t="n">
        <f aca="false">D14-D12</f>
        <v>3340876.19</v>
      </c>
      <c r="E11" s="95" t="n">
        <f aca="false">D11/C11*100</f>
        <v>142.8792798549</v>
      </c>
    </row>
    <row r="12" customFormat="false" ht="25.9" hidden="false" customHeight="true" outlineLevel="0" collapsed="false">
      <c r="A12" s="299" t="s">
        <v>479</v>
      </c>
      <c r="B12" s="116" t="s">
        <v>480</v>
      </c>
      <c r="C12" s="34" t="n">
        <f aca="false">C13</f>
        <v>116736833</v>
      </c>
      <c r="D12" s="34" t="n">
        <f aca="false">D13</f>
        <v>52054951.99</v>
      </c>
      <c r="E12" s="53" t="n">
        <f aca="false">D12/C12*100</f>
        <v>44.5917116750974</v>
      </c>
    </row>
    <row r="13" customFormat="false" ht="29.45" hidden="false" customHeight="true" outlineLevel="0" collapsed="false">
      <c r="A13" s="299" t="s">
        <v>481</v>
      </c>
      <c r="B13" s="116" t="s">
        <v>482</v>
      </c>
      <c r="C13" s="34" t="n">
        <v>116736833</v>
      </c>
      <c r="D13" s="34" t="n">
        <v>52054951.99</v>
      </c>
      <c r="E13" s="53" t="n">
        <f aca="false">D13/C13*100</f>
        <v>44.5917116750974</v>
      </c>
    </row>
    <row r="14" customFormat="false" ht="27" hidden="false" customHeight="true" outlineLevel="0" collapsed="false">
      <c r="A14" s="299" t="s">
        <v>483</v>
      </c>
      <c r="B14" s="116" t="s">
        <v>484</v>
      </c>
      <c r="C14" s="34" t="n">
        <f aca="false">C15</f>
        <v>119075084</v>
      </c>
      <c r="D14" s="34" t="n">
        <f aca="false">D15</f>
        <v>55395828.18</v>
      </c>
      <c r="E14" s="53" t="n">
        <f aca="false">D14/C14*100</f>
        <v>46.5217628399909</v>
      </c>
    </row>
    <row r="15" customFormat="false" ht="27" hidden="false" customHeight="true" outlineLevel="0" collapsed="false">
      <c r="A15" s="299" t="s">
        <v>485</v>
      </c>
      <c r="B15" s="116" t="s">
        <v>486</v>
      </c>
      <c r="C15" s="34" t="n">
        <v>119075084</v>
      </c>
      <c r="D15" s="34" t="n">
        <v>55395828.18</v>
      </c>
      <c r="E15" s="53" t="n">
        <f aca="false">D15/C15*100</f>
        <v>46.5217628399909</v>
      </c>
    </row>
    <row r="16" customFormat="false" ht="46.15" hidden="false" customHeight="true" outlineLevel="0" collapsed="false">
      <c r="A16" s="48"/>
      <c r="B16" s="78" t="s">
        <v>487</v>
      </c>
      <c r="C16" s="298" t="n">
        <f aca="false">C11</f>
        <v>2338251</v>
      </c>
      <c r="D16" s="298" t="n">
        <f aca="false">D11</f>
        <v>3340876.19</v>
      </c>
      <c r="E16" s="95" t="n">
        <f aca="false">D16/C16*100</f>
        <v>142.8792798549</v>
      </c>
    </row>
  </sheetData>
  <mergeCells count="7">
    <mergeCell ref="B1:E1"/>
    <mergeCell ref="A2:E2"/>
    <mergeCell ref="A3:E3"/>
    <mergeCell ref="B4:E4"/>
    <mergeCell ref="A6:E6"/>
    <mergeCell ref="A7:E7"/>
    <mergeCell ref="A8:E8"/>
  </mergeCells>
  <printOptions headings="false" gridLines="false" gridLinesSet="true" horizontalCentered="false" verticalCentered="false"/>
  <pageMargins left="0.551388888888889" right="0.551388888888889" top="0.590277777777778" bottom="0.59027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6T11:58:18Z</dcterms:created>
  <dc:creator>Пудычева</dc:creator>
  <dc:description/>
  <dc:language>en-US</dc:language>
  <cp:lastModifiedBy>IRU</cp:lastModifiedBy>
  <cp:lastPrinted>2020-10-12T10:21:33Z</cp:lastPrinted>
  <dcterms:modified xsi:type="dcterms:W3CDTF">2020-11-17T13:29:59Z</dcterms:modified>
  <cp:revision>0</cp:revision>
  <dc:subject/>
  <dc:title/>
</cp:coreProperties>
</file>