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ожение2" sheetId="1" state="visible" r:id="rId2"/>
    <sheet name="Приложение3" sheetId="2" state="hidden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.11" sheetId="11" state="hidden" r:id="rId12"/>
    <sheet name="Приложение 11" sheetId="12" state="visible" r:id="rId13"/>
    <sheet name="Лист1" sheetId="13" state="visible" r:id="rId14"/>
  </sheets>
  <externalReferences>
    <externalReference r:id="rId15"/>
  </externalReference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37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17.11.2020 № 61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3</t>
  </si>
  <si>
    <t xml:space="preserve">от   № 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949 1 16 02020 02 0000 14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2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2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-2021 годы</t>
  </si>
  <si>
    <t xml:space="preserve">Муниципальная программа « Обеспечение доступным и комфортным жильём населения городского поселения Гаврилов-Ям на 2014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19-2025 годы"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реализацию мероприятий по формированию современной городской среды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2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Создание условйи для спортивно-массовой работы с населением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на 2019-2022 годы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01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от 17.11.2020 № 61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от 17.11.2020 № 61</t>
  </si>
  <si>
    <t xml:space="preserve">городского поселения Гаврилов-Ям на 2021-2022 годы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8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17.11.2020 № 61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9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17.11.2020 № 61</t>
  </si>
  <si>
    <t xml:space="preserve">бюджетов Российской Федерации на плановый период  2021 -2022 годы</t>
  </si>
  <si>
    <t xml:space="preserve">2021 год</t>
  </si>
  <si>
    <t xml:space="preserve">2022 г.</t>
  </si>
  <si>
    <t xml:space="preserve">Жилищное хозяйство</t>
  </si>
  <si>
    <t xml:space="preserve">                           Приложение 10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 №</t>
  </si>
  <si>
    <t xml:space="preserve">дефицита бюджета городского поселения Гаврилов-Ям  на 2021 год и 2022 год</t>
  </si>
  <si>
    <t xml:space="preserve">        от 17.11.2020 № 6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0/&#1080;&#1079;&#1084;&#1077;&#1085;&#1077;&#1085;&#1080;&#1077;%20&#1073;&#1102;&#1076;&#1078;&#1077;&#1090;&#1072;%202/&#1055;&#1088;&#1080;&#1083;&#1086;&#1078;&#1077;&#1085;&#1080;&#1103;%202-11_&#1084;&#1072;&#1088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</sheetNames>
    <sheetDataSet>
      <sheetData sheetId="0"/>
      <sheetData sheetId="1">
        <row r="55">
          <cell r="C55">
            <v>64559664</v>
          </cell>
          <cell r="D55">
            <v>69727588</v>
          </cell>
        </row>
      </sheetData>
      <sheetData sheetId="2"/>
      <sheetData sheetId="3"/>
      <sheetData sheetId="4"/>
      <sheetData sheetId="5">
        <row r="69">
          <cell r="G69">
            <v>64559664</v>
          </cell>
          <cell r="H69">
            <v>69727588</v>
          </cell>
        </row>
      </sheetData>
      <sheetData sheetId="6"/>
      <sheetData sheetId="7">
        <row r="41">
          <cell r="D41">
            <v>64559664</v>
          </cell>
          <cell r="E41">
            <v>69727588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804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8040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79600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684422.67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684422.67</v>
      </c>
    </row>
    <row r="18" customFormat="false" ht="63" hidden="false" customHeight="true" outlineLevel="0" collapsed="false">
      <c r="A18" s="28" t="s">
        <v>24</v>
      </c>
      <c r="B18" s="20" t="s">
        <v>25</v>
      </c>
      <c r="C18" s="29" t="n">
        <v>1230096.27</v>
      </c>
    </row>
    <row r="19" customFormat="false" ht="78.6" hidden="false" customHeight="true" outlineLevel="0" collapsed="false">
      <c r="A19" s="28" t="s">
        <v>26</v>
      </c>
      <c r="B19" s="20" t="s">
        <v>27</v>
      </c>
      <c r="C19" s="29" t="n">
        <v>6336.04</v>
      </c>
    </row>
    <row r="20" customFormat="false" ht="62.45" hidden="false" customHeight="true" outlineLevel="0" collapsed="false">
      <c r="A20" s="28" t="s">
        <v>28</v>
      </c>
      <c r="B20" s="20" t="s">
        <v>29</v>
      </c>
      <c r="C20" s="29" t="n">
        <v>1606736.81</v>
      </c>
    </row>
    <row r="21" customFormat="false" ht="62.45" hidden="false" customHeight="true" outlineLevel="0" collapsed="false">
      <c r="A21" s="28" t="s">
        <v>30</v>
      </c>
      <c r="B21" s="20" t="s">
        <v>31</v>
      </c>
      <c r="C21" s="29" t="n">
        <v>-158746.45</v>
      </c>
    </row>
    <row r="22" customFormat="false" ht="24.75" hidden="false" customHeight="true" outlineLevel="0" collapsed="false">
      <c r="A22" s="30" t="s">
        <v>32</v>
      </c>
      <c r="B22" s="31" t="s">
        <v>33</v>
      </c>
      <c r="C22" s="32" t="n">
        <f aca="false">C23</f>
        <v>7000</v>
      </c>
    </row>
    <row r="23" customFormat="false" ht="23.25" hidden="false" customHeight="true" outlineLevel="0" collapsed="false">
      <c r="A23" s="33" t="s">
        <v>34</v>
      </c>
      <c r="B23" s="20" t="s">
        <v>35</v>
      </c>
      <c r="C23" s="27" t="n">
        <v>7000</v>
      </c>
    </row>
    <row r="24" customFormat="false" ht="19.5" hidden="false" customHeight="true" outlineLevel="0" collapsed="false">
      <c r="A24" s="30" t="s">
        <v>36</v>
      </c>
      <c r="B24" s="31" t="s">
        <v>37</v>
      </c>
      <c r="C24" s="32" t="n">
        <f aca="false">C25+C26</f>
        <v>14731000</v>
      </c>
    </row>
    <row r="25" customFormat="false" ht="51.6" hidden="false" customHeight="true" outlineLevel="0" collapsed="false">
      <c r="A25" s="16" t="s">
        <v>38</v>
      </c>
      <c r="B25" s="17" t="s">
        <v>39</v>
      </c>
      <c r="C25" s="18" t="n">
        <v>4178000</v>
      </c>
    </row>
    <row r="26" customFormat="false" ht="17.25" hidden="false" customHeight="true" outlineLevel="0" collapsed="false">
      <c r="A26" s="16" t="s">
        <v>40</v>
      </c>
      <c r="B26" s="17" t="s">
        <v>41</v>
      </c>
      <c r="C26" s="18" t="n">
        <f aca="false">C27+C28</f>
        <v>10553000</v>
      </c>
    </row>
    <row r="27" customFormat="false" ht="31.5" hidden="false" customHeight="true" outlineLevel="0" collapsed="false">
      <c r="A27" s="34" t="s">
        <v>42</v>
      </c>
      <c r="B27" s="20" t="s">
        <v>43</v>
      </c>
      <c r="C27" s="21" t="n">
        <v>7598000</v>
      </c>
    </row>
    <row r="28" customFormat="false" ht="38.25" hidden="false" customHeight="true" outlineLevel="0" collapsed="false">
      <c r="A28" s="35" t="s">
        <v>44</v>
      </c>
      <c r="B28" s="20" t="s">
        <v>45</v>
      </c>
      <c r="C28" s="21" t="n">
        <v>2955000</v>
      </c>
    </row>
    <row r="29" customFormat="false" ht="33.75" hidden="false" customHeight="true" outlineLevel="0" collapsed="false">
      <c r="A29" s="30" t="s">
        <v>46</v>
      </c>
      <c r="B29" s="36" t="s">
        <v>47</v>
      </c>
      <c r="C29" s="37" t="n">
        <f aca="false">C30+C33+C35</f>
        <v>3918370.75</v>
      </c>
    </row>
    <row r="30" customFormat="false" ht="82.9" hidden="false" customHeight="true" outlineLevel="0" collapsed="false">
      <c r="A30" s="38" t="s">
        <v>48</v>
      </c>
      <c r="B30" s="17" t="s">
        <v>49</v>
      </c>
      <c r="C30" s="18" t="n">
        <f aca="false">C31+C32</f>
        <v>1773000</v>
      </c>
    </row>
    <row r="31" customFormat="false" ht="83.45" hidden="false" customHeight="true" outlineLevel="0" collapsed="false">
      <c r="A31" s="39" t="s">
        <v>50</v>
      </c>
      <c r="B31" s="20" t="s">
        <v>51</v>
      </c>
      <c r="C31" s="21" t="n">
        <v>1600000</v>
      </c>
    </row>
    <row r="32" customFormat="false" ht="71.45" hidden="false" customHeight="true" outlineLevel="0" collapsed="false">
      <c r="A32" s="39" t="s">
        <v>52</v>
      </c>
      <c r="B32" s="20" t="s">
        <v>53</v>
      </c>
      <c r="C32" s="21" t="n">
        <v>173000</v>
      </c>
    </row>
    <row r="33" customFormat="false" ht="36.75" hidden="false" customHeight="true" outlineLevel="0" collapsed="false">
      <c r="A33" s="38" t="s">
        <v>54</v>
      </c>
      <c r="B33" s="17" t="s">
        <v>55</v>
      </c>
      <c r="C33" s="18" t="n">
        <f aca="false">C34</f>
        <v>95370.75</v>
      </c>
    </row>
    <row r="34" customFormat="false" ht="51" hidden="false" customHeight="true" outlineLevel="0" collapsed="false">
      <c r="A34" s="39" t="s">
        <v>56</v>
      </c>
      <c r="B34" s="20" t="s">
        <v>57</v>
      </c>
      <c r="C34" s="21" t="n">
        <v>95370.75</v>
      </c>
    </row>
    <row r="35" customFormat="false" ht="76.9" hidden="false" customHeight="true" outlineLevel="0" collapsed="false">
      <c r="A35" s="38" t="s">
        <v>58</v>
      </c>
      <c r="B35" s="17" t="s">
        <v>59</v>
      </c>
      <c r="C35" s="18" t="n">
        <f aca="false">C36</f>
        <v>2050000</v>
      </c>
    </row>
    <row r="36" customFormat="false" ht="83.45" hidden="false" customHeight="true" outlineLevel="0" collapsed="false">
      <c r="A36" s="39" t="s">
        <v>60</v>
      </c>
      <c r="B36" s="17" t="s">
        <v>61</v>
      </c>
      <c r="C36" s="21" t="n">
        <v>2050000</v>
      </c>
    </row>
    <row r="37" customFormat="false" ht="19.5" hidden="false" customHeight="true" outlineLevel="0" collapsed="false">
      <c r="A37" s="40" t="s">
        <v>62</v>
      </c>
      <c r="B37" s="41" t="s">
        <v>63</v>
      </c>
      <c r="C37" s="37" t="n">
        <f aca="false">C38</f>
        <v>5977000.33</v>
      </c>
    </row>
    <row r="38" customFormat="false" ht="19.5" hidden="false" customHeight="true" outlineLevel="0" collapsed="false">
      <c r="A38" s="16" t="s">
        <v>64</v>
      </c>
      <c r="B38" s="17" t="s">
        <v>65</v>
      </c>
      <c r="C38" s="18" t="n">
        <f aca="false">C39+C40</f>
        <v>5977000.33</v>
      </c>
    </row>
    <row r="39" customFormat="false" ht="34.5" hidden="false" customHeight="true" outlineLevel="0" collapsed="false">
      <c r="A39" s="42" t="s">
        <v>66</v>
      </c>
      <c r="B39" s="43" t="s">
        <v>67</v>
      </c>
      <c r="C39" s="18" t="n">
        <v>67000</v>
      </c>
    </row>
    <row r="40" customFormat="false" ht="21.75" hidden="false" customHeight="true" outlineLevel="0" collapsed="false">
      <c r="A40" s="16" t="s">
        <v>68</v>
      </c>
      <c r="B40" s="44" t="s">
        <v>69</v>
      </c>
      <c r="C40" s="18" t="n">
        <v>5910000.33</v>
      </c>
    </row>
    <row r="41" customFormat="false" ht="20.45" hidden="false" customHeight="true" outlineLevel="0" collapsed="false">
      <c r="A41" s="45" t="s">
        <v>70</v>
      </c>
      <c r="B41" s="31" t="s">
        <v>71</v>
      </c>
      <c r="C41" s="32" t="n">
        <f aca="false">C42</f>
        <v>440000</v>
      </c>
    </row>
    <row r="42" customFormat="false" ht="36" hidden="false" customHeight="true" outlineLevel="0" collapsed="false">
      <c r="A42" s="38" t="s">
        <v>72</v>
      </c>
      <c r="B42" s="17" t="s">
        <v>73</v>
      </c>
      <c r="C42" s="46" t="n">
        <f aca="false">C43+C44</f>
        <v>440000</v>
      </c>
    </row>
    <row r="43" customFormat="false" ht="51.6" hidden="false" customHeight="true" outlineLevel="0" collapsed="false">
      <c r="A43" s="38" t="s">
        <v>74</v>
      </c>
      <c r="B43" s="17" t="s">
        <v>75</v>
      </c>
      <c r="C43" s="18" t="n">
        <v>400000</v>
      </c>
    </row>
    <row r="44" customFormat="false" ht="51.6" hidden="false" customHeight="true" outlineLevel="0" collapsed="false">
      <c r="A44" s="38" t="s">
        <v>76</v>
      </c>
      <c r="B44" s="47" t="s">
        <v>77</v>
      </c>
      <c r="C44" s="18" t="n">
        <v>40000</v>
      </c>
    </row>
    <row r="45" customFormat="false" ht="24" hidden="false" customHeight="true" outlineLevel="0" collapsed="false">
      <c r="A45" s="45" t="s">
        <v>78</v>
      </c>
      <c r="B45" s="48" t="s">
        <v>79</v>
      </c>
      <c r="C45" s="37" t="n">
        <f aca="false">C46+C47+C48</f>
        <v>86000</v>
      </c>
    </row>
    <row r="46" customFormat="false" ht="69" hidden="false" customHeight="true" outlineLevel="0" collapsed="false">
      <c r="A46" s="38" t="s">
        <v>80</v>
      </c>
      <c r="B46" s="17" t="s">
        <v>81</v>
      </c>
      <c r="C46" s="18" t="n">
        <v>71000</v>
      </c>
    </row>
    <row r="47" customFormat="false" ht="65.25" hidden="false" customHeight="true" outlineLevel="0" collapsed="false">
      <c r="A47" s="38" t="s">
        <v>82</v>
      </c>
      <c r="B47" s="17" t="s">
        <v>83</v>
      </c>
      <c r="C47" s="18" t="n">
        <v>10000</v>
      </c>
    </row>
    <row r="48" customFormat="false" ht="47.25" hidden="false" customHeight="true" outlineLevel="0" collapsed="false">
      <c r="A48" s="38" t="s">
        <v>84</v>
      </c>
      <c r="B48" s="17" t="s">
        <v>85</v>
      </c>
      <c r="C48" s="18" t="n">
        <v>5000</v>
      </c>
    </row>
    <row r="49" customFormat="false" ht="19.5" hidden="false" customHeight="true" outlineLevel="0" collapsed="false">
      <c r="A49" s="49" t="s">
        <v>86</v>
      </c>
      <c r="B49" s="49"/>
      <c r="C49" s="37" t="n">
        <f aca="false">C16+C11+C22+C24+C29+C41+C37+C45</f>
        <v>55883793.75</v>
      </c>
    </row>
    <row r="50" customFormat="false" ht="18.75" hidden="false" customHeight="true" outlineLevel="0" collapsed="false">
      <c r="A50" s="50" t="s">
        <v>87</v>
      </c>
      <c r="B50" s="50" t="s">
        <v>88</v>
      </c>
      <c r="C50" s="51" t="n">
        <f aca="false">C51+C66</f>
        <v>61241694.25</v>
      </c>
    </row>
    <row r="51" customFormat="false" ht="33.75" hidden="false" customHeight="true" outlineLevel="0" collapsed="false">
      <c r="A51" s="50" t="s">
        <v>89</v>
      </c>
      <c r="B51" s="48" t="s">
        <v>90</v>
      </c>
      <c r="C51" s="52" t="n">
        <f aca="false">C52+C55</f>
        <v>60958113</v>
      </c>
    </row>
    <row r="52" customFormat="false" ht="18.6" hidden="false" customHeight="true" outlineLevel="0" collapsed="false">
      <c r="A52" s="50" t="s">
        <v>91</v>
      </c>
      <c r="B52" s="48" t="s">
        <v>92</v>
      </c>
      <c r="C52" s="53" t="n">
        <f aca="false">C54</f>
        <v>11718000</v>
      </c>
    </row>
    <row r="53" customFormat="false" ht="25.15" hidden="false" customHeight="true" outlineLevel="0" collapsed="false">
      <c r="A53" s="54" t="s">
        <v>93</v>
      </c>
      <c r="B53" s="55" t="s">
        <v>94</v>
      </c>
      <c r="C53" s="56" t="n">
        <f aca="false">C54</f>
        <v>11718000</v>
      </c>
    </row>
    <row r="54" customFormat="false" ht="33.6" hidden="false" customHeight="true" outlineLevel="0" collapsed="false">
      <c r="A54" s="57" t="s">
        <v>95</v>
      </c>
      <c r="B54" s="58" t="s">
        <v>96</v>
      </c>
      <c r="C54" s="59" t="n">
        <v>11718000</v>
      </c>
    </row>
    <row r="55" customFormat="false" ht="31.9" hidden="false" customHeight="true" outlineLevel="0" collapsed="false">
      <c r="A55" s="49" t="s">
        <v>97</v>
      </c>
      <c r="B55" s="60" t="s">
        <v>98</v>
      </c>
      <c r="C55" s="53" t="n">
        <f aca="false">C56+C58+C60+C62</f>
        <v>49240113</v>
      </c>
    </row>
    <row r="56" customFormat="false" ht="31.9" hidden="false" customHeight="true" outlineLevel="0" collapsed="false">
      <c r="A56" s="61" t="s">
        <v>99</v>
      </c>
      <c r="B56" s="62" t="s">
        <v>100</v>
      </c>
      <c r="C56" s="56" t="n">
        <f aca="false">C57</f>
        <v>39100510</v>
      </c>
    </row>
    <row r="57" customFormat="false" ht="66.75" hidden="false" customHeight="true" outlineLevel="0" collapsed="false">
      <c r="A57" s="63" t="s">
        <v>101</v>
      </c>
      <c r="B57" s="64" t="s">
        <v>102</v>
      </c>
      <c r="C57" s="59" t="n">
        <v>39100510</v>
      </c>
    </row>
    <row r="58" customFormat="false" ht="35.45" hidden="false" customHeight="true" outlineLevel="0" collapsed="false">
      <c r="A58" s="61" t="s">
        <v>103</v>
      </c>
      <c r="B58" s="62" t="s">
        <v>104</v>
      </c>
      <c r="C58" s="65" t="n">
        <f aca="false">C59</f>
        <v>2212861</v>
      </c>
    </row>
    <row r="59" customFormat="false" ht="34.9" hidden="false" customHeight="true" outlineLevel="0" collapsed="false">
      <c r="A59" s="63" t="s">
        <v>105</v>
      </c>
      <c r="B59" s="64" t="s">
        <v>106</v>
      </c>
      <c r="C59" s="59" t="n">
        <v>2212861</v>
      </c>
    </row>
    <row r="60" customFormat="false" ht="34.9" hidden="false" customHeight="true" outlineLevel="0" collapsed="false">
      <c r="A60" s="61" t="s">
        <v>107</v>
      </c>
      <c r="B60" s="62" t="s">
        <v>108</v>
      </c>
      <c r="C60" s="65" t="n">
        <f aca="false">C61</f>
        <v>6979942</v>
      </c>
    </row>
    <row r="61" customFormat="false" ht="34.9" hidden="false" customHeight="true" outlineLevel="0" collapsed="false">
      <c r="A61" s="63" t="s">
        <v>109</v>
      </c>
      <c r="B61" s="64" t="s">
        <v>110</v>
      </c>
      <c r="C61" s="59" t="n">
        <v>6979942</v>
      </c>
    </row>
    <row r="62" customFormat="false" ht="20.45" hidden="false" customHeight="true" outlineLevel="0" collapsed="false">
      <c r="A62" s="61" t="s">
        <v>111</v>
      </c>
      <c r="B62" s="62" t="s">
        <v>112</v>
      </c>
      <c r="C62" s="65" t="n">
        <f aca="false">C63</f>
        <v>946800</v>
      </c>
    </row>
    <row r="63" customFormat="false" ht="19.15" hidden="false" customHeight="true" outlineLevel="0" collapsed="false">
      <c r="A63" s="61" t="s">
        <v>113</v>
      </c>
      <c r="B63" s="62" t="s">
        <v>114</v>
      </c>
      <c r="C63" s="65" t="n">
        <f aca="false">C64+C65</f>
        <v>946800</v>
      </c>
    </row>
    <row r="64" customFormat="false" ht="51.6" hidden="false" customHeight="true" outlineLevel="0" collapsed="false">
      <c r="A64" s="63" t="s">
        <v>115</v>
      </c>
      <c r="B64" s="64" t="s">
        <v>116</v>
      </c>
      <c r="C64" s="59" t="n">
        <v>446800</v>
      </c>
    </row>
    <row r="65" customFormat="false" ht="35.45" hidden="false" customHeight="true" outlineLevel="0" collapsed="false">
      <c r="A65" s="57" t="s">
        <v>117</v>
      </c>
      <c r="B65" s="58" t="s">
        <v>118</v>
      </c>
      <c r="C65" s="59" t="n">
        <v>500000</v>
      </c>
    </row>
    <row r="66" customFormat="false" ht="24" hidden="false" customHeight="true" outlineLevel="0" collapsed="false">
      <c r="A66" s="50" t="s">
        <v>119</v>
      </c>
      <c r="B66" s="48" t="s">
        <v>120</v>
      </c>
      <c r="C66" s="53" t="n">
        <f aca="false">C67</f>
        <v>283581.25</v>
      </c>
    </row>
    <row r="67" customFormat="false" ht="25.5" hidden="false" customHeight="true" outlineLevel="0" collapsed="false">
      <c r="A67" s="19" t="s">
        <v>121</v>
      </c>
      <c r="B67" s="66" t="s">
        <v>122</v>
      </c>
      <c r="C67" s="59" t="n">
        <v>283581.25</v>
      </c>
    </row>
    <row r="68" s="70" customFormat="true" ht="30.75" hidden="false" customHeight="true" outlineLevel="0" collapsed="false">
      <c r="A68" s="67" t="s">
        <v>123</v>
      </c>
      <c r="B68" s="68"/>
      <c r="C68" s="69" t="n">
        <f aca="false">C49+C50</f>
        <v>117125488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08</v>
      </c>
      <c r="C1" s="2"/>
    </row>
    <row r="2" customFormat="false" ht="15.75" hidden="false" customHeight="false" outlineLevel="0" collapsed="false">
      <c r="A2" s="2" t="s">
        <v>509</v>
      </c>
      <c r="B2" s="2"/>
      <c r="C2" s="2"/>
    </row>
    <row r="3" customFormat="false" ht="15.75" hidden="false" customHeight="false" outlineLevel="0" collapsed="false">
      <c r="A3" s="2" t="s">
        <v>510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86"/>
      <c r="B5" s="286"/>
      <c r="C5" s="286"/>
    </row>
    <row r="6" customFormat="false" ht="18.75" hidden="false" customHeight="false" outlineLevel="0" collapsed="false">
      <c r="A6" s="287" t="s">
        <v>511</v>
      </c>
      <c r="B6" s="287"/>
      <c r="C6" s="287"/>
    </row>
    <row r="7" customFormat="false" ht="18.75" hidden="false" customHeight="false" outlineLevel="0" collapsed="false">
      <c r="A7" s="287" t="s">
        <v>512</v>
      </c>
      <c r="B7" s="287"/>
      <c r="C7" s="287"/>
    </row>
    <row r="8" customFormat="false" ht="18.75" hidden="false" customHeight="false" outlineLevel="0" collapsed="false">
      <c r="A8" s="287" t="s">
        <v>513</v>
      </c>
      <c r="B8" s="287"/>
      <c r="C8" s="287"/>
    </row>
    <row r="9" customFormat="false" ht="15.75" hidden="false" customHeight="false" outlineLevel="0" collapsed="false">
      <c r="A9" s="288"/>
      <c r="B9" s="288"/>
    </row>
    <row r="10" customFormat="false" ht="15.75" hidden="false" customHeight="false" outlineLevel="0" collapsed="false">
      <c r="A10" s="289" t="s">
        <v>479</v>
      </c>
      <c r="B10" s="289" t="s">
        <v>138</v>
      </c>
      <c r="C10" s="17" t="s">
        <v>478</v>
      </c>
    </row>
    <row r="11" customFormat="false" ht="37.9" hidden="false" customHeight="true" outlineLevel="0" collapsed="false">
      <c r="A11" s="290" t="s">
        <v>514</v>
      </c>
      <c r="B11" s="291" t="s">
        <v>515</v>
      </c>
      <c r="C11" s="90" t="n">
        <f aca="false">C16-C12</f>
        <v>5355251</v>
      </c>
    </row>
    <row r="12" customFormat="false" ht="19.9" hidden="false" customHeight="true" outlineLevel="0" collapsed="false">
      <c r="A12" s="292" t="s">
        <v>516</v>
      </c>
      <c r="B12" s="114" t="s">
        <v>517</v>
      </c>
      <c r="C12" s="78" t="n">
        <f aca="false">C13</f>
        <v>117125488</v>
      </c>
    </row>
    <row r="13" customFormat="false" ht="31.5" hidden="false" customHeight="false" outlineLevel="0" collapsed="false">
      <c r="A13" s="292" t="s">
        <v>518</v>
      </c>
      <c r="B13" s="107" t="s">
        <v>519</v>
      </c>
      <c r="C13" s="78" t="n">
        <f aca="false">C14</f>
        <v>117125488</v>
      </c>
    </row>
    <row r="14" customFormat="false" ht="31.5" hidden="false" customHeight="false" outlineLevel="0" collapsed="false">
      <c r="A14" s="292" t="s">
        <v>520</v>
      </c>
      <c r="B14" s="107" t="s">
        <v>521</v>
      </c>
      <c r="C14" s="78" t="n">
        <f aca="false">C15</f>
        <v>117125488</v>
      </c>
    </row>
    <row r="15" customFormat="false" ht="31.5" hidden="false" customHeight="false" outlineLevel="0" collapsed="false">
      <c r="A15" s="292" t="s">
        <v>522</v>
      </c>
      <c r="B15" s="107" t="s">
        <v>523</v>
      </c>
      <c r="C15" s="78" t="n">
        <v>117125488</v>
      </c>
    </row>
    <row r="16" customFormat="false" ht="31.5" hidden="false" customHeight="false" outlineLevel="0" collapsed="false">
      <c r="A16" s="292" t="s">
        <v>524</v>
      </c>
      <c r="B16" s="114" t="s">
        <v>525</v>
      </c>
      <c r="C16" s="78" t="n">
        <f aca="false">C18</f>
        <v>122480739</v>
      </c>
    </row>
    <row r="17" customFormat="false" ht="31.5" hidden="false" customHeight="false" outlineLevel="0" collapsed="false">
      <c r="A17" s="292" t="s">
        <v>526</v>
      </c>
      <c r="B17" s="107" t="s">
        <v>527</v>
      </c>
      <c r="C17" s="78" t="n">
        <f aca="false">C18</f>
        <v>122480739</v>
      </c>
    </row>
    <row r="18" customFormat="false" ht="31.5" hidden="false" customHeight="false" outlineLevel="0" collapsed="false">
      <c r="A18" s="292" t="s">
        <v>528</v>
      </c>
      <c r="B18" s="107" t="s">
        <v>529</v>
      </c>
      <c r="C18" s="78" t="n">
        <f aca="false">C19</f>
        <v>122480739</v>
      </c>
    </row>
    <row r="19" customFormat="false" ht="31.5" hidden="false" customHeight="false" outlineLevel="0" collapsed="false">
      <c r="A19" s="292" t="s">
        <v>530</v>
      </c>
      <c r="B19" s="107" t="s">
        <v>531</v>
      </c>
      <c r="C19" s="78" t="n">
        <v>122480739</v>
      </c>
    </row>
    <row r="20" customFormat="false" ht="31.5" hidden="false" customHeight="false" outlineLevel="0" collapsed="false">
      <c r="A20" s="292"/>
      <c r="B20" s="114" t="s">
        <v>532</v>
      </c>
      <c r="C20" s="90" t="n">
        <f aca="false">C11</f>
        <v>5355251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3" min="3" style="0" width="15.99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5"/>
      <c r="B1" s="2" t="s">
        <v>533</v>
      </c>
      <c r="C1" s="2"/>
      <c r="D1" s="2"/>
    </row>
    <row r="2" customFormat="false" ht="15.75" hidden="false" customHeight="false" outlineLevel="0" collapsed="false">
      <c r="A2" s="2" t="s">
        <v>509</v>
      </c>
      <c r="B2" s="2"/>
      <c r="C2" s="2"/>
      <c r="D2" s="2"/>
    </row>
    <row r="3" customFormat="false" ht="15.75" hidden="false" customHeight="false" outlineLevel="0" collapsed="false">
      <c r="A3" s="2" t="s">
        <v>510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534</v>
      </c>
      <c r="C4" s="2"/>
      <c r="D4" s="2"/>
    </row>
    <row r="5" customFormat="false" ht="15.75" hidden="false" customHeight="false" outlineLevel="0" collapsed="false">
      <c r="A5" s="286"/>
      <c r="B5" s="286"/>
      <c r="C5" s="286"/>
      <c r="D5" s="286"/>
    </row>
    <row r="6" customFormat="false" ht="18.75" hidden="false" customHeight="false" outlineLevel="0" collapsed="false">
      <c r="A6" s="287" t="s">
        <v>511</v>
      </c>
      <c r="B6" s="287"/>
      <c r="C6" s="287"/>
      <c r="D6" s="293"/>
    </row>
    <row r="7" customFormat="false" ht="18.75" hidden="false" customHeight="false" outlineLevel="0" collapsed="false">
      <c r="A7" s="287" t="s">
        <v>512</v>
      </c>
      <c r="B7" s="287"/>
      <c r="C7" s="287"/>
      <c r="D7" s="293"/>
    </row>
    <row r="8" customFormat="false" ht="18.75" hidden="false" customHeight="false" outlineLevel="0" collapsed="false">
      <c r="A8" s="294" t="s">
        <v>535</v>
      </c>
      <c r="B8" s="294"/>
      <c r="C8" s="294"/>
      <c r="D8" s="293"/>
    </row>
    <row r="9" customFormat="false" ht="15.75" hidden="false" customHeight="false" outlineLevel="0" collapsed="false">
      <c r="A9" s="288"/>
      <c r="B9" s="288"/>
    </row>
    <row r="10" customFormat="false" ht="15.75" hidden="false" customHeight="false" outlineLevel="0" collapsed="false">
      <c r="A10" s="289" t="s">
        <v>479</v>
      </c>
      <c r="B10" s="289" t="s">
        <v>138</v>
      </c>
      <c r="C10" s="17" t="s">
        <v>128</v>
      </c>
      <c r="D10" s="17" t="s">
        <v>129</v>
      </c>
    </row>
    <row r="11" customFormat="false" ht="46.9" hidden="false" customHeight="true" outlineLevel="0" collapsed="false">
      <c r="A11" s="290" t="s">
        <v>514</v>
      </c>
      <c r="B11" s="291" t="s">
        <v>515</v>
      </c>
      <c r="C11" s="295" t="n">
        <f aca="false">C16-C12</f>
        <v>0</v>
      </c>
      <c r="D11" s="295" t="n">
        <f aca="false">D16-D12</f>
        <v>0</v>
      </c>
    </row>
    <row r="12" customFormat="false" ht="34.9" hidden="false" customHeight="true" outlineLevel="0" collapsed="false">
      <c r="A12" s="292" t="s">
        <v>516</v>
      </c>
      <c r="B12" s="114" t="s">
        <v>517</v>
      </c>
      <c r="C12" s="27" t="n">
        <f aca="false">C13</f>
        <v>64559664</v>
      </c>
      <c r="D12" s="27" t="n">
        <f aca="false">D13</f>
        <v>69727588</v>
      </c>
    </row>
    <row r="13" customFormat="false" ht="28.15" hidden="false" customHeight="true" outlineLevel="0" collapsed="false">
      <c r="A13" s="292" t="s">
        <v>518</v>
      </c>
      <c r="B13" s="107" t="s">
        <v>519</v>
      </c>
      <c r="C13" s="27" t="n">
        <f aca="false">C14</f>
        <v>64559664</v>
      </c>
      <c r="D13" s="27" t="n">
        <f aca="false">D14</f>
        <v>69727588</v>
      </c>
    </row>
    <row r="14" customFormat="false" ht="49.9" hidden="false" customHeight="true" outlineLevel="0" collapsed="false">
      <c r="A14" s="292" t="s">
        <v>520</v>
      </c>
      <c r="B14" s="107" t="s">
        <v>521</v>
      </c>
      <c r="C14" s="27" t="n">
        <f aca="false">C15</f>
        <v>64559664</v>
      </c>
      <c r="D14" s="27" t="n">
        <f aca="false">D15</f>
        <v>69727588</v>
      </c>
    </row>
    <row r="15" customFormat="false" ht="52.15" hidden="false" customHeight="true" outlineLevel="0" collapsed="false">
      <c r="A15" s="292" t="s">
        <v>522</v>
      </c>
      <c r="B15" s="107" t="s">
        <v>523</v>
      </c>
      <c r="C15" s="27" t="n">
        <v>64559664</v>
      </c>
      <c r="D15" s="27" t="n">
        <v>69727588</v>
      </c>
    </row>
    <row r="16" customFormat="false" ht="34.9" hidden="false" customHeight="true" outlineLevel="0" collapsed="false">
      <c r="A16" s="292" t="s">
        <v>524</v>
      </c>
      <c r="B16" s="114" t="s">
        <v>525</v>
      </c>
      <c r="C16" s="27" t="n">
        <f aca="false">C18</f>
        <v>64559664</v>
      </c>
      <c r="D16" s="27" t="n">
        <f aca="false">D18</f>
        <v>69727588</v>
      </c>
    </row>
    <row r="17" customFormat="false" ht="33" hidden="false" customHeight="true" outlineLevel="0" collapsed="false">
      <c r="A17" s="292" t="s">
        <v>526</v>
      </c>
      <c r="B17" s="107" t="s">
        <v>527</v>
      </c>
      <c r="C17" s="27" t="n">
        <f aca="false">C18</f>
        <v>64559664</v>
      </c>
      <c r="D17" s="27" t="n">
        <f aca="false">D18</f>
        <v>69727588</v>
      </c>
    </row>
    <row r="18" customFormat="false" ht="48.6" hidden="false" customHeight="true" outlineLevel="0" collapsed="false">
      <c r="A18" s="292" t="s">
        <v>528</v>
      </c>
      <c r="B18" s="107" t="s">
        <v>529</v>
      </c>
      <c r="C18" s="27" t="n">
        <f aca="false">C19</f>
        <v>64559664</v>
      </c>
      <c r="D18" s="27" t="n">
        <f aca="false">D19</f>
        <v>69727588</v>
      </c>
    </row>
    <row r="19" customFormat="false" ht="46.15" hidden="false" customHeight="true" outlineLevel="0" collapsed="false">
      <c r="A19" s="292" t="s">
        <v>530</v>
      </c>
      <c r="B19" s="107" t="s">
        <v>531</v>
      </c>
      <c r="C19" s="27" t="n">
        <v>64559664</v>
      </c>
      <c r="D19" s="27" t="n">
        <v>69727588</v>
      </c>
    </row>
    <row r="20" customFormat="false" ht="61.15" hidden="false" customHeight="true" outlineLevel="0" collapsed="false">
      <c r="A20" s="292"/>
      <c r="B20" s="114" t="s">
        <v>532</v>
      </c>
      <c r="C20" s="295" t="n">
        <f aca="false">C11</f>
        <v>0</v>
      </c>
      <c r="D20" s="295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5.99"/>
    <col collapsed="false" customWidth="true" hidden="false" outlineLevel="0" max="4" min="3" style="0" width="15.85"/>
  </cols>
  <sheetData>
    <row r="1" customFormat="false" ht="15.75" hidden="false" customHeight="false" outlineLevel="0" collapsed="false">
      <c r="A1" s="5"/>
      <c r="B1" s="2" t="s">
        <v>533</v>
      </c>
      <c r="C1" s="2"/>
      <c r="D1" s="2"/>
    </row>
    <row r="2" customFormat="false" ht="15.75" hidden="false" customHeight="false" outlineLevel="0" collapsed="false">
      <c r="A2" s="2" t="s">
        <v>509</v>
      </c>
      <c r="B2" s="2"/>
      <c r="C2" s="2"/>
      <c r="D2" s="2"/>
    </row>
    <row r="3" customFormat="false" ht="15.75" hidden="false" customHeight="false" outlineLevel="0" collapsed="false">
      <c r="A3" s="2" t="s">
        <v>510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536</v>
      </c>
      <c r="C4" s="2"/>
      <c r="D4" s="2"/>
    </row>
    <row r="5" customFormat="false" ht="15.75" hidden="false" customHeight="false" outlineLevel="0" collapsed="false">
      <c r="A5" s="286"/>
      <c r="B5" s="286"/>
      <c r="C5" s="286"/>
      <c r="D5" s="286"/>
    </row>
    <row r="6" customFormat="false" ht="18.75" hidden="false" customHeight="false" outlineLevel="0" collapsed="false">
      <c r="A6" s="287" t="s">
        <v>511</v>
      </c>
      <c r="B6" s="287"/>
      <c r="C6" s="287"/>
      <c r="D6" s="293"/>
    </row>
    <row r="7" customFormat="false" ht="18.75" hidden="false" customHeight="false" outlineLevel="0" collapsed="false">
      <c r="A7" s="287" t="s">
        <v>512</v>
      </c>
      <c r="B7" s="287"/>
      <c r="C7" s="287"/>
      <c r="D7" s="293"/>
    </row>
    <row r="8" customFormat="false" ht="18.75" hidden="false" customHeight="false" outlineLevel="0" collapsed="false">
      <c r="A8" s="294" t="s">
        <v>535</v>
      </c>
      <c r="B8" s="294"/>
      <c r="C8" s="294"/>
      <c r="D8" s="293"/>
    </row>
    <row r="9" customFormat="false" ht="15.75" hidden="false" customHeight="false" outlineLevel="0" collapsed="false">
      <c r="A9" s="288"/>
      <c r="B9" s="288"/>
    </row>
    <row r="10" customFormat="false" ht="15.75" hidden="false" customHeight="false" outlineLevel="0" collapsed="false">
      <c r="A10" s="289" t="s">
        <v>479</v>
      </c>
      <c r="B10" s="289" t="s">
        <v>138</v>
      </c>
      <c r="C10" s="17" t="s">
        <v>128</v>
      </c>
      <c r="D10" s="17" t="s">
        <v>129</v>
      </c>
    </row>
    <row r="11" customFormat="false" ht="46.5" hidden="false" customHeight="true" outlineLevel="0" collapsed="false">
      <c r="A11" s="290" t="s">
        <v>514</v>
      </c>
      <c r="B11" s="291" t="s">
        <v>515</v>
      </c>
      <c r="C11" s="295" t="n">
        <f aca="false">C16-C12</f>
        <v>0</v>
      </c>
      <c r="D11" s="295" t="n">
        <f aca="false">D16-D12</f>
        <v>0</v>
      </c>
    </row>
    <row r="12" customFormat="false" ht="31.5" hidden="false" customHeight="true" outlineLevel="0" collapsed="false">
      <c r="A12" s="292" t="s">
        <v>516</v>
      </c>
      <c r="B12" s="114" t="s">
        <v>517</v>
      </c>
      <c r="C12" s="27" t="n">
        <f aca="false">C13</f>
        <v>70893224</v>
      </c>
      <c r="D12" s="27" t="n">
        <f aca="false">D13</f>
        <v>69727588</v>
      </c>
    </row>
    <row r="13" customFormat="false" ht="48.75" hidden="false" customHeight="true" outlineLevel="0" collapsed="false">
      <c r="A13" s="292" t="s">
        <v>518</v>
      </c>
      <c r="B13" s="107" t="s">
        <v>519</v>
      </c>
      <c r="C13" s="27" t="n">
        <f aca="false">C14</f>
        <v>70893224</v>
      </c>
      <c r="D13" s="27" t="n">
        <f aca="false">D14</f>
        <v>69727588</v>
      </c>
    </row>
    <row r="14" customFormat="false" ht="48.75" hidden="false" customHeight="true" outlineLevel="0" collapsed="false">
      <c r="A14" s="292" t="s">
        <v>520</v>
      </c>
      <c r="B14" s="107" t="s">
        <v>521</v>
      </c>
      <c r="C14" s="27" t="n">
        <f aca="false">C15</f>
        <v>70893224</v>
      </c>
      <c r="D14" s="27" t="n">
        <f aca="false">D15</f>
        <v>69727588</v>
      </c>
    </row>
    <row r="15" customFormat="false" ht="62.25" hidden="false" customHeight="true" outlineLevel="0" collapsed="false">
      <c r="A15" s="292" t="s">
        <v>522</v>
      </c>
      <c r="B15" s="107" t="s">
        <v>523</v>
      </c>
      <c r="C15" s="27" t="n">
        <v>70893224</v>
      </c>
      <c r="D15" s="27" t="n">
        <v>69727588</v>
      </c>
    </row>
    <row r="16" customFormat="false" ht="30.75" hidden="false" customHeight="true" outlineLevel="0" collapsed="false">
      <c r="A16" s="292" t="s">
        <v>524</v>
      </c>
      <c r="B16" s="114" t="s">
        <v>525</v>
      </c>
      <c r="C16" s="27" t="n">
        <f aca="false">C18</f>
        <v>70893224</v>
      </c>
      <c r="D16" s="27" t="n">
        <f aca="false">D18</f>
        <v>69727588</v>
      </c>
    </row>
    <row r="17" customFormat="false" ht="45" hidden="false" customHeight="true" outlineLevel="0" collapsed="false">
      <c r="A17" s="292" t="s">
        <v>526</v>
      </c>
      <c r="B17" s="107" t="s">
        <v>527</v>
      </c>
      <c r="C17" s="27" t="n">
        <f aca="false">C18</f>
        <v>70893224</v>
      </c>
      <c r="D17" s="27" t="n">
        <f aca="false">D18</f>
        <v>69727588</v>
      </c>
    </row>
    <row r="18" customFormat="false" ht="45.75" hidden="false" customHeight="true" outlineLevel="0" collapsed="false">
      <c r="A18" s="292" t="s">
        <v>528</v>
      </c>
      <c r="B18" s="107" t="s">
        <v>529</v>
      </c>
      <c r="C18" s="27" t="n">
        <f aca="false">C19</f>
        <v>70893224</v>
      </c>
      <c r="D18" s="27" t="n">
        <f aca="false">D19</f>
        <v>69727588</v>
      </c>
    </row>
    <row r="19" customFormat="false" ht="62.25" hidden="false" customHeight="true" outlineLevel="0" collapsed="false">
      <c r="A19" s="292" t="s">
        <v>530</v>
      </c>
      <c r="B19" s="107" t="s">
        <v>531</v>
      </c>
      <c r="C19" s="27" t="n">
        <v>70893224</v>
      </c>
      <c r="D19" s="27" t="n">
        <v>69727588</v>
      </c>
    </row>
    <row r="20" customFormat="false" ht="61.5" hidden="false" customHeight="true" outlineLevel="0" collapsed="false">
      <c r="A20" s="292"/>
      <c r="B20" s="114" t="s">
        <v>532</v>
      </c>
      <c r="C20" s="295" t="n">
        <f aca="false">C11</f>
        <v>0</v>
      </c>
      <c r="D20" s="295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24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25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71" t="s">
        <v>126</v>
      </c>
      <c r="B8" s="71"/>
      <c r="C8" s="71"/>
      <c r="D8" s="71"/>
    </row>
    <row r="9" customFormat="false" ht="18.75" hidden="false" customHeight="false" outlineLevel="0" collapsed="false">
      <c r="A9" s="6" t="s">
        <v>127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72"/>
    </row>
    <row r="11" customFormat="false" ht="32.25" hidden="false" customHeight="false" outlineLevel="0" collapsed="false">
      <c r="A11" s="10" t="s">
        <v>7</v>
      </c>
      <c r="B11" s="11" t="s">
        <v>8</v>
      </c>
      <c r="C11" s="73" t="s">
        <v>128</v>
      </c>
      <c r="D11" s="74" t="s">
        <v>129</v>
      </c>
    </row>
    <row r="12" customFormat="false" ht="15.75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96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5" t="n">
        <v>32090000</v>
      </c>
    </row>
    <row r="15" customFormat="false" ht="138" hidden="false" customHeight="true" outlineLevel="0" collapsed="false">
      <c r="A15" s="22" t="s">
        <v>16</v>
      </c>
      <c r="B15" s="20" t="s">
        <v>17</v>
      </c>
      <c r="C15" s="21" t="n">
        <v>32000</v>
      </c>
      <c r="D15" s="76" t="n">
        <v>40000</v>
      </c>
    </row>
    <row r="16" customFormat="false" ht="34.15" hidden="false" customHeight="true" outlineLevel="0" collapsed="false">
      <c r="A16" s="23" t="s">
        <v>18</v>
      </c>
      <c r="B16" s="20" t="s">
        <v>19</v>
      </c>
      <c r="C16" s="21" t="n">
        <v>52000</v>
      </c>
      <c r="D16" s="76" t="n">
        <v>60000</v>
      </c>
    </row>
    <row r="17" customFormat="false" ht="35.45" hidden="false" customHeight="true" outlineLevel="0" collapsed="false">
      <c r="A17" s="13" t="s">
        <v>20</v>
      </c>
      <c r="B17" s="24" t="s">
        <v>21</v>
      </c>
      <c r="C17" s="77" t="n">
        <f aca="false">C18</f>
        <v>2818751.91</v>
      </c>
      <c r="D17" s="77" t="n">
        <f aca="false">D18</f>
        <v>3004177.05</v>
      </c>
    </row>
    <row r="18" customFormat="false" ht="49.9" hidden="false" customHeight="true" outlineLevel="0" collapsed="false">
      <c r="A18" s="26" t="s">
        <v>22</v>
      </c>
      <c r="B18" s="17" t="s">
        <v>23</v>
      </c>
      <c r="C18" s="78" t="n">
        <f aca="false">C19+C20+C21+C22</f>
        <v>2818751.91</v>
      </c>
      <c r="D18" s="78" t="n">
        <f aca="false">D19+D20+D21+D22</f>
        <v>3004177.05</v>
      </c>
    </row>
    <row r="19" customFormat="false" ht="96" hidden="false" customHeight="true" outlineLevel="0" collapsed="false">
      <c r="A19" s="28" t="s">
        <v>24</v>
      </c>
      <c r="B19" s="20" t="s">
        <v>25</v>
      </c>
      <c r="C19" s="76" t="n">
        <v>1299397.59</v>
      </c>
      <c r="D19" s="76" t="n">
        <v>1382751.47</v>
      </c>
    </row>
    <row r="20" customFormat="false" ht="111" hidden="false" customHeight="true" outlineLevel="0" collapsed="false">
      <c r="A20" s="28" t="s">
        <v>26</v>
      </c>
      <c r="B20" s="20" t="s">
        <v>27</v>
      </c>
      <c r="C20" s="76" t="n">
        <v>6520.65</v>
      </c>
      <c r="D20" s="76" t="n">
        <v>6817.77</v>
      </c>
    </row>
    <row r="21" customFormat="false" ht="93" hidden="false" customHeight="true" outlineLevel="0" collapsed="false">
      <c r="A21" s="28" t="s">
        <v>28</v>
      </c>
      <c r="B21" s="20" t="s">
        <v>29</v>
      </c>
      <c r="C21" s="76" t="n">
        <v>1692530.05</v>
      </c>
      <c r="D21" s="76" t="n">
        <v>1790111.49</v>
      </c>
    </row>
    <row r="22" customFormat="false" ht="98.45" hidden="false" customHeight="true" outlineLevel="0" collapsed="false">
      <c r="A22" s="28" t="s">
        <v>30</v>
      </c>
      <c r="B22" s="20" t="s">
        <v>31</v>
      </c>
      <c r="C22" s="76" t="n">
        <v>-179696.38</v>
      </c>
      <c r="D22" s="76" t="n">
        <v>-175503.68</v>
      </c>
    </row>
    <row r="23" customFormat="false" ht="21.6" hidden="false" customHeight="true" outlineLevel="0" collapsed="false">
      <c r="A23" s="30" t="s">
        <v>36</v>
      </c>
      <c r="B23" s="31" t="s">
        <v>37</v>
      </c>
      <c r="C23" s="32" t="n">
        <f aca="false">C24+C25</f>
        <v>15260000</v>
      </c>
      <c r="D23" s="32" t="n">
        <f aca="false">D24+D25</f>
        <v>15581000</v>
      </c>
    </row>
    <row r="24" customFormat="false" ht="64.9" hidden="false" customHeight="true" outlineLevel="0" collapsed="false">
      <c r="A24" s="16" t="s">
        <v>38</v>
      </c>
      <c r="B24" s="17" t="s">
        <v>39</v>
      </c>
      <c r="C24" s="18" t="n">
        <v>4270000</v>
      </c>
      <c r="D24" s="78" t="n">
        <v>4372000</v>
      </c>
    </row>
    <row r="25" customFormat="false" ht="19.9" hidden="false" customHeight="true" outlineLevel="0" collapsed="false">
      <c r="A25" s="16" t="s">
        <v>40</v>
      </c>
      <c r="B25" s="17" t="s">
        <v>41</v>
      </c>
      <c r="C25" s="18" t="n">
        <f aca="false">C26+C27</f>
        <v>10990000</v>
      </c>
      <c r="D25" s="18" t="n">
        <f aca="false">D26+D27</f>
        <v>11209000</v>
      </c>
    </row>
    <row r="26" customFormat="false" ht="48" hidden="false" customHeight="true" outlineLevel="0" collapsed="false">
      <c r="A26" s="34" t="s">
        <v>42</v>
      </c>
      <c r="B26" s="20" t="s">
        <v>43</v>
      </c>
      <c r="C26" s="21" t="n">
        <v>7693000</v>
      </c>
      <c r="D26" s="76" t="n">
        <v>7623000</v>
      </c>
    </row>
    <row r="27" customFormat="false" ht="48.6" hidden="false" customHeight="true" outlineLevel="0" collapsed="false">
      <c r="A27" s="35" t="s">
        <v>44</v>
      </c>
      <c r="B27" s="20" t="s">
        <v>45</v>
      </c>
      <c r="C27" s="21" t="n">
        <v>3297000</v>
      </c>
      <c r="D27" s="76" t="n">
        <v>3586000</v>
      </c>
    </row>
    <row r="28" customFormat="false" ht="52.15" hidden="false" customHeight="true" outlineLevel="0" collapsed="false">
      <c r="A28" s="30" t="s">
        <v>46</v>
      </c>
      <c r="B28" s="36" t="s">
        <v>47</v>
      </c>
      <c r="C28" s="37" t="n">
        <f aca="false">C29+C32</f>
        <v>3868000</v>
      </c>
      <c r="D28" s="37" t="n">
        <f aca="false">D29+D32</f>
        <v>3868000</v>
      </c>
    </row>
    <row r="29" customFormat="false" ht="112.15" hidden="false" customHeight="true" outlineLevel="0" collapsed="false">
      <c r="A29" s="38" t="s">
        <v>48</v>
      </c>
      <c r="B29" s="17" t="s">
        <v>49</v>
      </c>
      <c r="C29" s="18" t="n">
        <f aca="false">C30+C31</f>
        <v>1818000</v>
      </c>
      <c r="D29" s="18" t="n">
        <f aca="false">D30+D31</f>
        <v>1818000</v>
      </c>
    </row>
    <row r="30" customFormat="false" ht="108.6" hidden="false" customHeight="true" outlineLevel="0" collapsed="false">
      <c r="A30" s="39" t="s">
        <v>50</v>
      </c>
      <c r="B30" s="20" t="s">
        <v>51</v>
      </c>
      <c r="C30" s="21" t="n">
        <v>1800000</v>
      </c>
      <c r="D30" s="21" t="n">
        <v>1800000</v>
      </c>
    </row>
    <row r="31" customFormat="false" ht="96" hidden="false" customHeight="true" outlineLevel="0" collapsed="false">
      <c r="A31" s="39" t="s">
        <v>52</v>
      </c>
      <c r="B31" s="20" t="s">
        <v>53</v>
      </c>
      <c r="C31" s="21" t="n">
        <v>18000</v>
      </c>
      <c r="D31" s="21" t="n">
        <v>18000</v>
      </c>
    </row>
    <row r="32" customFormat="false" ht="108.6" hidden="false" customHeight="true" outlineLevel="0" collapsed="false">
      <c r="A32" s="38" t="s">
        <v>58</v>
      </c>
      <c r="B32" s="17" t="s">
        <v>59</v>
      </c>
      <c r="C32" s="18" t="n">
        <f aca="false">C33</f>
        <v>2050000</v>
      </c>
      <c r="D32" s="18" t="n">
        <f aca="false">D33</f>
        <v>2050000</v>
      </c>
    </row>
    <row r="33" customFormat="false" ht="97.9" hidden="false" customHeight="true" outlineLevel="0" collapsed="false">
      <c r="A33" s="39" t="s">
        <v>60</v>
      </c>
      <c r="B33" s="17" t="s">
        <v>61</v>
      </c>
      <c r="C33" s="18" t="n">
        <v>2050000</v>
      </c>
      <c r="D33" s="18" t="n">
        <v>2050000</v>
      </c>
    </row>
    <row r="34" customFormat="false" ht="31.15" hidden="false" customHeight="true" outlineLevel="0" collapsed="false">
      <c r="A34" s="40" t="s">
        <v>62</v>
      </c>
      <c r="B34" s="41" t="s">
        <v>63</v>
      </c>
      <c r="C34" s="37" t="n">
        <f aca="false">C35</f>
        <v>740000.09</v>
      </c>
      <c r="D34" s="37" t="n">
        <f aca="false">D35</f>
        <v>160000.95</v>
      </c>
    </row>
    <row r="35" customFormat="false" ht="31.15" hidden="false" customHeight="true" outlineLevel="0" collapsed="false">
      <c r="A35" s="16" t="s">
        <v>64</v>
      </c>
      <c r="B35" s="17" t="s">
        <v>65</v>
      </c>
      <c r="C35" s="18" t="n">
        <f aca="false">C36</f>
        <v>740000.09</v>
      </c>
      <c r="D35" s="18" t="n">
        <f aca="false">D36</f>
        <v>160000.95</v>
      </c>
    </row>
    <row r="36" customFormat="false" ht="34.9" hidden="false" customHeight="true" outlineLevel="0" collapsed="false">
      <c r="A36" s="16" t="s">
        <v>68</v>
      </c>
      <c r="B36" s="17" t="s">
        <v>130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5" t="s">
        <v>70</v>
      </c>
      <c r="B37" s="36" t="s">
        <v>71</v>
      </c>
      <c r="C37" s="37" t="n">
        <f aca="false">C38</f>
        <v>400000</v>
      </c>
      <c r="D37" s="37" t="n">
        <f aca="false">D38</f>
        <v>400000</v>
      </c>
    </row>
    <row r="38" customFormat="false" ht="33.6" hidden="false" customHeight="true" outlineLevel="0" collapsed="false">
      <c r="A38" s="38" t="s">
        <v>72</v>
      </c>
      <c r="B38" s="17" t="s">
        <v>73</v>
      </c>
      <c r="C38" s="18" t="n">
        <f aca="false">C39</f>
        <v>400000</v>
      </c>
      <c r="D38" s="18" t="n">
        <f aca="false">D39</f>
        <v>400000</v>
      </c>
    </row>
    <row r="39" customFormat="false" ht="64.9" hidden="false" customHeight="true" outlineLevel="0" collapsed="false">
      <c r="A39" s="38" t="s">
        <v>74</v>
      </c>
      <c r="B39" s="17" t="s">
        <v>75</v>
      </c>
      <c r="C39" s="18" t="n">
        <v>400000</v>
      </c>
      <c r="D39" s="18" t="n">
        <v>400000</v>
      </c>
    </row>
    <row r="40" customFormat="false" ht="25.15" hidden="false" customHeight="true" outlineLevel="0" collapsed="false">
      <c r="A40" s="45" t="s">
        <v>78</v>
      </c>
      <c r="B40" s="36" t="s">
        <v>79</v>
      </c>
      <c r="C40" s="37" t="n">
        <f aca="false">C41</f>
        <v>0</v>
      </c>
      <c r="D40" s="37" t="n">
        <f aca="false">D41</f>
        <v>0</v>
      </c>
    </row>
    <row r="41" customFormat="false" ht="70.15" hidden="false" customHeight="true" outlineLevel="0" collapsed="false">
      <c r="A41" s="38" t="s">
        <v>84</v>
      </c>
      <c r="B41" s="79" t="s">
        <v>131</v>
      </c>
      <c r="C41" s="18"/>
      <c r="D41" s="18"/>
    </row>
    <row r="42" customFormat="false" ht="37.9" hidden="false" customHeight="true" outlineLevel="0" collapsed="false">
      <c r="A42" s="80" t="s">
        <v>86</v>
      </c>
      <c r="B42" s="80"/>
      <c r="C42" s="81" t="n">
        <f aca="false">C17+C12+C23+C28+C39+C34+C40</f>
        <v>52864752</v>
      </c>
      <c r="D42" s="81" t="n">
        <f aca="false">D17+D12+D23+D28+D39+D34+D40</f>
        <v>55203178</v>
      </c>
    </row>
    <row r="43" customFormat="false" ht="37.9" hidden="false" customHeight="true" outlineLevel="0" collapsed="false">
      <c r="A43" s="50" t="s">
        <v>87</v>
      </c>
      <c r="B43" s="50" t="s">
        <v>88</v>
      </c>
      <c r="C43" s="82" t="n">
        <f aca="false">C44</f>
        <v>11694912</v>
      </c>
      <c r="D43" s="82" t="n">
        <f aca="false">D44</f>
        <v>14524410</v>
      </c>
    </row>
    <row r="44" customFormat="false" ht="37.9" hidden="false" customHeight="true" outlineLevel="0" collapsed="false">
      <c r="A44" s="50" t="s">
        <v>89</v>
      </c>
      <c r="B44" s="48" t="s">
        <v>90</v>
      </c>
      <c r="C44" s="51" t="n">
        <f aca="false">C45+C48</f>
        <v>11694912</v>
      </c>
      <c r="D44" s="51" t="n">
        <f aca="false">D45+D48</f>
        <v>14524410</v>
      </c>
    </row>
    <row r="45" customFormat="false" ht="36.6" hidden="false" customHeight="true" outlineLevel="0" collapsed="false">
      <c r="A45" s="49" t="s">
        <v>91</v>
      </c>
      <c r="B45" s="48" t="s">
        <v>92</v>
      </c>
      <c r="C45" s="37" t="n">
        <f aca="false">C46</f>
        <v>0</v>
      </c>
      <c r="D45" s="37" t="n">
        <f aca="false">D46</f>
        <v>0</v>
      </c>
    </row>
    <row r="46" customFormat="false" ht="39.6" hidden="false" customHeight="true" outlineLevel="0" collapsed="false">
      <c r="A46" s="54" t="s">
        <v>93</v>
      </c>
      <c r="B46" s="55" t="s">
        <v>94</v>
      </c>
      <c r="C46" s="18" t="n">
        <f aca="false">C47</f>
        <v>0</v>
      </c>
      <c r="D46" s="18" t="n">
        <f aca="false">D47</f>
        <v>0</v>
      </c>
    </row>
    <row r="47" customFormat="false" ht="48.6" hidden="false" customHeight="true" outlineLevel="0" collapsed="false">
      <c r="A47" s="57" t="s">
        <v>95</v>
      </c>
      <c r="B47" s="58" t="s">
        <v>96</v>
      </c>
      <c r="C47" s="21" t="n">
        <v>0</v>
      </c>
      <c r="D47" s="21" t="n">
        <v>0</v>
      </c>
    </row>
    <row r="48" customFormat="false" ht="33.6" hidden="false" customHeight="true" outlineLevel="0" collapsed="false">
      <c r="A48" s="49" t="s">
        <v>97</v>
      </c>
      <c r="B48" s="60" t="s">
        <v>98</v>
      </c>
      <c r="C48" s="82" t="n">
        <f aca="false">C49+C51+C53</f>
        <v>11694912</v>
      </c>
      <c r="D48" s="82" t="n">
        <f aca="false">D49+D51+D53</f>
        <v>14524410</v>
      </c>
    </row>
    <row r="49" customFormat="false" ht="81.6" hidden="false" customHeight="true" outlineLevel="0" collapsed="false">
      <c r="A49" s="61" t="s">
        <v>99</v>
      </c>
      <c r="B49" s="62" t="s">
        <v>100</v>
      </c>
      <c r="C49" s="18" t="n">
        <f aca="false">C50</f>
        <v>9100510</v>
      </c>
      <c r="D49" s="18" t="n">
        <f aca="false">D50</f>
        <v>9100510</v>
      </c>
    </row>
    <row r="50" customFormat="false" ht="99.6" hidden="false" customHeight="true" outlineLevel="0" collapsed="false">
      <c r="A50" s="63" t="s">
        <v>101</v>
      </c>
      <c r="B50" s="64" t="s">
        <v>102</v>
      </c>
      <c r="C50" s="21" t="n">
        <v>9100510</v>
      </c>
      <c r="D50" s="21" t="n">
        <v>9100510</v>
      </c>
    </row>
    <row r="51" customFormat="false" ht="113.45" hidden="false" customHeight="true" outlineLevel="0" collapsed="false">
      <c r="A51" s="61" t="s">
        <v>132</v>
      </c>
      <c r="B51" s="62" t="s">
        <v>133</v>
      </c>
      <c r="C51" s="21" t="n">
        <f aca="false">C52</f>
        <v>0</v>
      </c>
      <c r="D51" s="18" t="n">
        <f aca="false">D52</f>
        <v>2749046</v>
      </c>
    </row>
    <row r="52" customFormat="false" ht="112.9" hidden="false" customHeight="true" outlineLevel="0" collapsed="false">
      <c r="A52" s="63" t="s">
        <v>134</v>
      </c>
      <c r="B52" s="64" t="s">
        <v>135</v>
      </c>
      <c r="C52" s="21"/>
      <c r="D52" s="21" t="n">
        <v>2749046</v>
      </c>
    </row>
    <row r="53" customFormat="false" ht="33.6" hidden="false" customHeight="true" outlineLevel="0" collapsed="false">
      <c r="A53" s="61" t="s">
        <v>103</v>
      </c>
      <c r="B53" s="62" t="s">
        <v>104</v>
      </c>
      <c r="C53" s="18" t="n">
        <f aca="false">C54</f>
        <v>2594402</v>
      </c>
      <c r="D53" s="18" t="n">
        <f aca="false">D54</f>
        <v>2674854</v>
      </c>
    </row>
    <row r="54" customFormat="false" ht="49.9" hidden="false" customHeight="true" outlineLevel="0" collapsed="false">
      <c r="A54" s="63" t="s">
        <v>105</v>
      </c>
      <c r="B54" s="64" t="s">
        <v>106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7" t="s">
        <v>123</v>
      </c>
      <c r="B55" s="68"/>
      <c r="C55" s="69" t="n">
        <f aca="false">C42+C44</f>
        <v>64559664</v>
      </c>
      <c r="D55" s="69" t="n">
        <f aca="false">D42+D44</f>
        <v>69727588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7.7"/>
    <col collapsed="false" customWidth="true" hidden="false" outlineLevel="0" max="4" min="3" style="0" width="17.99"/>
  </cols>
  <sheetData>
    <row r="1" customFormat="false" ht="15.75" hidden="false" customHeight="false" outlineLevel="0" collapsed="false">
      <c r="B1" s="2" t="s">
        <v>12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A3" s="4"/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5"/>
      <c r="C5" s="5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18.75" hidden="false" customHeight="true" outlineLevel="0" collapsed="false">
      <c r="A7" s="71" t="s">
        <v>126</v>
      </c>
      <c r="B7" s="71"/>
      <c r="C7" s="71"/>
      <c r="D7" s="71"/>
    </row>
    <row r="8" customFormat="false" ht="18.75" hidden="false" customHeight="false" outlineLevel="0" collapsed="false">
      <c r="A8" s="6" t="s">
        <v>127</v>
      </c>
      <c r="B8" s="6"/>
      <c r="C8" s="6"/>
      <c r="D8" s="6"/>
    </row>
    <row r="9" customFormat="false" ht="16.5" hidden="false" customHeight="false" outlineLevel="0" collapsed="false">
      <c r="B9" s="8"/>
      <c r="C9" s="9"/>
      <c r="D9" s="72"/>
    </row>
    <row r="10" customFormat="false" ht="34.5" hidden="false" customHeight="true" outlineLevel="0" collapsed="false">
      <c r="A10" s="10" t="s">
        <v>7</v>
      </c>
      <c r="B10" s="11" t="s">
        <v>8</v>
      </c>
      <c r="C10" s="73" t="s">
        <v>128</v>
      </c>
      <c r="D10" s="74" t="s">
        <v>129</v>
      </c>
    </row>
    <row r="11" customFormat="false" ht="21.75" hidden="false" customHeight="true" outlineLevel="0" collapsed="false">
      <c r="A11" s="13" t="s">
        <v>10</v>
      </c>
      <c r="B11" s="14" t="s">
        <v>11</v>
      </c>
      <c r="C11" s="15" t="n">
        <f aca="false">C12</f>
        <v>29778000</v>
      </c>
      <c r="D11" s="15" t="n">
        <f aca="false">D12</f>
        <v>32190000</v>
      </c>
    </row>
    <row r="12" customFormat="false" ht="21" hidden="false" customHeight="true" outlineLevel="0" collapsed="false">
      <c r="A12" s="16" t="s">
        <v>12</v>
      </c>
      <c r="B12" s="17" t="s">
        <v>13</v>
      </c>
      <c r="C12" s="18" t="n">
        <f aca="false">C13+C14+C15</f>
        <v>29778000</v>
      </c>
      <c r="D12" s="18" t="n">
        <f aca="false">D13+D14+D15</f>
        <v>32190000</v>
      </c>
    </row>
    <row r="13" customFormat="false" ht="144.75" hidden="false" customHeight="true" outlineLevel="0" collapsed="false">
      <c r="A13" s="19" t="s">
        <v>14</v>
      </c>
      <c r="B13" s="20" t="s">
        <v>15</v>
      </c>
      <c r="C13" s="21" t="n">
        <v>29694000</v>
      </c>
      <c r="D13" s="75" t="n">
        <v>32090000</v>
      </c>
    </row>
    <row r="14" customFormat="false" ht="221.25" hidden="false" customHeight="true" outlineLevel="0" collapsed="false">
      <c r="A14" s="22" t="s">
        <v>16</v>
      </c>
      <c r="B14" s="20" t="s">
        <v>17</v>
      </c>
      <c r="C14" s="21" t="n">
        <v>32000</v>
      </c>
      <c r="D14" s="76" t="n">
        <v>40000</v>
      </c>
    </row>
    <row r="15" customFormat="false" ht="66.75" hidden="false" customHeight="true" outlineLevel="0" collapsed="false">
      <c r="A15" s="23" t="s">
        <v>18</v>
      </c>
      <c r="B15" s="20" t="s">
        <v>19</v>
      </c>
      <c r="C15" s="21" t="n">
        <v>52000</v>
      </c>
      <c r="D15" s="76" t="n">
        <v>60000</v>
      </c>
    </row>
    <row r="16" customFormat="false" ht="66.75" hidden="false" customHeight="true" outlineLevel="0" collapsed="false">
      <c r="A16" s="13" t="s">
        <v>20</v>
      </c>
      <c r="B16" s="24" t="s">
        <v>21</v>
      </c>
      <c r="C16" s="77" t="n">
        <f aca="false">C17</f>
        <v>2818751.91</v>
      </c>
      <c r="D16" s="77" t="n">
        <f aca="false">D17</f>
        <v>3004177.05</v>
      </c>
    </row>
    <row r="17" customFormat="false" ht="68.25" hidden="false" customHeight="true" outlineLevel="0" collapsed="false">
      <c r="A17" s="26" t="s">
        <v>22</v>
      </c>
      <c r="B17" s="17" t="s">
        <v>23</v>
      </c>
      <c r="C17" s="78" t="n">
        <f aca="false">C18+C19+C20+C21</f>
        <v>2818751.91</v>
      </c>
      <c r="D17" s="78" t="n">
        <f aca="false">D18+D19+D20+D21</f>
        <v>3004177.05</v>
      </c>
    </row>
    <row r="18" customFormat="false" ht="209.25" hidden="false" customHeight="true" outlineLevel="0" collapsed="false">
      <c r="A18" s="28" t="s">
        <v>24</v>
      </c>
      <c r="B18" s="20" t="s">
        <v>25</v>
      </c>
      <c r="C18" s="76" t="n">
        <v>1299397.59</v>
      </c>
      <c r="D18" s="76" t="n">
        <v>1382751.47</v>
      </c>
    </row>
    <row r="19" customFormat="false" ht="258" hidden="false" customHeight="true" outlineLevel="0" collapsed="false">
      <c r="A19" s="28" t="s">
        <v>26</v>
      </c>
      <c r="B19" s="20" t="s">
        <v>27</v>
      </c>
      <c r="C19" s="76" t="n">
        <v>6520.65</v>
      </c>
      <c r="D19" s="76" t="n">
        <v>6817.77</v>
      </c>
    </row>
    <row r="20" customFormat="false" ht="222" hidden="false" customHeight="true" outlineLevel="0" collapsed="false">
      <c r="A20" s="28" t="s">
        <v>28</v>
      </c>
      <c r="B20" s="20" t="s">
        <v>29</v>
      </c>
      <c r="C20" s="76" t="n">
        <v>1692530.05</v>
      </c>
      <c r="D20" s="76" t="n">
        <v>1790111.49</v>
      </c>
    </row>
    <row r="21" customFormat="false" ht="206.25" hidden="false" customHeight="true" outlineLevel="0" collapsed="false">
      <c r="A21" s="28" t="s">
        <v>30</v>
      </c>
      <c r="B21" s="20" t="s">
        <v>31</v>
      </c>
      <c r="C21" s="76" t="n">
        <v>-179696.38</v>
      </c>
      <c r="D21" s="76" t="n">
        <v>-175503.68</v>
      </c>
    </row>
    <row r="22" customFormat="false" ht="23.25" hidden="false" customHeight="true" outlineLevel="0" collapsed="false">
      <c r="A22" s="30" t="s">
        <v>36</v>
      </c>
      <c r="B22" s="31" t="s">
        <v>37</v>
      </c>
      <c r="C22" s="32" t="n">
        <f aca="false">C23+C24</f>
        <v>15260000</v>
      </c>
      <c r="D22" s="32" t="n">
        <f aca="false">D23+D24</f>
        <v>15581000</v>
      </c>
    </row>
    <row r="23" customFormat="false" ht="82.5" hidden="false" customHeight="true" outlineLevel="0" collapsed="false">
      <c r="A23" s="16" t="s">
        <v>38</v>
      </c>
      <c r="B23" s="17" t="s">
        <v>39</v>
      </c>
      <c r="C23" s="18" t="n">
        <v>4270000</v>
      </c>
      <c r="D23" s="78" t="n">
        <v>4372000</v>
      </c>
    </row>
    <row r="24" customFormat="false" ht="21" hidden="false" customHeight="true" outlineLevel="0" collapsed="false">
      <c r="A24" s="16" t="s">
        <v>40</v>
      </c>
      <c r="B24" s="17" t="s">
        <v>41</v>
      </c>
      <c r="C24" s="18" t="n">
        <f aca="false">C25+C26</f>
        <v>10990000</v>
      </c>
      <c r="D24" s="18" t="n">
        <f aca="false">D25+D26</f>
        <v>11209000</v>
      </c>
    </row>
    <row r="25" customFormat="false" ht="69" hidden="false" customHeight="true" outlineLevel="0" collapsed="false">
      <c r="A25" s="34" t="s">
        <v>42</v>
      </c>
      <c r="B25" s="20" t="s">
        <v>43</v>
      </c>
      <c r="C25" s="21" t="n">
        <v>7693000</v>
      </c>
      <c r="D25" s="76" t="n">
        <v>7623000</v>
      </c>
    </row>
    <row r="26" customFormat="false" ht="64.5" hidden="false" customHeight="true" outlineLevel="0" collapsed="false">
      <c r="A26" s="35" t="s">
        <v>44</v>
      </c>
      <c r="B26" s="20" t="s">
        <v>45</v>
      </c>
      <c r="C26" s="21" t="n">
        <v>3297000</v>
      </c>
      <c r="D26" s="76" t="n">
        <v>3586000</v>
      </c>
    </row>
    <row r="27" customFormat="false" ht="66.75" hidden="false" customHeight="true" outlineLevel="0" collapsed="false">
      <c r="A27" s="30" t="s">
        <v>46</v>
      </c>
      <c r="B27" s="36" t="s">
        <v>47</v>
      </c>
      <c r="C27" s="37" t="n">
        <f aca="false">C28+C31</f>
        <v>3868000</v>
      </c>
      <c r="D27" s="37" t="n">
        <f aca="false">D28+D31</f>
        <v>3868000</v>
      </c>
    </row>
    <row r="28" customFormat="false" ht="178.5" hidden="false" customHeight="true" outlineLevel="0" collapsed="false">
      <c r="A28" s="38" t="s">
        <v>48</v>
      </c>
      <c r="B28" s="17" t="s">
        <v>49</v>
      </c>
      <c r="C28" s="18" t="n">
        <f aca="false">C29+C30</f>
        <v>1818000</v>
      </c>
      <c r="D28" s="18" t="n">
        <f aca="false">D29+D30</f>
        <v>1818000</v>
      </c>
    </row>
    <row r="29" customFormat="false" ht="159.75" hidden="false" customHeight="true" outlineLevel="0" collapsed="false">
      <c r="A29" s="39" t="s">
        <v>50</v>
      </c>
      <c r="B29" s="20" t="s">
        <v>51</v>
      </c>
      <c r="C29" s="21" t="n">
        <v>1800000</v>
      </c>
      <c r="D29" s="21" t="n">
        <v>1800000</v>
      </c>
    </row>
    <row r="30" customFormat="false" ht="163.5" hidden="false" customHeight="true" outlineLevel="0" collapsed="false">
      <c r="A30" s="39" t="s">
        <v>52</v>
      </c>
      <c r="B30" s="20" t="s">
        <v>53</v>
      </c>
      <c r="C30" s="21" t="n">
        <v>18000</v>
      </c>
      <c r="D30" s="21" t="n">
        <v>18000</v>
      </c>
    </row>
    <row r="31" customFormat="false" ht="159.75" hidden="false" customHeight="true" outlineLevel="0" collapsed="false">
      <c r="A31" s="38" t="s">
        <v>58</v>
      </c>
      <c r="B31" s="17" t="s">
        <v>59</v>
      </c>
      <c r="C31" s="18" t="n">
        <f aca="false">C32</f>
        <v>2050000</v>
      </c>
      <c r="D31" s="18" t="n">
        <f aca="false">D32</f>
        <v>2050000</v>
      </c>
    </row>
    <row r="32" customFormat="false" ht="159" hidden="false" customHeight="true" outlineLevel="0" collapsed="false">
      <c r="A32" s="39" t="s">
        <v>60</v>
      </c>
      <c r="B32" s="17" t="s">
        <v>61</v>
      </c>
      <c r="C32" s="18" t="n">
        <v>2050000</v>
      </c>
      <c r="D32" s="18" t="n">
        <v>2050000</v>
      </c>
    </row>
    <row r="33" customFormat="false" ht="49.5" hidden="false" customHeight="true" outlineLevel="0" collapsed="false">
      <c r="A33" s="40" t="s">
        <v>62</v>
      </c>
      <c r="B33" s="41" t="s">
        <v>63</v>
      </c>
      <c r="C33" s="37" t="n">
        <f aca="false">C34</f>
        <v>740000.09</v>
      </c>
      <c r="D33" s="37" t="n">
        <f aca="false">D34</f>
        <v>160000.95</v>
      </c>
    </row>
    <row r="34" customFormat="false" ht="35.25" hidden="false" customHeight="true" outlineLevel="0" collapsed="false">
      <c r="A34" s="16" t="s">
        <v>64</v>
      </c>
      <c r="B34" s="17" t="s">
        <v>65</v>
      </c>
      <c r="C34" s="18" t="n">
        <f aca="false">C35</f>
        <v>740000.09</v>
      </c>
      <c r="D34" s="18" t="n">
        <f aca="false">D35</f>
        <v>160000.95</v>
      </c>
    </row>
    <row r="35" customFormat="false" ht="48.75" hidden="false" customHeight="true" outlineLevel="0" collapsed="false">
      <c r="A35" s="16" t="s">
        <v>68</v>
      </c>
      <c r="B35" s="17" t="s">
        <v>130</v>
      </c>
      <c r="C35" s="18" t="n">
        <v>740000.09</v>
      </c>
      <c r="D35" s="18" t="n">
        <v>160000.95</v>
      </c>
    </row>
    <row r="36" customFormat="false" ht="53.25" hidden="false" customHeight="true" outlineLevel="0" collapsed="false">
      <c r="A36" s="45" t="s">
        <v>70</v>
      </c>
      <c r="B36" s="36" t="s">
        <v>71</v>
      </c>
      <c r="C36" s="37" t="n">
        <f aca="false">C37</f>
        <v>400000</v>
      </c>
      <c r="D36" s="37" t="n">
        <f aca="false">D37</f>
        <v>400000</v>
      </c>
    </row>
    <row r="37" customFormat="false" ht="69.75" hidden="false" customHeight="true" outlineLevel="0" collapsed="false">
      <c r="A37" s="38" t="s">
        <v>72</v>
      </c>
      <c r="B37" s="17" t="s">
        <v>73</v>
      </c>
      <c r="C37" s="18" t="n">
        <f aca="false">C38</f>
        <v>400000</v>
      </c>
      <c r="D37" s="18" t="n">
        <f aca="false">D38</f>
        <v>400000</v>
      </c>
    </row>
    <row r="38" customFormat="false" ht="99.75" hidden="false" customHeight="true" outlineLevel="0" collapsed="false">
      <c r="A38" s="38" t="s">
        <v>74</v>
      </c>
      <c r="B38" s="17" t="s">
        <v>75</v>
      </c>
      <c r="C38" s="18" t="n">
        <v>400000</v>
      </c>
      <c r="D38" s="18" t="n">
        <v>400000</v>
      </c>
    </row>
    <row r="39" customFormat="false" ht="34.5" hidden="false" customHeight="true" outlineLevel="0" collapsed="false">
      <c r="A39" s="45" t="s">
        <v>78</v>
      </c>
      <c r="B39" s="36" t="s">
        <v>79</v>
      </c>
      <c r="C39" s="37" t="n">
        <f aca="false">C40</f>
        <v>0</v>
      </c>
      <c r="D39" s="37" t="n">
        <f aca="false">D40</f>
        <v>0</v>
      </c>
    </row>
    <row r="40" customFormat="false" ht="101.25" hidden="false" customHeight="true" outlineLevel="0" collapsed="false">
      <c r="A40" s="38" t="s">
        <v>84</v>
      </c>
      <c r="B40" s="79" t="s">
        <v>131</v>
      </c>
      <c r="C40" s="18"/>
      <c r="D40" s="18"/>
    </row>
    <row r="41" customFormat="false" ht="38.25" hidden="false" customHeight="true" outlineLevel="0" collapsed="false">
      <c r="A41" s="80" t="s">
        <v>86</v>
      </c>
      <c r="B41" s="80"/>
      <c r="C41" s="81" t="n">
        <f aca="false">C16+C11+C22+C27+C38+C33+C39</f>
        <v>52864752</v>
      </c>
      <c r="D41" s="81" t="n">
        <f aca="false">D16+D11+D22+D27+D38+D33+D39</f>
        <v>55203178</v>
      </c>
    </row>
    <row r="42" customFormat="false" ht="27" hidden="false" customHeight="true" outlineLevel="0" collapsed="false">
      <c r="A42" s="50" t="s">
        <v>87</v>
      </c>
      <c r="B42" s="50" t="s">
        <v>88</v>
      </c>
      <c r="C42" s="82" t="n">
        <f aca="false">C43</f>
        <v>18028472</v>
      </c>
      <c r="D42" s="82" t="n">
        <f aca="false">D43</f>
        <v>14524410</v>
      </c>
    </row>
    <row r="43" customFormat="false" ht="50.25" hidden="false" customHeight="true" outlineLevel="0" collapsed="false">
      <c r="A43" s="50" t="s">
        <v>89</v>
      </c>
      <c r="B43" s="48" t="s">
        <v>90</v>
      </c>
      <c r="C43" s="51" t="n">
        <f aca="false">C44+C47</f>
        <v>18028472</v>
      </c>
      <c r="D43" s="51" t="n">
        <f aca="false">D44+D47</f>
        <v>14524410</v>
      </c>
    </row>
    <row r="44" customFormat="false" ht="33" hidden="false" customHeight="true" outlineLevel="0" collapsed="false">
      <c r="A44" s="49" t="s">
        <v>91</v>
      </c>
      <c r="B44" s="48" t="s">
        <v>92</v>
      </c>
      <c r="C44" s="37" t="n">
        <f aca="false">C45</f>
        <v>0</v>
      </c>
      <c r="D44" s="37" t="n">
        <f aca="false">D45</f>
        <v>0</v>
      </c>
    </row>
    <row r="45" customFormat="false" ht="34.5" hidden="false" customHeight="true" outlineLevel="0" collapsed="false">
      <c r="A45" s="54" t="s">
        <v>93</v>
      </c>
      <c r="B45" s="55" t="s">
        <v>94</v>
      </c>
      <c r="C45" s="18" t="n">
        <f aca="false">C46</f>
        <v>0</v>
      </c>
      <c r="D45" s="18" t="n">
        <f aca="false">D46</f>
        <v>0</v>
      </c>
    </row>
    <row r="46" customFormat="false" ht="81.75" hidden="false" customHeight="true" outlineLevel="0" collapsed="false">
      <c r="A46" s="57" t="s">
        <v>95</v>
      </c>
      <c r="B46" s="58" t="s">
        <v>96</v>
      </c>
      <c r="C46" s="21" t="n">
        <v>0</v>
      </c>
      <c r="D46" s="21" t="n">
        <v>0</v>
      </c>
    </row>
    <row r="47" customFormat="false" ht="51.75" hidden="false" customHeight="true" outlineLevel="0" collapsed="false">
      <c r="A47" s="49" t="s">
        <v>97</v>
      </c>
      <c r="B47" s="60" t="s">
        <v>98</v>
      </c>
      <c r="C47" s="82" t="n">
        <f aca="false">C48+C50+C52+C54</f>
        <v>18028472</v>
      </c>
      <c r="D47" s="82" t="n">
        <f aca="false">D48+D50+D52+D54</f>
        <v>14524410</v>
      </c>
    </row>
    <row r="48" customFormat="false" ht="129" hidden="false" customHeight="true" outlineLevel="0" collapsed="false">
      <c r="A48" s="61" t="s">
        <v>99</v>
      </c>
      <c r="B48" s="62" t="s">
        <v>100</v>
      </c>
      <c r="C48" s="18" t="n">
        <f aca="false">C49</f>
        <v>9100510</v>
      </c>
      <c r="D48" s="18" t="n">
        <f aca="false">D49</f>
        <v>9100510</v>
      </c>
    </row>
    <row r="49" customFormat="false" ht="132.75" hidden="false" customHeight="true" outlineLevel="0" collapsed="false">
      <c r="A49" s="63" t="s">
        <v>101</v>
      </c>
      <c r="B49" s="64" t="s">
        <v>102</v>
      </c>
      <c r="C49" s="21" t="n">
        <v>9100510</v>
      </c>
      <c r="D49" s="21" t="n">
        <v>9100510</v>
      </c>
    </row>
    <row r="50" customFormat="false" ht="171.75" hidden="false" customHeight="true" outlineLevel="0" collapsed="false">
      <c r="A50" s="61" t="s">
        <v>132</v>
      </c>
      <c r="B50" s="62" t="s">
        <v>133</v>
      </c>
      <c r="C50" s="21" t="n">
        <f aca="false">C51</f>
        <v>0</v>
      </c>
      <c r="D50" s="18" t="n">
        <f aca="false">D51</f>
        <v>2749046</v>
      </c>
    </row>
    <row r="51" customFormat="false" ht="159" hidden="false" customHeight="true" outlineLevel="0" collapsed="false">
      <c r="A51" s="63" t="s">
        <v>134</v>
      </c>
      <c r="B51" s="64" t="s">
        <v>135</v>
      </c>
      <c r="C51" s="21"/>
      <c r="D51" s="21" t="n">
        <v>2749046</v>
      </c>
    </row>
    <row r="52" customFormat="false" ht="62.25" hidden="false" customHeight="true" outlineLevel="0" collapsed="false">
      <c r="A52" s="61" t="s">
        <v>103</v>
      </c>
      <c r="B52" s="62" t="s">
        <v>104</v>
      </c>
      <c r="C52" s="18" t="n">
        <f aca="false">C53</f>
        <v>2594402</v>
      </c>
      <c r="D52" s="18" t="n">
        <f aca="false">D53</f>
        <v>2674854</v>
      </c>
    </row>
    <row r="53" customFormat="false" ht="67.5" hidden="false" customHeight="true" outlineLevel="0" collapsed="false">
      <c r="A53" s="63" t="s">
        <v>105</v>
      </c>
      <c r="B53" s="64" t="s">
        <v>106</v>
      </c>
      <c r="C53" s="21" t="n">
        <v>2594402</v>
      </c>
      <c r="D53" s="21" t="n">
        <v>2674854</v>
      </c>
    </row>
    <row r="54" customFormat="false" ht="67.5" hidden="false" customHeight="true" outlineLevel="0" collapsed="false">
      <c r="A54" s="61" t="s">
        <v>107</v>
      </c>
      <c r="B54" s="62" t="s">
        <v>108</v>
      </c>
      <c r="C54" s="18" t="n">
        <f aca="false">C55</f>
        <v>6333560</v>
      </c>
      <c r="D54" s="18" t="n">
        <f aca="false">D55</f>
        <v>0</v>
      </c>
    </row>
    <row r="55" customFormat="false" ht="67.5" hidden="false" customHeight="true" outlineLevel="0" collapsed="false">
      <c r="A55" s="63" t="s">
        <v>109</v>
      </c>
      <c r="B55" s="64" t="s">
        <v>110</v>
      </c>
      <c r="C55" s="21" t="n">
        <v>6333560</v>
      </c>
      <c r="D55" s="21" t="n">
        <v>0</v>
      </c>
    </row>
    <row r="56" customFormat="false" ht="19.5" hidden="false" customHeight="false" outlineLevel="0" collapsed="false">
      <c r="A56" s="67" t="s">
        <v>123</v>
      </c>
      <c r="B56" s="68"/>
      <c r="C56" s="69" t="n">
        <f aca="false">C41+C43</f>
        <v>70893224</v>
      </c>
      <c r="D56" s="69" t="n">
        <f aca="false">D41+D43</f>
        <v>69727588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75.28"/>
    <col collapsed="false" customWidth="true" hidden="false" outlineLevel="0" max="2" min="2" style="83" width="14.7"/>
    <col collapsed="false" customWidth="true" hidden="false" outlineLevel="0" max="3" min="3" style="83" width="11.28"/>
    <col collapsed="false" customWidth="true" hidden="false" outlineLevel="0" max="4" min="4" style="83" width="16.28"/>
    <col collapsed="false" customWidth="false" hidden="false" outlineLevel="0" max="257" min="5" style="83" width="9.14"/>
  </cols>
  <sheetData>
    <row r="1" customFormat="false" ht="15.75" hidden="false" customHeight="false" outlineLevel="0" collapsed="false">
      <c r="B1" s="2" t="s">
        <v>136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84" t="s">
        <v>3</v>
      </c>
      <c r="C4" s="84"/>
      <c r="D4" s="84"/>
    </row>
    <row r="5" customFormat="false" ht="12.75" hidden="false" customHeight="true" outlineLevel="0" collapsed="false">
      <c r="A5" s="85" t="s">
        <v>137</v>
      </c>
      <c r="B5" s="85"/>
      <c r="C5" s="85"/>
      <c r="D5" s="85"/>
    </row>
    <row r="6" customFormat="false" ht="40.5" hidden="false" customHeight="true" outlineLevel="0" collapsed="false">
      <c r="A6" s="85"/>
      <c r="B6" s="85"/>
      <c r="C6" s="85"/>
      <c r="D6" s="85"/>
    </row>
    <row r="8" customFormat="false" ht="36" hidden="false" customHeight="true" outlineLevel="0" collapsed="false">
      <c r="A8" s="86" t="s">
        <v>138</v>
      </c>
      <c r="B8" s="87" t="s">
        <v>139</v>
      </c>
      <c r="C8" s="87" t="s">
        <v>140</v>
      </c>
      <c r="D8" s="86" t="s">
        <v>141</v>
      </c>
    </row>
    <row r="9" customFormat="false" ht="33.75" hidden="false" customHeight="true" outlineLevel="0" collapsed="false">
      <c r="A9" s="88" t="s">
        <v>142</v>
      </c>
      <c r="B9" s="89" t="s">
        <v>143</v>
      </c>
      <c r="C9" s="17"/>
      <c r="D9" s="90" t="n">
        <f aca="false">D10</f>
        <v>143000</v>
      </c>
    </row>
    <row r="10" customFormat="false" ht="33" hidden="false" customHeight="true" outlineLevel="0" collapsed="false">
      <c r="A10" s="91" t="s">
        <v>144</v>
      </c>
      <c r="B10" s="92" t="s">
        <v>145</v>
      </c>
      <c r="C10" s="17"/>
      <c r="D10" s="78" t="n">
        <f aca="false">D11+D15</f>
        <v>143000</v>
      </c>
    </row>
    <row r="11" customFormat="false" ht="34.15" hidden="false" customHeight="true" outlineLevel="0" collapsed="false">
      <c r="A11" s="93" t="s">
        <v>146</v>
      </c>
      <c r="B11" s="92" t="s">
        <v>147</v>
      </c>
      <c r="C11" s="17"/>
      <c r="D11" s="78" t="n">
        <f aca="false">D12</f>
        <v>80390</v>
      </c>
    </row>
    <row r="12" customFormat="false" ht="19.15" hidden="false" customHeight="true" outlineLevel="0" collapsed="false">
      <c r="A12" s="93" t="s">
        <v>148</v>
      </c>
      <c r="B12" s="92" t="s">
        <v>149</v>
      </c>
      <c r="C12" s="17"/>
      <c r="D12" s="78" t="n">
        <f aca="false">D13+D14</f>
        <v>80390</v>
      </c>
    </row>
    <row r="13" customFormat="false" ht="16.9" hidden="false" customHeight="true" outlineLevel="0" collapsed="false">
      <c r="A13" s="94" t="s">
        <v>150</v>
      </c>
      <c r="B13" s="95"/>
      <c r="C13" s="20" t="n">
        <v>200</v>
      </c>
      <c r="D13" s="76" t="n">
        <v>48490</v>
      </c>
    </row>
    <row r="14" customFormat="false" ht="16.9" hidden="false" customHeight="true" outlineLevel="0" collapsed="false">
      <c r="A14" s="96" t="s">
        <v>151</v>
      </c>
      <c r="B14" s="97"/>
      <c r="C14" s="20" t="n">
        <v>300</v>
      </c>
      <c r="D14" s="76" t="n">
        <v>31900</v>
      </c>
    </row>
    <row r="15" customFormat="false" ht="33" hidden="false" customHeight="true" outlineLevel="0" collapsed="false">
      <c r="A15" s="98" t="s">
        <v>152</v>
      </c>
      <c r="B15" s="92" t="s">
        <v>153</v>
      </c>
      <c r="C15" s="99"/>
      <c r="D15" s="100" t="n">
        <f aca="false">D16</f>
        <v>62610</v>
      </c>
    </row>
    <row r="16" customFormat="false" ht="16.15" hidden="false" customHeight="true" outlineLevel="0" collapsed="false">
      <c r="A16" s="93" t="s">
        <v>148</v>
      </c>
      <c r="B16" s="92" t="s">
        <v>154</v>
      </c>
      <c r="C16" s="101"/>
      <c r="D16" s="100" t="n">
        <f aca="false">D17+D18</f>
        <v>62610</v>
      </c>
    </row>
    <row r="17" customFormat="false" ht="18" hidden="false" customHeight="true" outlineLevel="0" collapsed="false">
      <c r="A17" s="94" t="s">
        <v>150</v>
      </c>
      <c r="B17" s="102"/>
      <c r="C17" s="101" t="n">
        <v>200</v>
      </c>
      <c r="D17" s="103" t="n">
        <v>28610</v>
      </c>
    </row>
    <row r="18" customFormat="false" ht="18" hidden="false" customHeight="true" outlineLevel="0" collapsed="false">
      <c r="A18" s="96" t="s">
        <v>151</v>
      </c>
      <c r="B18" s="102"/>
      <c r="C18" s="101" t="n">
        <v>300</v>
      </c>
      <c r="D18" s="103" t="n">
        <v>34000</v>
      </c>
    </row>
    <row r="19" customFormat="false" ht="32.25" hidden="false" customHeight="true" outlineLevel="0" collapsed="false">
      <c r="A19" s="88" t="s">
        <v>155</v>
      </c>
      <c r="B19" s="89" t="s">
        <v>156</v>
      </c>
      <c r="C19" s="101"/>
      <c r="D19" s="90" t="n">
        <f aca="false">D20</f>
        <v>45000</v>
      </c>
    </row>
    <row r="20" customFormat="false" ht="33" hidden="false" customHeight="true" outlineLevel="0" collapsed="false">
      <c r="A20" s="91" t="s">
        <v>157</v>
      </c>
      <c r="B20" s="102" t="s">
        <v>158</v>
      </c>
      <c r="C20" s="101"/>
      <c r="D20" s="103" t="n">
        <f aca="false">D21</f>
        <v>45000</v>
      </c>
    </row>
    <row r="21" customFormat="false" ht="35.25" hidden="false" customHeight="true" outlineLevel="0" collapsed="false">
      <c r="A21" s="98" t="s">
        <v>159</v>
      </c>
      <c r="B21" s="102" t="s">
        <v>160</v>
      </c>
      <c r="C21" s="101"/>
      <c r="D21" s="103" t="n">
        <f aca="false">D22</f>
        <v>45000</v>
      </c>
    </row>
    <row r="22" customFormat="false" ht="33" hidden="false" customHeight="true" outlineLevel="0" collapsed="false">
      <c r="A22" s="98" t="s">
        <v>161</v>
      </c>
      <c r="B22" s="102" t="s">
        <v>162</v>
      </c>
      <c r="C22" s="101"/>
      <c r="D22" s="103" t="n">
        <f aca="false">D23</f>
        <v>45000</v>
      </c>
    </row>
    <row r="23" customFormat="false" ht="33" hidden="false" customHeight="true" outlineLevel="0" collapsed="false">
      <c r="A23" s="104" t="s">
        <v>150</v>
      </c>
      <c r="B23" s="102"/>
      <c r="C23" s="101" t="n">
        <v>200</v>
      </c>
      <c r="D23" s="103" t="n">
        <v>45000</v>
      </c>
    </row>
    <row r="24" customFormat="false" ht="48" hidden="false" customHeight="true" outlineLevel="0" collapsed="false">
      <c r="A24" s="105" t="s">
        <v>163</v>
      </c>
      <c r="B24" s="89" t="s">
        <v>164</v>
      </c>
      <c r="C24" s="17"/>
      <c r="D24" s="90" t="n">
        <f aca="false">D25+D29</f>
        <v>3204661</v>
      </c>
    </row>
    <row r="25" customFormat="false" ht="31.5" hidden="false" customHeight="true" outlineLevel="0" collapsed="false">
      <c r="A25" s="42" t="s">
        <v>165</v>
      </c>
      <c r="B25" s="106" t="s">
        <v>166</v>
      </c>
      <c r="C25" s="17"/>
      <c r="D25" s="78" t="n">
        <f aca="false">D26</f>
        <v>2740861</v>
      </c>
    </row>
    <row r="26" customFormat="false" ht="34.9" hidden="false" customHeight="true" outlineLevel="0" collapsed="false">
      <c r="A26" s="107" t="s">
        <v>167</v>
      </c>
      <c r="B26" s="106" t="s">
        <v>168</v>
      </c>
      <c r="C26" s="17"/>
      <c r="D26" s="78" t="n">
        <f aca="false">D27</f>
        <v>2740861</v>
      </c>
    </row>
    <row r="27" customFormat="false" ht="34.9" hidden="false" customHeight="true" outlineLevel="0" collapsed="false">
      <c r="A27" s="108" t="s">
        <v>169</v>
      </c>
      <c r="B27" s="92" t="s">
        <v>170</v>
      </c>
      <c r="C27" s="17"/>
      <c r="D27" s="78" t="n">
        <f aca="false">D28</f>
        <v>2740861</v>
      </c>
    </row>
    <row r="28" customFormat="false" ht="33" hidden="false" customHeight="true" outlineLevel="0" collapsed="false">
      <c r="A28" s="96" t="s">
        <v>151</v>
      </c>
      <c r="B28" s="95"/>
      <c r="C28" s="109" t="n">
        <v>300</v>
      </c>
      <c r="D28" s="110" t="n">
        <v>2740861</v>
      </c>
    </row>
    <row r="29" customFormat="false" ht="46.5" hidden="false" customHeight="true" outlineLevel="0" collapsed="false">
      <c r="A29" s="42" t="s">
        <v>171</v>
      </c>
      <c r="B29" s="106" t="s">
        <v>172</v>
      </c>
      <c r="C29" s="17"/>
      <c r="D29" s="78" t="n">
        <f aca="false">D30</f>
        <v>463800</v>
      </c>
    </row>
    <row r="30" customFormat="false" ht="46.9" hidden="false" customHeight="true" outlineLevel="0" collapsed="false">
      <c r="A30" s="111" t="s">
        <v>173</v>
      </c>
      <c r="B30" s="106" t="s">
        <v>174</v>
      </c>
      <c r="C30" s="17"/>
      <c r="D30" s="78" t="n">
        <f aca="false">D31+D33</f>
        <v>463800</v>
      </c>
    </row>
    <row r="31" customFormat="false" ht="37.9" hidden="false" customHeight="true" outlineLevel="0" collapsed="false">
      <c r="A31" s="108" t="s">
        <v>175</v>
      </c>
      <c r="B31" s="92" t="s">
        <v>176</v>
      </c>
      <c r="C31" s="17"/>
      <c r="D31" s="78" t="n">
        <f aca="false">D32</f>
        <v>17000</v>
      </c>
    </row>
    <row r="32" customFormat="false" ht="19.15" hidden="false" customHeight="true" outlineLevel="0" collapsed="false">
      <c r="A32" s="96" t="s">
        <v>151</v>
      </c>
      <c r="B32" s="95"/>
      <c r="C32" s="109" t="n">
        <v>300</v>
      </c>
      <c r="D32" s="112" t="n">
        <v>17000</v>
      </c>
    </row>
    <row r="33" customFormat="false" ht="46.5" hidden="false" customHeight="true" outlineLevel="0" collapsed="false">
      <c r="A33" s="108" t="s">
        <v>177</v>
      </c>
      <c r="B33" s="92" t="s">
        <v>178</v>
      </c>
      <c r="C33" s="109"/>
      <c r="D33" s="113" t="n">
        <f aca="false">D34</f>
        <v>446800</v>
      </c>
    </row>
    <row r="34" customFormat="false" ht="30.6" hidden="false" customHeight="true" outlineLevel="0" collapsed="false">
      <c r="A34" s="96" t="s">
        <v>151</v>
      </c>
      <c r="B34" s="95"/>
      <c r="C34" s="109" t="n">
        <v>300</v>
      </c>
      <c r="D34" s="112" t="n">
        <v>446800</v>
      </c>
    </row>
    <row r="35" customFormat="false" ht="32.45" hidden="false" customHeight="true" outlineLevel="0" collapsed="false">
      <c r="A35" s="114" t="s">
        <v>179</v>
      </c>
      <c r="B35" s="89" t="s">
        <v>180</v>
      </c>
      <c r="C35" s="109"/>
      <c r="D35" s="90" t="n">
        <f aca="false">D36+D43</f>
        <v>8179804.88</v>
      </c>
    </row>
    <row r="36" customFormat="false" ht="36" hidden="false" customHeight="true" outlineLevel="0" collapsed="false">
      <c r="A36" s="42" t="s">
        <v>181</v>
      </c>
      <c r="B36" s="106" t="s">
        <v>182</v>
      </c>
      <c r="C36" s="109"/>
      <c r="D36" s="113" t="n">
        <f aca="false">D37+D40</f>
        <v>7640038.95</v>
      </c>
    </row>
    <row r="37" customFormat="false" ht="36" hidden="false" customHeight="true" outlineLevel="0" collapsed="false">
      <c r="A37" s="42" t="s">
        <v>183</v>
      </c>
      <c r="B37" s="106" t="s">
        <v>184</v>
      </c>
      <c r="C37" s="109"/>
      <c r="D37" s="113" t="n">
        <f aca="false">D38</f>
        <v>292731.25</v>
      </c>
    </row>
    <row r="38" customFormat="false" ht="24.6" hidden="false" customHeight="true" outlineLevel="0" collapsed="false">
      <c r="A38" s="42" t="s">
        <v>185</v>
      </c>
      <c r="B38" s="106" t="s">
        <v>186</v>
      </c>
      <c r="C38" s="109"/>
      <c r="D38" s="113" t="n">
        <f aca="false">D39</f>
        <v>292731.25</v>
      </c>
    </row>
    <row r="39" customFormat="false" ht="29.25" hidden="false" customHeight="true" outlineLevel="0" collapsed="false">
      <c r="A39" s="104" t="s">
        <v>150</v>
      </c>
      <c r="B39" s="106"/>
      <c r="C39" s="109" t="n">
        <v>200</v>
      </c>
      <c r="D39" s="113" t="n">
        <v>292731.25</v>
      </c>
    </row>
    <row r="40" customFormat="false" ht="22.15" hidden="false" customHeight="true" outlineLevel="0" collapsed="false">
      <c r="A40" s="42" t="s">
        <v>187</v>
      </c>
      <c r="B40" s="106" t="s">
        <v>188</v>
      </c>
      <c r="C40" s="109"/>
      <c r="D40" s="113" t="n">
        <f aca="false">D41</f>
        <v>7347307.7</v>
      </c>
    </row>
    <row r="41" customFormat="false" ht="21.6" hidden="false" customHeight="true" outlineLevel="0" collapsed="false">
      <c r="A41" s="42" t="s">
        <v>185</v>
      </c>
      <c r="B41" s="106" t="s">
        <v>189</v>
      </c>
      <c r="C41" s="109"/>
      <c r="D41" s="113" t="n">
        <f aca="false">D42</f>
        <v>7347307.7</v>
      </c>
    </row>
    <row r="42" customFormat="false" ht="19.9" hidden="false" customHeight="true" outlineLevel="0" collapsed="false">
      <c r="A42" s="104" t="s">
        <v>150</v>
      </c>
      <c r="B42" s="95"/>
      <c r="C42" s="109" t="n">
        <v>200</v>
      </c>
      <c r="D42" s="112" t="n">
        <v>7347307.7</v>
      </c>
    </row>
    <row r="43" customFormat="false" ht="19.9" hidden="false" customHeight="true" outlineLevel="0" collapsed="false">
      <c r="A43" s="42" t="s">
        <v>190</v>
      </c>
      <c r="B43" s="106" t="s">
        <v>191</v>
      </c>
      <c r="C43" s="109"/>
      <c r="D43" s="113" t="n">
        <f aca="false">D44</f>
        <v>539765.93</v>
      </c>
    </row>
    <row r="44" customFormat="false" ht="34.9" hidden="false" customHeight="true" outlineLevel="0" collapsed="false">
      <c r="A44" s="42" t="s">
        <v>192</v>
      </c>
      <c r="B44" s="106" t="s">
        <v>193</v>
      </c>
      <c r="C44" s="109"/>
      <c r="D44" s="113" t="n">
        <f aca="false">D45+D47</f>
        <v>539765.93</v>
      </c>
    </row>
    <row r="45" customFormat="false" ht="51.6" hidden="false" customHeight="true" outlineLevel="0" collapsed="false">
      <c r="A45" s="42" t="s">
        <v>194</v>
      </c>
      <c r="B45" s="106" t="s">
        <v>195</v>
      </c>
      <c r="C45" s="109"/>
      <c r="D45" s="113" t="n">
        <f aca="false">D46</f>
        <v>39765.93</v>
      </c>
    </row>
    <row r="46" customFormat="false" ht="21" hidden="false" customHeight="true" outlineLevel="0" collapsed="false">
      <c r="A46" s="104" t="s">
        <v>150</v>
      </c>
      <c r="B46" s="95"/>
      <c r="C46" s="109" t="n">
        <v>200</v>
      </c>
      <c r="D46" s="112" t="n">
        <v>39765.93</v>
      </c>
    </row>
    <row r="47" customFormat="false" ht="48.6" hidden="false" customHeight="true" outlineLevel="0" collapsed="false">
      <c r="A47" s="42" t="s">
        <v>196</v>
      </c>
      <c r="B47" s="106" t="s">
        <v>197</v>
      </c>
      <c r="C47" s="109"/>
      <c r="D47" s="113" t="n">
        <f aca="false">D48</f>
        <v>500000</v>
      </c>
    </row>
    <row r="48" customFormat="false" ht="33" hidden="false" customHeight="true" outlineLevel="0" collapsed="false">
      <c r="A48" s="104" t="s">
        <v>150</v>
      </c>
      <c r="B48" s="95"/>
      <c r="C48" s="109" t="n">
        <v>200</v>
      </c>
      <c r="D48" s="112" t="n">
        <v>500000</v>
      </c>
    </row>
    <row r="49" customFormat="false" ht="64.15" hidden="false" customHeight="true" outlineLevel="0" collapsed="false">
      <c r="A49" s="88" t="s">
        <v>198</v>
      </c>
      <c r="B49" s="115" t="s">
        <v>199</v>
      </c>
      <c r="C49" s="17"/>
      <c r="D49" s="90" t="n">
        <f aca="false">D50</f>
        <v>94528.3</v>
      </c>
    </row>
    <row r="50" customFormat="false" ht="15.75" hidden="false" customHeight="false" outlineLevel="0" collapsed="false">
      <c r="A50" s="116" t="s">
        <v>200</v>
      </c>
      <c r="B50" s="117" t="s">
        <v>201</v>
      </c>
      <c r="C50" s="17"/>
      <c r="D50" s="78" t="n">
        <f aca="false">D52</f>
        <v>94528.3</v>
      </c>
    </row>
    <row r="51" customFormat="false" ht="24.6" hidden="false" customHeight="true" outlineLevel="0" collapsed="false">
      <c r="A51" s="116" t="s">
        <v>202</v>
      </c>
      <c r="B51" s="117" t="s">
        <v>203</v>
      </c>
      <c r="C51" s="17"/>
      <c r="D51" s="78" t="n">
        <f aca="false">D52</f>
        <v>94528.3</v>
      </c>
    </row>
    <row r="52" customFormat="false" ht="31.15" hidden="false" customHeight="true" outlineLevel="0" collapsed="false">
      <c r="A52" s="116" t="s">
        <v>204</v>
      </c>
      <c r="B52" s="117" t="s">
        <v>205</v>
      </c>
      <c r="C52" s="17"/>
      <c r="D52" s="78" t="n">
        <f aca="false">D53</f>
        <v>94528.3</v>
      </c>
    </row>
    <row r="53" customFormat="false" ht="31.9" hidden="false" customHeight="true" outlineLevel="0" collapsed="false">
      <c r="A53" s="94" t="s">
        <v>150</v>
      </c>
      <c r="B53" s="118"/>
      <c r="C53" s="20" t="n">
        <v>200</v>
      </c>
      <c r="D53" s="76" t="n">
        <v>94528.3</v>
      </c>
    </row>
    <row r="54" customFormat="false" ht="37.9" hidden="false" customHeight="true" outlineLevel="0" collapsed="false">
      <c r="A54" s="88" t="s">
        <v>206</v>
      </c>
      <c r="B54" s="89" t="s">
        <v>207</v>
      </c>
      <c r="C54" s="119"/>
      <c r="D54" s="90" t="n">
        <f aca="false">D55+D64</f>
        <v>370000</v>
      </c>
    </row>
    <row r="55" customFormat="false" ht="33" hidden="false" customHeight="true" outlineLevel="0" collapsed="false">
      <c r="A55" s="91" t="s">
        <v>208</v>
      </c>
      <c r="B55" s="92" t="s">
        <v>209</v>
      </c>
      <c r="C55" s="119"/>
      <c r="D55" s="78" t="n">
        <f aca="false">D56+D60</f>
        <v>150000</v>
      </c>
    </row>
    <row r="56" customFormat="false" ht="29.45" hidden="false" customHeight="true" outlineLevel="0" collapsed="false">
      <c r="A56" s="91" t="s">
        <v>210</v>
      </c>
      <c r="B56" s="92" t="s">
        <v>211</v>
      </c>
      <c r="C56" s="119"/>
      <c r="D56" s="78" t="n">
        <f aca="false">D57</f>
        <v>95000</v>
      </c>
    </row>
    <row r="57" customFormat="false" ht="21.6" hidden="false" customHeight="true" outlineLevel="0" collapsed="false">
      <c r="A57" s="91" t="s">
        <v>212</v>
      </c>
      <c r="B57" s="92" t="s">
        <v>213</v>
      </c>
      <c r="C57" s="119"/>
      <c r="D57" s="78" t="n">
        <f aca="false">D59+D58</f>
        <v>95000</v>
      </c>
    </row>
    <row r="58" customFormat="false" ht="21.6" hidden="false" customHeight="true" outlineLevel="0" collapsed="false">
      <c r="A58" s="91"/>
      <c r="B58" s="92"/>
      <c r="C58" s="20" t="n">
        <v>200</v>
      </c>
      <c r="D58" s="76" t="n">
        <v>30000</v>
      </c>
    </row>
    <row r="59" customFormat="false" ht="21.6" hidden="false" customHeight="true" outlineLevel="0" collapsed="false">
      <c r="A59" s="96" t="s">
        <v>151</v>
      </c>
      <c r="B59" s="97"/>
      <c r="C59" s="20" t="n">
        <v>300</v>
      </c>
      <c r="D59" s="76" t="n">
        <v>65000</v>
      </c>
    </row>
    <row r="60" customFormat="false" ht="24" hidden="false" customHeight="true" outlineLevel="0" collapsed="false">
      <c r="A60" s="120" t="s">
        <v>214</v>
      </c>
      <c r="B60" s="92" t="s">
        <v>215</v>
      </c>
      <c r="C60" s="99"/>
      <c r="D60" s="100" t="n">
        <f aca="false">D61</f>
        <v>55000</v>
      </c>
    </row>
    <row r="61" customFormat="false" ht="15.75" hidden="false" customHeight="false" outlineLevel="0" collapsed="false">
      <c r="A61" s="91" t="s">
        <v>212</v>
      </c>
      <c r="B61" s="92" t="s">
        <v>216</v>
      </c>
      <c r="C61" s="101"/>
      <c r="D61" s="100" t="n">
        <f aca="false">D63+D62</f>
        <v>55000</v>
      </c>
    </row>
    <row r="62" customFormat="false" ht="22.9" hidden="false" customHeight="true" outlineLevel="0" collapsed="false">
      <c r="A62" s="94" t="s">
        <v>150</v>
      </c>
      <c r="B62" s="92"/>
      <c r="C62" s="101" t="n">
        <v>200</v>
      </c>
      <c r="D62" s="100" t="n">
        <v>10000</v>
      </c>
    </row>
    <row r="63" customFormat="false" ht="18.6" hidden="false" customHeight="true" outlineLevel="0" collapsed="false">
      <c r="A63" s="96" t="s">
        <v>151</v>
      </c>
      <c r="B63" s="102"/>
      <c r="C63" s="101" t="n">
        <v>300</v>
      </c>
      <c r="D63" s="103" t="n">
        <v>45000</v>
      </c>
    </row>
    <row r="64" customFormat="false" ht="39.6" hidden="false" customHeight="true" outlineLevel="0" collapsed="false">
      <c r="A64" s="120" t="s">
        <v>217</v>
      </c>
      <c r="B64" s="102" t="s">
        <v>218</v>
      </c>
      <c r="C64" s="101"/>
      <c r="D64" s="103" t="n">
        <f aca="false">D65</f>
        <v>220000</v>
      </c>
    </row>
    <row r="65" customFormat="false" ht="19.15" hidden="false" customHeight="true" outlineLevel="0" collapsed="false">
      <c r="A65" s="121" t="s">
        <v>219</v>
      </c>
      <c r="B65" s="102" t="s">
        <v>220</v>
      </c>
      <c r="C65" s="101"/>
      <c r="D65" s="103" t="n">
        <f aca="false">D66</f>
        <v>220000</v>
      </c>
    </row>
    <row r="66" customFormat="false" ht="21" hidden="false" customHeight="true" outlineLevel="0" collapsed="false">
      <c r="A66" s="120" t="s">
        <v>221</v>
      </c>
      <c r="B66" s="102" t="s">
        <v>222</v>
      </c>
      <c r="C66" s="101"/>
      <c r="D66" s="103" t="n">
        <f aca="false">D67</f>
        <v>220000</v>
      </c>
    </row>
    <row r="67" customFormat="false" ht="18" hidden="false" customHeight="true" outlineLevel="0" collapsed="false">
      <c r="A67" s="104" t="s">
        <v>223</v>
      </c>
      <c r="B67" s="119"/>
      <c r="C67" s="101" t="n">
        <v>600</v>
      </c>
      <c r="D67" s="103" t="n">
        <v>220000</v>
      </c>
    </row>
    <row r="68" customFormat="false" ht="31.5" hidden="false" customHeight="false" outlineLevel="0" collapsed="false">
      <c r="A68" s="88" t="s">
        <v>224</v>
      </c>
      <c r="B68" s="89" t="s">
        <v>225</v>
      </c>
      <c r="C68" s="17"/>
      <c r="D68" s="90" t="n">
        <f aca="false">D69+D75+D86+G90+D82+D92</f>
        <v>28108531.41</v>
      </c>
    </row>
    <row r="69" customFormat="false" ht="42" hidden="false" customHeight="true" outlineLevel="0" collapsed="false">
      <c r="A69" s="91" t="s">
        <v>226</v>
      </c>
      <c r="B69" s="92" t="s">
        <v>227</v>
      </c>
      <c r="C69" s="17"/>
      <c r="D69" s="78" t="n">
        <f aca="false">D71</f>
        <v>6813650</v>
      </c>
    </row>
    <row r="70" customFormat="false" ht="31.5" hidden="false" customHeight="false" outlineLevel="0" collapsed="false">
      <c r="A70" s="91" t="s">
        <v>228</v>
      </c>
      <c r="B70" s="92" t="s">
        <v>229</v>
      </c>
      <c r="C70" s="17"/>
      <c r="D70" s="78" t="n">
        <f aca="false">D71</f>
        <v>6813650</v>
      </c>
    </row>
    <row r="71" customFormat="false" ht="24.75" hidden="false" customHeight="true" outlineLevel="0" collapsed="false">
      <c r="A71" s="91" t="s">
        <v>230</v>
      </c>
      <c r="B71" s="92" t="s">
        <v>231</v>
      </c>
      <c r="C71" s="17"/>
      <c r="D71" s="78" t="n">
        <f aca="false">D72+D73+D74</f>
        <v>6813650</v>
      </c>
    </row>
    <row r="72" customFormat="false" ht="52.5" hidden="false" customHeight="true" outlineLevel="0" collapsed="false">
      <c r="A72" s="122" t="s">
        <v>232</v>
      </c>
      <c r="B72" s="89"/>
      <c r="C72" s="123" t="n">
        <v>100</v>
      </c>
      <c r="D72" s="76" t="n">
        <v>6008188</v>
      </c>
    </row>
    <row r="73" customFormat="false" ht="18.6" hidden="false" customHeight="true" outlineLevel="0" collapsed="false">
      <c r="A73" s="94" t="s">
        <v>150</v>
      </c>
      <c r="B73" s="89"/>
      <c r="C73" s="101" t="n">
        <v>200</v>
      </c>
      <c r="D73" s="76" t="n">
        <v>801412</v>
      </c>
    </row>
    <row r="74" customFormat="false" ht="18" hidden="false" customHeight="true" outlineLevel="0" collapsed="false">
      <c r="A74" s="94" t="s">
        <v>233</v>
      </c>
      <c r="B74" s="89"/>
      <c r="C74" s="123" t="n">
        <v>800</v>
      </c>
      <c r="D74" s="76" t="n">
        <v>4050</v>
      </c>
    </row>
    <row r="75" customFormat="false" ht="33.6" hidden="false" customHeight="true" outlineLevel="0" collapsed="false">
      <c r="A75" s="91" t="s">
        <v>234</v>
      </c>
      <c r="B75" s="92" t="s">
        <v>235</v>
      </c>
      <c r="C75" s="124"/>
      <c r="D75" s="100" t="n">
        <f aca="false">D76+D80</f>
        <v>16260548.07</v>
      </c>
    </row>
    <row r="76" customFormat="false" ht="31.9" hidden="false" customHeight="true" outlineLevel="0" collapsed="false">
      <c r="A76" s="125" t="s">
        <v>236</v>
      </c>
      <c r="B76" s="92" t="s">
        <v>237</v>
      </c>
      <c r="C76" s="124"/>
      <c r="D76" s="100" t="n">
        <f aca="false">D77</f>
        <v>4964613.71</v>
      </c>
    </row>
    <row r="77" customFormat="false" ht="17.45" hidden="false" customHeight="true" outlineLevel="0" collapsed="false">
      <c r="A77" s="16" t="s">
        <v>238</v>
      </c>
      <c r="B77" s="92" t="s">
        <v>239</v>
      </c>
      <c r="C77" s="124"/>
      <c r="D77" s="100" t="n">
        <f aca="false">D78</f>
        <v>4964613.71</v>
      </c>
    </row>
    <row r="78" customFormat="false" ht="17.45" hidden="false" customHeight="true" outlineLevel="0" collapsed="false">
      <c r="A78" s="94" t="s">
        <v>150</v>
      </c>
      <c r="B78" s="102"/>
      <c r="C78" s="126" t="n">
        <v>200</v>
      </c>
      <c r="D78" s="110" t="n">
        <v>4964613.71</v>
      </c>
    </row>
    <row r="79" customFormat="false" ht="33.6" hidden="false" customHeight="true" outlineLevel="0" collapsed="false">
      <c r="A79" s="127" t="s">
        <v>240</v>
      </c>
      <c r="B79" s="92" t="s">
        <v>241</v>
      </c>
      <c r="C79" s="101"/>
      <c r="D79" s="100" t="n">
        <f aca="false">D80</f>
        <v>11295934.36</v>
      </c>
    </row>
    <row r="80" customFormat="false" ht="35.45" hidden="false" customHeight="true" outlineLevel="0" collapsed="false">
      <c r="A80" s="108" t="s">
        <v>242</v>
      </c>
      <c r="B80" s="92" t="s">
        <v>243</v>
      </c>
      <c r="C80" s="128"/>
      <c r="D80" s="100" t="n">
        <f aca="false">D81</f>
        <v>11295934.36</v>
      </c>
    </row>
    <row r="81" customFormat="false" ht="17.45" hidden="false" customHeight="true" outlineLevel="0" collapsed="false">
      <c r="A81" s="94" t="s">
        <v>150</v>
      </c>
      <c r="B81" s="102"/>
      <c r="C81" s="101" t="n">
        <v>200</v>
      </c>
      <c r="D81" s="103" t="n">
        <v>11295934.36</v>
      </c>
    </row>
    <row r="82" customFormat="false" ht="17.45" hidden="false" customHeight="true" outlineLevel="0" collapsed="false">
      <c r="A82" s="91" t="s">
        <v>244</v>
      </c>
      <c r="B82" s="129" t="s">
        <v>245</v>
      </c>
      <c r="C82" s="130"/>
      <c r="D82" s="100" t="n">
        <f aca="false">D83</f>
        <v>544333.34</v>
      </c>
    </row>
    <row r="83" customFormat="false" ht="18.6" hidden="false" customHeight="true" outlineLevel="0" collapsed="false">
      <c r="A83" s="91" t="s">
        <v>246</v>
      </c>
      <c r="B83" s="129" t="s">
        <v>247</v>
      </c>
      <c r="C83" s="130"/>
      <c r="D83" s="100" t="n">
        <f aca="false">D84</f>
        <v>544333.34</v>
      </c>
    </row>
    <row r="84" customFormat="false" ht="17.45" hidden="false" customHeight="true" outlineLevel="0" collapsed="false">
      <c r="A84" s="91" t="s">
        <v>248</v>
      </c>
      <c r="B84" s="129" t="s">
        <v>249</v>
      </c>
      <c r="C84" s="130"/>
      <c r="D84" s="100" t="n">
        <f aca="false">D85</f>
        <v>544333.34</v>
      </c>
    </row>
    <row r="85" customFormat="false" ht="31.5" hidden="false" customHeight="false" outlineLevel="0" collapsed="false">
      <c r="A85" s="122" t="s">
        <v>150</v>
      </c>
      <c r="B85" s="102"/>
      <c r="C85" s="101" t="n">
        <v>200</v>
      </c>
      <c r="D85" s="103" t="n">
        <v>544333.34</v>
      </c>
    </row>
    <row r="86" customFormat="false" ht="16.15" hidden="false" customHeight="true" outlineLevel="0" collapsed="false">
      <c r="A86" s="91" t="s">
        <v>250</v>
      </c>
      <c r="B86" s="92" t="s">
        <v>251</v>
      </c>
      <c r="C86" s="109"/>
      <c r="D86" s="100" t="n">
        <f aca="false">D88+D90</f>
        <v>1590000</v>
      </c>
    </row>
    <row r="87" customFormat="false" ht="16.15" hidden="false" customHeight="true" outlineLevel="0" collapsed="false">
      <c r="A87" s="93" t="s">
        <v>252</v>
      </c>
      <c r="B87" s="92" t="s">
        <v>253</v>
      </c>
      <c r="C87" s="109"/>
      <c r="D87" s="100" t="n">
        <f aca="false">D88+D90</f>
        <v>1590000</v>
      </c>
    </row>
    <row r="88" customFormat="false" ht="34.15" hidden="false" customHeight="true" outlineLevel="0" collapsed="false">
      <c r="A88" s="108" t="s">
        <v>254</v>
      </c>
      <c r="B88" s="131" t="s">
        <v>255</v>
      </c>
      <c r="C88" s="109"/>
      <c r="D88" s="100" t="n">
        <f aca="false">D89</f>
        <v>640000</v>
      </c>
    </row>
    <row r="89" customFormat="false" ht="20.45" hidden="false" customHeight="true" outlineLevel="0" collapsed="false">
      <c r="A89" s="94" t="s">
        <v>150</v>
      </c>
      <c r="B89" s="102"/>
      <c r="C89" s="101" t="n">
        <v>200</v>
      </c>
      <c r="D89" s="103" t="n">
        <v>640000</v>
      </c>
    </row>
    <row r="90" customFormat="false" ht="30" hidden="false" customHeight="true" outlineLevel="0" collapsed="false">
      <c r="A90" s="107" t="s">
        <v>256</v>
      </c>
      <c r="B90" s="92" t="s">
        <v>257</v>
      </c>
      <c r="C90" s="109"/>
      <c r="D90" s="100" t="n">
        <f aca="false">D91</f>
        <v>950000</v>
      </c>
    </row>
    <row r="91" customFormat="false" ht="21" hidden="false" customHeight="true" outlineLevel="0" collapsed="false">
      <c r="A91" s="94" t="s">
        <v>150</v>
      </c>
      <c r="B91" s="102"/>
      <c r="C91" s="101" t="n">
        <v>200</v>
      </c>
      <c r="D91" s="103" t="n">
        <v>950000</v>
      </c>
    </row>
    <row r="92" customFormat="false" ht="31.15" hidden="false" customHeight="true" outlineLevel="0" collapsed="false">
      <c r="A92" s="107" t="s">
        <v>258</v>
      </c>
      <c r="B92" s="102" t="s">
        <v>259</v>
      </c>
      <c r="C92" s="132"/>
      <c r="D92" s="100" t="n">
        <f aca="false">D94</f>
        <v>2900000</v>
      </c>
    </row>
    <row r="93" customFormat="false" ht="47.25" hidden="false" customHeight="false" outlineLevel="0" collapsed="false">
      <c r="A93" s="133" t="s">
        <v>260</v>
      </c>
      <c r="B93" s="102" t="s">
        <v>261</v>
      </c>
      <c r="C93" s="132"/>
      <c r="D93" s="100" t="n">
        <f aca="false">D94</f>
        <v>2900000</v>
      </c>
    </row>
    <row r="94" customFormat="false" ht="47.25" hidden="false" customHeight="false" outlineLevel="0" collapsed="false">
      <c r="A94" s="94" t="s">
        <v>262</v>
      </c>
      <c r="B94" s="102" t="s">
        <v>263</v>
      </c>
      <c r="C94" s="132"/>
      <c r="D94" s="103" t="n">
        <f aca="false">D95</f>
        <v>2900000</v>
      </c>
    </row>
    <row r="95" customFormat="false" ht="15.75" hidden="false" customHeight="false" outlineLevel="0" collapsed="false">
      <c r="A95" s="94" t="s">
        <v>233</v>
      </c>
      <c r="B95" s="102"/>
      <c r="C95" s="132" t="n">
        <v>800</v>
      </c>
      <c r="D95" s="103" t="n">
        <v>2900000</v>
      </c>
    </row>
    <row r="96" customFormat="false" ht="48" hidden="false" customHeight="true" outlineLevel="0" collapsed="false">
      <c r="A96" s="88" t="s">
        <v>264</v>
      </c>
      <c r="B96" s="134" t="s">
        <v>265</v>
      </c>
      <c r="C96" s="135"/>
      <c r="D96" s="136" t="n">
        <f aca="false">D97</f>
        <v>4385895</v>
      </c>
    </row>
    <row r="97" customFormat="false" ht="69" hidden="false" customHeight="true" outlineLevel="0" collapsed="false">
      <c r="A97" s="16" t="s">
        <v>266</v>
      </c>
      <c r="B97" s="92" t="s">
        <v>267</v>
      </c>
      <c r="C97" s="137"/>
      <c r="D97" s="100" t="n">
        <f aca="false">D99</f>
        <v>4385895</v>
      </c>
    </row>
    <row r="98" customFormat="false" ht="30.6" hidden="false" customHeight="true" outlineLevel="0" collapsed="false">
      <c r="A98" s="107" t="s">
        <v>268</v>
      </c>
      <c r="B98" s="92" t="s">
        <v>269</v>
      </c>
      <c r="C98" s="137"/>
      <c r="D98" s="100" t="n">
        <f aca="false">D99</f>
        <v>4385895</v>
      </c>
    </row>
    <row r="99" customFormat="false" ht="34.9" hidden="false" customHeight="true" outlineLevel="0" collapsed="false">
      <c r="A99" s="16" t="s">
        <v>270</v>
      </c>
      <c r="B99" s="92" t="s">
        <v>271</v>
      </c>
      <c r="C99" s="126"/>
      <c r="D99" s="100" t="n">
        <f aca="false">D100</f>
        <v>4385895</v>
      </c>
    </row>
    <row r="100" customFormat="false" ht="33" hidden="false" customHeight="true" outlineLevel="0" collapsed="false">
      <c r="A100" s="94" t="s">
        <v>272</v>
      </c>
      <c r="B100" s="102"/>
      <c r="C100" s="101" t="n">
        <v>600</v>
      </c>
      <c r="D100" s="103" t="n">
        <v>4385895</v>
      </c>
    </row>
    <row r="101" customFormat="false" ht="40.15" hidden="false" customHeight="true" outlineLevel="0" collapsed="false">
      <c r="A101" s="88" t="s">
        <v>273</v>
      </c>
      <c r="B101" s="89" t="s">
        <v>274</v>
      </c>
      <c r="C101" s="101"/>
      <c r="D101" s="138" t="n">
        <f aca="false">D102</f>
        <v>300000</v>
      </c>
    </row>
    <row r="102" customFormat="false" ht="31.5" hidden="false" customHeight="false" outlineLevel="0" collapsed="false">
      <c r="A102" s="91" t="s">
        <v>275</v>
      </c>
      <c r="B102" s="92" t="s">
        <v>276</v>
      </c>
      <c r="C102" s="101"/>
      <c r="D102" s="100" t="n">
        <f aca="false">D103</f>
        <v>300000</v>
      </c>
    </row>
    <row r="103" customFormat="false" ht="47.25" hidden="false" customHeight="false" outlineLevel="0" collapsed="false">
      <c r="A103" s="120" t="s">
        <v>277</v>
      </c>
      <c r="B103" s="92" t="s">
        <v>278</v>
      </c>
      <c r="C103" s="101"/>
      <c r="D103" s="100" t="n">
        <f aca="false">D104+D106</f>
        <v>300000</v>
      </c>
    </row>
    <row r="104" customFormat="false" ht="24.6" hidden="false" customHeight="true" outlineLevel="0" collapsed="false">
      <c r="A104" s="107" t="s">
        <v>279</v>
      </c>
      <c r="B104" s="92" t="s">
        <v>280</v>
      </c>
      <c r="C104" s="101"/>
      <c r="D104" s="100" t="n">
        <f aca="false">D105</f>
        <v>50000</v>
      </c>
    </row>
    <row r="105" customFormat="false" ht="20.45" hidden="false" customHeight="true" outlineLevel="0" collapsed="false">
      <c r="A105" s="94" t="s">
        <v>150</v>
      </c>
      <c r="B105" s="102"/>
      <c r="C105" s="101" t="n">
        <v>200</v>
      </c>
      <c r="D105" s="103" t="n">
        <v>50000</v>
      </c>
    </row>
    <row r="106" customFormat="false" ht="19.15" hidden="false" customHeight="true" outlineLevel="0" collapsed="false">
      <c r="A106" s="107" t="s">
        <v>281</v>
      </c>
      <c r="B106" s="92" t="s">
        <v>282</v>
      </c>
      <c r="C106" s="101"/>
      <c r="D106" s="103" t="n">
        <f aca="false">D107</f>
        <v>250000</v>
      </c>
    </row>
    <row r="107" customFormat="false" ht="26.45" hidden="false" customHeight="true" outlineLevel="0" collapsed="false">
      <c r="A107" s="94" t="s">
        <v>150</v>
      </c>
      <c r="B107" s="102"/>
      <c r="C107" s="101" t="n">
        <v>200</v>
      </c>
      <c r="D107" s="103" t="n">
        <v>250000</v>
      </c>
    </row>
    <row r="108" customFormat="false" ht="36.6" hidden="false" customHeight="true" outlineLevel="0" collapsed="false">
      <c r="A108" s="88" t="s">
        <v>283</v>
      </c>
      <c r="B108" s="89" t="s">
        <v>284</v>
      </c>
      <c r="C108" s="135"/>
      <c r="D108" s="138" t="n">
        <f aca="false">D109+D124+D128</f>
        <v>54166030</v>
      </c>
    </row>
    <row r="109" customFormat="false" ht="37.15" hidden="false" customHeight="true" outlineLevel="0" collapsed="false">
      <c r="A109" s="91" t="s">
        <v>285</v>
      </c>
      <c r="B109" s="92" t="s">
        <v>286</v>
      </c>
      <c r="C109" s="124"/>
      <c r="D109" s="139" t="n">
        <f aca="false">D110+D113</f>
        <v>53586030</v>
      </c>
    </row>
    <row r="110" customFormat="false" ht="31.5" hidden="false" customHeight="false" outlineLevel="0" collapsed="false">
      <c r="A110" s="93" t="s">
        <v>287</v>
      </c>
      <c r="B110" s="92" t="s">
        <v>288</v>
      </c>
      <c r="C110" s="124"/>
      <c r="D110" s="139" t="n">
        <f aca="false">D111</f>
        <v>673764.28</v>
      </c>
    </row>
    <row r="111" customFormat="false" ht="30" hidden="false" customHeight="true" outlineLevel="0" collapsed="false">
      <c r="A111" s="108" t="s">
        <v>289</v>
      </c>
      <c r="B111" s="102" t="s">
        <v>290</v>
      </c>
      <c r="C111" s="124"/>
      <c r="D111" s="140" t="n">
        <f aca="false">D112</f>
        <v>673764.28</v>
      </c>
    </row>
    <row r="112" customFormat="false" ht="31.5" hidden="false" customHeight="false" outlineLevel="0" collapsed="false">
      <c r="A112" s="94" t="s">
        <v>150</v>
      </c>
      <c r="B112" s="102"/>
      <c r="C112" s="101" t="n">
        <v>200</v>
      </c>
      <c r="D112" s="141" t="n">
        <v>673764.28</v>
      </c>
    </row>
    <row r="113" customFormat="false" ht="48" hidden="false" customHeight="true" outlineLevel="0" collapsed="false">
      <c r="A113" s="120" t="s">
        <v>291</v>
      </c>
      <c r="B113" s="92" t="s">
        <v>292</v>
      </c>
      <c r="C113" s="101"/>
      <c r="D113" s="139" t="n">
        <f aca="false">D114+D116+D118+D120+D122</f>
        <v>52912265.72</v>
      </c>
    </row>
    <row r="114" customFormat="false" ht="35.45" hidden="false" customHeight="true" outlineLevel="0" collapsed="false">
      <c r="A114" s="120" t="s">
        <v>293</v>
      </c>
      <c r="B114" s="92" t="s">
        <v>294</v>
      </c>
      <c r="C114" s="101"/>
      <c r="D114" s="139" t="n">
        <f aca="false">D115</f>
        <v>478974.53</v>
      </c>
    </row>
    <row r="115" customFormat="false" ht="33" hidden="false" customHeight="true" outlineLevel="0" collapsed="false">
      <c r="A115" s="94" t="s">
        <v>150</v>
      </c>
      <c r="B115" s="92"/>
      <c r="C115" s="101" t="n">
        <v>200</v>
      </c>
      <c r="D115" s="139" t="n">
        <v>478974.53</v>
      </c>
    </row>
    <row r="116" customFormat="false" ht="21.6" hidden="false" customHeight="true" outlineLevel="0" collapsed="false">
      <c r="A116" s="120" t="s">
        <v>289</v>
      </c>
      <c r="B116" s="92" t="s">
        <v>295</v>
      </c>
      <c r="C116" s="101"/>
      <c r="D116" s="139" t="n">
        <f aca="false">D117</f>
        <v>11732781.19</v>
      </c>
    </row>
    <row r="117" customFormat="false" ht="32.25" hidden="false" customHeight="true" outlineLevel="0" collapsed="false">
      <c r="A117" s="94" t="s">
        <v>150</v>
      </c>
      <c r="B117" s="102"/>
      <c r="C117" s="101" t="n">
        <v>200</v>
      </c>
      <c r="D117" s="141" t="n">
        <v>11732781.19</v>
      </c>
    </row>
    <row r="118" customFormat="false" ht="31.15" hidden="false" customHeight="true" outlineLevel="0" collapsed="false">
      <c r="A118" s="133" t="s">
        <v>296</v>
      </c>
      <c r="B118" s="17" t="s">
        <v>297</v>
      </c>
      <c r="C118" s="101"/>
      <c r="D118" s="139" t="n">
        <f aca="false">D119</f>
        <v>1600000</v>
      </c>
    </row>
    <row r="119" customFormat="false" ht="22.9" hidden="false" customHeight="true" outlineLevel="0" collapsed="false">
      <c r="A119" s="94" t="s">
        <v>150</v>
      </c>
      <c r="B119" s="142"/>
      <c r="C119" s="101" t="n">
        <v>200</v>
      </c>
      <c r="D119" s="141" t="n">
        <v>1600000</v>
      </c>
    </row>
    <row r="120" customFormat="false" ht="31.15" hidden="false" customHeight="true" outlineLevel="0" collapsed="false">
      <c r="A120" s="120" t="s">
        <v>298</v>
      </c>
      <c r="B120" s="102" t="s">
        <v>299</v>
      </c>
      <c r="C120" s="101"/>
      <c r="D120" s="139" t="n">
        <f aca="false">D121</f>
        <v>9100510</v>
      </c>
    </row>
    <row r="121" customFormat="false" ht="22.9" hidden="false" customHeight="true" outlineLevel="0" collapsed="false">
      <c r="A121" s="94" t="s">
        <v>150</v>
      </c>
      <c r="B121" s="102"/>
      <c r="C121" s="101" t="n">
        <v>200</v>
      </c>
      <c r="D121" s="141" t="n">
        <v>9100510</v>
      </c>
    </row>
    <row r="122" customFormat="false" ht="28.9" hidden="false" customHeight="true" outlineLevel="0" collapsed="false">
      <c r="A122" s="133" t="s">
        <v>300</v>
      </c>
      <c r="B122" s="17" t="s">
        <v>301</v>
      </c>
      <c r="C122" s="101"/>
      <c r="D122" s="139" t="n">
        <f aca="false">D123</f>
        <v>30000000</v>
      </c>
    </row>
    <row r="123" customFormat="false" ht="22.9" hidden="false" customHeight="true" outlineLevel="0" collapsed="false">
      <c r="A123" s="94" t="s">
        <v>150</v>
      </c>
      <c r="B123" s="142"/>
      <c r="C123" s="101" t="n">
        <v>200</v>
      </c>
      <c r="D123" s="141" t="n">
        <v>30000000</v>
      </c>
    </row>
    <row r="124" customFormat="false" ht="31.5" hidden="false" customHeight="false" outlineLevel="0" collapsed="false">
      <c r="A124" s="91" t="s">
        <v>302</v>
      </c>
      <c r="B124" s="92" t="s">
        <v>303</v>
      </c>
      <c r="C124" s="135"/>
      <c r="D124" s="100" t="n">
        <f aca="false">D126</f>
        <v>480000</v>
      </c>
    </row>
    <row r="125" customFormat="false" ht="22.15" hidden="false" customHeight="true" outlineLevel="0" collapsed="false">
      <c r="A125" s="93" t="s">
        <v>304</v>
      </c>
      <c r="B125" s="92" t="s">
        <v>305</v>
      </c>
      <c r="C125" s="135"/>
      <c r="D125" s="100" t="n">
        <f aca="false">D126</f>
        <v>480000</v>
      </c>
    </row>
    <row r="126" customFormat="false" ht="31.5" hidden="false" customHeight="false" outlineLevel="0" collapsed="false">
      <c r="A126" s="143" t="s">
        <v>306</v>
      </c>
      <c r="B126" s="92" t="s">
        <v>307</v>
      </c>
      <c r="C126" s="135"/>
      <c r="D126" s="100" t="n">
        <f aca="false">D127</f>
        <v>480000</v>
      </c>
    </row>
    <row r="127" customFormat="false" ht="36" hidden="false" customHeight="true" outlineLevel="0" collapsed="false">
      <c r="A127" s="94" t="s">
        <v>272</v>
      </c>
      <c r="B127" s="102"/>
      <c r="C127" s="126" t="n">
        <v>800</v>
      </c>
      <c r="D127" s="110" t="n">
        <v>480000</v>
      </c>
    </row>
    <row r="128" customFormat="false" ht="36" hidden="false" customHeight="true" outlineLevel="0" collapsed="false">
      <c r="A128" s="26" t="s">
        <v>308</v>
      </c>
      <c r="B128" s="102" t="s">
        <v>309</v>
      </c>
      <c r="C128" s="101"/>
      <c r="D128" s="100" t="n">
        <f aca="false">D129</f>
        <v>100000</v>
      </c>
    </row>
    <row r="129" customFormat="false" ht="36" hidden="false" customHeight="true" outlineLevel="0" collapsed="false">
      <c r="A129" s="26" t="s">
        <v>310</v>
      </c>
      <c r="B129" s="102" t="s">
        <v>311</v>
      </c>
      <c r="C129" s="101"/>
      <c r="D129" s="100" t="n">
        <f aca="false">D130</f>
        <v>100000</v>
      </c>
    </row>
    <row r="130" customFormat="false" ht="36" hidden="false" customHeight="true" outlineLevel="0" collapsed="false">
      <c r="A130" s="143" t="s">
        <v>312</v>
      </c>
      <c r="B130" s="102" t="s">
        <v>313</v>
      </c>
      <c r="C130" s="101"/>
      <c r="D130" s="100" t="n">
        <f aca="false">D131</f>
        <v>100000</v>
      </c>
    </row>
    <row r="131" customFormat="false" ht="36" hidden="false" customHeight="true" outlineLevel="0" collapsed="false">
      <c r="A131" s="104" t="s">
        <v>150</v>
      </c>
      <c r="B131" s="119"/>
      <c r="C131" s="101" t="n">
        <v>200</v>
      </c>
      <c r="D131" s="103" t="n">
        <v>100000</v>
      </c>
    </row>
    <row r="132" customFormat="false" ht="36" hidden="false" customHeight="true" outlineLevel="0" collapsed="false">
      <c r="A132" s="88" t="s">
        <v>314</v>
      </c>
      <c r="B132" s="89" t="s">
        <v>315</v>
      </c>
      <c r="C132" s="126"/>
      <c r="D132" s="138" t="n">
        <f aca="false">D133</f>
        <v>6906763.66</v>
      </c>
    </row>
    <row r="133" customFormat="false" ht="36" hidden="false" customHeight="true" outlineLevel="0" collapsed="false">
      <c r="A133" s="120" t="s">
        <v>316</v>
      </c>
      <c r="B133" s="102" t="s">
        <v>317</v>
      </c>
      <c r="C133" s="126"/>
      <c r="D133" s="144" t="n">
        <f aca="false">D134+D137</f>
        <v>6906763.66</v>
      </c>
    </row>
    <row r="134" customFormat="false" ht="22.15" hidden="false" customHeight="true" outlineLevel="0" collapsed="false">
      <c r="A134" s="120" t="s">
        <v>318</v>
      </c>
      <c r="B134" s="102" t="s">
        <v>319</v>
      </c>
      <c r="C134" s="126"/>
      <c r="D134" s="144" t="n">
        <f aca="false">D135</f>
        <v>130666.66</v>
      </c>
    </row>
    <row r="135" customFormat="false" ht="36" hidden="false" customHeight="true" outlineLevel="0" collapsed="false">
      <c r="A135" s="120" t="s">
        <v>320</v>
      </c>
      <c r="B135" s="102" t="s">
        <v>321</v>
      </c>
      <c r="C135" s="126"/>
      <c r="D135" s="144" t="n">
        <f aca="false">D136</f>
        <v>130666.66</v>
      </c>
    </row>
    <row r="136" customFormat="false" ht="31.5" hidden="false" customHeight="true" outlineLevel="0" collapsed="false">
      <c r="A136" s="94" t="s">
        <v>150</v>
      </c>
      <c r="B136" s="102"/>
      <c r="C136" s="126" t="n">
        <v>200</v>
      </c>
      <c r="D136" s="110" t="n">
        <v>130666.66</v>
      </c>
    </row>
    <row r="137" customFormat="false" ht="22.15" hidden="false" customHeight="true" outlineLevel="0" collapsed="false">
      <c r="A137" s="120" t="s">
        <v>322</v>
      </c>
      <c r="B137" s="102" t="s">
        <v>323</v>
      </c>
      <c r="C137" s="126"/>
      <c r="D137" s="144" t="n">
        <f aca="false">D138</f>
        <v>6776097</v>
      </c>
    </row>
    <row r="138" customFormat="false" ht="22.15" hidden="false" customHeight="true" outlineLevel="0" collapsed="false">
      <c r="A138" s="120" t="s">
        <v>324</v>
      </c>
      <c r="B138" s="102" t="s">
        <v>325</v>
      </c>
      <c r="C138" s="126"/>
      <c r="D138" s="144" t="n">
        <f aca="false">D139</f>
        <v>6776097</v>
      </c>
    </row>
    <row r="139" customFormat="false" ht="33" hidden="false" customHeight="true" outlineLevel="0" collapsed="false">
      <c r="A139" s="94" t="s">
        <v>150</v>
      </c>
      <c r="B139" s="102"/>
      <c r="C139" s="126" t="n">
        <v>200</v>
      </c>
      <c r="D139" s="110" t="n">
        <v>6776097</v>
      </c>
    </row>
    <row r="140" customFormat="false" ht="18" hidden="false" customHeight="true" outlineLevel="0" collapsed="false">
      <c r="A140" s="88" t="s">
        <v>326</v>
      </c>
      <c r="B140" s="145"/>
      <c r="C140" s="101"/>
      <c r="D140" s="146" t="n">
        <f aca="false">D9+D24+D35+D49+D54+D68+D96+D101+D108+D19+D132</f>
        <v>105904214.25</v>
      </c>
    </row>
    <row r="141" customFormat="false" ht="27" hidden="false" customHeight="true" outlineLevel="0" collapsed="false">
      <c r="A141" s="147" t="s">
        <v>327</v>
      </c>
      <c r="B141" s="89" t="s">
        <v>328</v>
      </c>
      <c r="C141" s="148"/>
      <c r="D141" s="136" t="n">
        <f aca="false">D142+D144+D146+D152+D156+D158+D162+D164+D166+D150</f>
        <v>16576524.75</v>
      </c>
    </row>
    <row r="142" customFormat="false" ht="15.75" hidden="false" customHeight="false" outlineLevel="0" collapsed="false">
      <c r="A142" s="107" t="s">
        <v>329</v>
      </c>
      <c r="B142" s="92" t="s">
        <v>330</v>
      </c>
      <c r="C142" s="135"/>
      <c r="D142" s="100" t="n">
        <f aca="false">D143</f>
        <v>1037933</v>
      </c>
    </row>
    <row r="143" customFormat="false" ht="63" hidden="false" customHeight="false" outlineLevel="0" collapsed="false">
      <c r="A143" s="149" t="s">
        <v>232</v>
      </c>
      <c r="B143" s="150"/>
      <c r="C143" s="101" t="n">
        <v>100</v>
      </c>
      <c r="D143" s="103" t="n">
        <v>1037933</v>
      </c>
    </row>
    <row r="144" customFormat="false" ht="31.5" hidden="false" customHeight="false" outlineLevel="0" collapsed="false">
      <c r="A144" s="108" t="s">
        <v>331</v>
      </c>
      <c r="B144" s="92" t="s">
        <v>332</v>
      </c>
      <c r="C144" s="124"/>
      <c r="D144" s="100" t="n">
        <f aca="false">D145</f>
        <v>224000</v>
      </c>
    </row>
    <row r="145" customFormat="false" ht="47.25" hidden="false" customHeight="false" outlineLevel="0" collapsed="false">
      <c r="A145" s="94" t="s">
        <v>333</v>
      </c>
      <c r="B145" s="145"/>
      <c r="C145" s="123" t="n">
        <v>100</v>
      </c>
      <c r="D145" s="103" t="n">
        <v>224000</v>
      </c>
    </row>
    <row r="146" customFormat="false" ht="15.75" hidden="false" customHeight="false" outlineLevel="0" collapsed="false">
      <c r="A146" s="107" t="s">
        <v>334</v>
      </c>
      <c r="B146" s="92" t="s">
        <v>335</v>
      </c>
      <c r="C146" s="124" t="n">
        <v>0</v>
      </c>
      <c r="D146" s="100" t="n">
        <f aca="false">D147+D148+D149</f>
        <v>9985067</v>
      </c>
    </row>
    <row r="147" customFormat="false" ht="50.45" hidden="false" customHeight="true" outlineLevel="0" collapsed="false">
      <c r="A147" s="94" t="s">
        <v>232</v>
      </c>
      <c r="B147" s="145"/>
      <c r="C147" s="101" t="n">
        <v>100</v>
      </c>
      <c r="D147" s="103" t="n">
        <v>8324067</v>
      </c>
    </row>
    <row r="148" customFormat="false" ht="32.25" hidden="false" customHeight="true" outlineLevel="0" collapsed="false">
      <c r="A148" s="94" t="s">
        <v>150</v>
      </c>
      <c r="B148" s="102"/>
      <c r="C148" s="101" t="n">
        <v>200</v>
      </c>
      <c r="D148" s="103" t="n">
        <v>1601000</v>
      </c>
    </row>
    <row r="149" customFormat="false" ht="15.75" hidden="false" customHeight="false" outlineLevel="0" collapsed="false">
      <c r="A149" s="94" t="s">
        <v>233</v>
      </c>
      <c r="B149" s="95"/>
      <c r="C149" s="20" t="n">
        <v>800</v>
      </c>
      <c r="D149" s="76" t="n">
        <v>60000</v>
      </c>
    </row>
    <row r="150" customFormat="false" ht="15.75" hidden="false" customHeight="false" outlineLevel="0" collapsed="false">
      <c r="A150" s="127" t="s">
        <v>336</v>
      </c>
      <c r="B150" s="92" t="s">
        <v>337</v>
      </c>
      <c r="C150" s="17"/>
      <c r="D150" s="78" t="n">
        <f aca="false">D151</f>
        <v>210000</v>
      </c>
    </row>
    <row r="151" customFormat="false" ht="15.75" hidden="false" customHeight="false" outlineLevel="0" collapsed="false">
      <c r="A151" s="151" t="s">
        <v>338</v>
      </c>
      <c r="B151" s="102"/>
      <c r="C151" s="126" t="n">
        <v>500</v>
      </c>
      <c r="D151" s="76" t="n">
        <v>210000</v>
      </c>
    </row>
    <row r="152" customFormat="false" ht="31.5" hidden="false" customHeight="false" outlineLevel="0" collapsed="false">
      <c r="A152" s="16" t="s">
        <v>339</v>
      </c>
      <c r="B152" s="152" t="s">
        <v>340</v>
      </c>
      <c r="C152" s="124"/>
      <c r="D152" s="100" t="n">
        <f aca="false">D153+D154+D155</f>
        <v>350000</v>
      </c>
    </row>
    <row r="153" customFormat="false" ht="15.75" hidden="false" customHeight="false" outlineLevel="0" collapsed="false">
      <c r="A153" s="34" t="s">
        <v>233</v>
      </c>
      <c r="B153" s="20"/>
      <c r="C153" s="126" t="n">
        <v>800</v>
      </c>
      <c r="D153" s="110" t="n">
        <v>263350</v>
      </c>
    </row>
    <row r="154" customFormat="false" ht="19.15" hidden="false" customHeight="true" outlineLevel="0" collapsed="false">
      <c r="A154" s="94" t="s">
        <v>150</v>
      </c>
      <c r="B154" s="20"/>
      <c r="C154" s="126" t="n">
        <v>200</v>
      </c>
      <c r="D154" s="110" t="n">
        <v>73650</v>
      </c>
    </row>
    <row r="155" customFormat="false" ht="15.75" hidden="false" customHeight="false" outlineLevel="0" collapsed="false">
      <c r="A155" s="94" t="s">
        <v>151</v>
      </c>
      <c r="B155" s="20"/>
      <c r="C155" s="126" t="n">
        <v>300</v>
      </c>
      <c r="D155" s="110" t="n">
        <v>13000</v>
      </c>
    </row>
    <row r="156" customFormat="false" ht="15.75" hidden="false" customHeight="false" outlineLevel="0" collapsed="false">
      <c r="A156" s="107" t="s">
        <v>341</v>
      </c>
      <c r="B156" s="17" t="s">
        <v>342</v>
      </c>
      <c r="C156" s="128"/>
      <c r="D156" s="100" t="n">
        <f aca="false">D157</f>
        <v>220000</v>
      </c>
    </row>
    <row r="157" customFormat="false" ht="31.5" hidden="false" customHeight="false" outlineLevel="0" collapsed="false">
      <c r="A157" s="94" t="s">
        <v>150</v>
      </c>
      <c r="B157" s="102"/>
      <c r="C157" s="101" t="n">
        <v>200</v>
      </c>
      <c r="D157" s="103" t="n">
        <v>220000</v>
      </c>
    </row>
    <row r="158" customFormat="false" ht="15.75" hidden="false" customHeight="false" outlineLevel="0" collapsed="false">
      <c r="A158" s="153" t="s">
        <v>343</v>
      </c>
      <c r="B158" s="17" t="s">
        <v>344</v>
      </c>
      <c r="C158" s="128"/>
      <c r="D158" s="100" t="n">
        <f aca="false">D159+D160+D161</f>
        <v>2090024.75</v>
      </c>
    </row>
    <row r="159" customFormat="false" ht="19.15" hidden="false" customHeight="true" outlineLevel="0" collapsed="false">
      <c r="A159" s="94" t="s">
        <v>150</v>
      </c>
      <c r="B159" s="102"/>
      <c r="C159" s="101" t="n">
        <v>200</v>
      </c>
      <c r="D159" s="103" t="n">
        <v>1975700.47</v>
      </c>
    </row>
    <row r="160" customFormat="false" ht="15.75" hidden="false" customHeight="false" outlineLevel="0" collapsed="false">
      <c r="A160" s="94" t="s">
        <v>151</v>
      </c>
      <c r="B160" s="154"/>
      <c r="C160" s="155" t="n">
        <v>300</v>
      </c>
      <c r="D160" s="156" t="n">
        <v>20000</v>
      </c>
    </row>
    <row r="161" customFormat="false" ht="15.75" hidden="false" customHeight="false" outlineLevel="0" collapsed="false">
      <c r="A161" s="34" t="s">
        <v>233</v>
      </c>
      <c r="B161" s="154"/>
      <c r="C161" s="155" t="n">
        <v>800</v>
      </c>
      <c r="D161" s="156" t="n">
        <v>94324.28</v>
      </c>
    </row>
    <row r="162" customFormat="false" ht="15.75" hidden="false" customHeight="false" outlineLevel="0" collapsed="false">
      <c r="A162" s="108" t="s">
        <v>345</v>
      </c>
      <c r="B162" s="47" t="s">
        <v>346</v>
      </c>
      <c r="C162" s="157"/>
      <c r="D162" s="158" t="n">
        <f aca="false">D163</f>
        <v>2189500</v>
      </c>
    </row>
    <row r="163" customFormat="false" ht="15.75" hidden="false" customHeight="false" outlineLevel="0" collapsed="false">
      <c r="A163" s="151" t="s">
        <v>338</v>
      </c>
      <c r="B163" s="102"/>
      <c r="C163" s="126" t="n">
        <v>500</v>
      </c>
      <c r="D163" s="110" t="n">
        <v>2189500</v>
      </c>
    </row>
    <row r="164" customFormat="false" ht="15.75" hidden="false" customHeight="false" outlineLevel="0" collapsed="false">
      <c r="A164" s="159" t="s">
        <v>347</v>
      </c>
      <c r="B164" s="17" t="s">
        <v>348</v>
      </c>
      <c r="C164" s="126"/>
      <c r="D164" s="144" t="n">
        <f aca="false">D165</f>
        <v>50000</v>
      </c>
    </row>
    <row r="165" customFormat="false" ht="19.15" hidden="false" customHeight="true" outlineLevel="0" collapsed="false">
      <c r="A165" s="94" t="s">
        <v>150</v>
      </c>
      <c r="B165" s="102"/>
      <c r="C165" s="101" t="n">
        <v>200</v>
      </c>
      <c r="D165" s="110" t="n">
        <v>50000</v>
      </c>
    </row>
    <row r="166" customFormat="false" ht="31.5" hidden="false" customHeight="false" outlineLevel="0" collapsed="false">
      <c r="A166" s="153" t="s">
        <v>349</v>
      </c>
      <c r="B166" s="92" t="s">
        <v>350</v>
      </c>
      <c r="C166" s="124"/>
      <c r="D166" s="100" t="n">
        <f aca="false">D167</f>
        <v>220000</v>
      </c>
    </row>
    <row r="167" customFormat="false" ht="15.75" hidden="false" customHeight="false" outlineLevel="0" collapsed="false">
      <c r="A167" s="94" t="s">
        <v>151</v>
      </c>
      <c r="B167" s="145"/>
      <c r="C167" s="126" t="n">
        <v>300</v>
      </c>
      <c r="D167" s="110" t="n">
        <v>220000</v>
      </c>
    </row>
    <row r="168" customFormat="false" ht="18.75" hidden="false" customHeight="false" outlineLevel="0" collapsed="false">
      <c r="A168" s="160" t="s">
        <v>351</v>
      </c>
      <c r="B168" s="119"/>
      <c r="C168" s="119"/>
      <c r="D168" s="78" t="n">
        <f aca="false">D140+D141</f>
        <v>122480739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5" min="4" style="0" width="14.41"/>
  </cols>
  <sheetData>
    <row r="1" customFormat="false" ht="15.75" hidden="false" customHeight="false" outlineLevel="0" collapsed="false">
      <c r="A1" s="83"/>
      <c r="B1" s="2" t="s">
        <v>352</v>
      </c>
      <c r="C1" s="2"/>
      <c r="D1" s="2"/>
      <c r="E1" s="2"/>
    </row>
    <row r="2" customFormat="false" ht="15.75" hidden="false" customHeight="false" outlineLevel="0" collapsed="false">
      <c r="A2" s="8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83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83"/>
      <c r="B4" s="84" t="s">
        <v>3</v>
      </c>
      <c r="C4" s="84"/>
      <c r="D4" s="84"/>
      <c r="E4" s="84"/>
    </row>
    <row r="5" customFormat="false" ht="12.75" hidden="false" customHeight="true" outlineLevel="0" collapsed="false">
      <c r="A5" s="85" t="s">
        <v>353</v>
      </c>
      <c r="B5" s="85"/>
      <c r="C5" s="85"/>
      <c r="D5" s="85"/>
      <c r="E5" s="85"/>
    </row>
    <row r="6" customFormat="false" ht="39" hidden="false" customHeight="true" outlineLevel="0" collapsed="false">
      <c r="A6" s="85"/>
      <c r="B6" s="85"/>
      <c r="C6" s="85"/>
      <c r="D6" s="85"/>
      <c r="E6" s="85"/>
    </row>
    <row r="7" customFormat="false" ht="12.75" hidden="false" customHeight="false" outlineLevel="0" collapsed="false">
      <c r="A7" s="83"/>
      <c r="B7" s="83"/>
      <c r="C7" s="83"/>
      <c r="D7" s="83"/>
    </row>
    <row r="8" customFormat="false" ht="31.5" hidden="false" customHeight="false" outlineLevel="0" collapsed="false">
      <c r="A8" s="86" t="s">
        <v>138</v>
      </c>
      <c r="B8" s="87" t="s">
        <v>139</v>
      </c>
      <c r="C8" s="87" t="s">
        <v>140</v>
      </c>
      <c r="D8" s="86" t="s">
        <v>128</v>
      </c>
      <c r="E8" s="86" t="s">
        <v>129</v>
      </c>
    </row>
    <row r="9" customFormat="false" ht="72.75" hidden="false" customHeight="true" outlineLevel="0" collapsed="false">
      <c r="A9" s="88" t="s">
        <v>142</v>
      </c>
      <c r="B9" s="89" t="s">
        <v>143</v>
      </c>
      <c r="C9" s="17"/>
      <c r="D9" s="90" t="n">
        <f aca="false">D10</f>
        <v>230000</v>
      </c>
      <c r="E9" s="90" t="n">
        <f aca="false">E10</f>
        <v>230000</v>
      </c>
    </row>
    <row r="10" customFormat="false" ht="72.75" hidden="false" customHeight="true" outlineLevel="0" collapsed="false">
      <c r="A10" s="91" t="s">
        <v>144</v>
      </c>
      <c r="B10" s="92" t="s">
        <v>145</v>
      </c>
      <c r="C10" s="17"/>
      <c r="D10" s="78" t="n">
        <f aca="false">D11+D15</f>
        <v>230000</v>
      </c>
      <c r="E10" s="78" t="n">
        <f aca="false">E11+E15</f>
        <v>230000</v>
      </c>
    </row>
    <row r="11" customFormat="false" ht="69.75" hidden="false" customHeight="true" outlineLevel="0" collapsed="false">
      <c r="A11" s="93" t="s">
        <v>146</v>
      </c>
      <c r="B11" s="92" t="s">
        <v>147</v>
      </c>
      <c r="C11" s="17"/>
      <c r="D11" s="78" t="n">
        <f aca="false">D12</f>
        <v>108000</v>
      </c>
      <c r="E11" s="78" t="n">
        <f aca="false">E12</f>
        <v>108000</v>
      </c>
    </row>
    <row r="12" customFormat="false" ht="26.25" hidden="false" customHeight="true" outlineLevel="0" collapsed="false">
      <c r="A12" s="93" t="s">
        <v>148</v>
      </c>
      <c r="B12" s="92" t="s">
        <v>149</v>
      </c>
      <c r="C12" s="17"/>
      <c r="D12" s="78" t="n">
        <f aca="false">D13+D14</f>
        <v>108000</v>
      </c>
      <c r="E12" s="78" t="n">
        <f aca="false">E13+E14</f>
        <v>108000</v>
      </c>
    </row>
    <row r="13" customFormat="false" ht="48" hidden="false" customHeight="true" outlineLevel="0" collapsed="false">
      <c r="A13" s="94" t="s">
        <v>150</v>
      </c>
      <c r="B13" s="95"/>
      <c r="C13" s="20" t="n">
        <v>200</v>
      </c>
      <c r="D13" s="76" t="n">
        <v>63000</v>
      </c>
      <c r="E13" s="76" t="n">
        <v>63000</v>
      </c>
    </row>
    <row r="14" customFormat="false" ht="32.25" hidden="false" customHeight="true" outlineLevel="0" collapsed="false">
      <c r="A14" s="96" t="s">
        <v>151</v>
      </c>
      <c r="B14" s="97"/>
      <c r="C14" s="20" t="n">
        <v>300</v>
      </c>
      <c r="D14" s="76" t="n">
        <v>45000</v>
      </c>
      <c r="E14" s="76" t="n">
        <v>45000</v>
      </c>
    </row>
    <row r="15" customFormat="false" ht="48" hidden="false" customHeight="true" outlineLevel="0" collapsed="false">
      <c r="A15" s="98" t="s">
        <v>152</v>
      </c>
      <c r="B15" s="92" t="s">
        <v>153</v>
      </c>
      <c r="C15" s="99"/>
      <c r="D15" s="100" t="n">
        <f aca="false">D16</f>
        <v>122000</v>
      </c>
      <c r="E15" s="100" t="n">
        <f aca="false">E16</f>
        <v>122000</v>
      </c>
    </row>
    <row r="16" customFormat="false" ht="27" hidden="false" customHeight="true" outlineLevel="0" collapsed="false">
      <c r="A16" s="93" t="s">
        <v>148</v>
      </c>
      <c r="B16" s="92" t="s">
        <v>154</v>
      </c>
      <c r="C16" s="101"/>
      <c r="D16" s="100" t="n">
        <f aca="false">D17+D18</f>
        <v>122000</v>
      </c>
      <c r="E16" s="100" t="n">
        <f aca="false">E17+E18</f>
        <v>122000</v>
      </c>
    </row>
    <row r="17" customFormat="false" ht="50.25" hidden="false" customHeight="true" outlineLevel="0" collapsed="false">
      <c r="A17" s="94" t="s">
        <v>150</v>
      </c>
      <c r="B17" s="102"/>
      <c r="C17" s="101" t="n">
        <v>200</v>
      </c>
      <c r="D17" s="103" t="n">
        <v>54000</v>
      </c>
      <c r="E17" s="103" t="n">
        <v>54000</v>
      </c>
    </row>
    <row r="18" customFormat="false" ht="34.5" hidden="false" customHeight="true" outlineLevel="0" collapsed="false">
      <c r="A18" s="96" t="s">
        <v>151</v>
      </c>
      <c r="B18" s="102"/>
      <c r="C18" s="101" t="n">
        <v>300</v>
      </c>
      <c r="D18" s="103" t="n">
        <v>68000</v>
      </c>
      <c r="E18" s="103" t="n">
        <v>68000</v>
      </c>
    </row>
    <row r="19" customFormat="false" ht="66" hidden="false" customHeight="true" outlineLevel="0" collapsed="false">
      <c r="A19" s="88" t="s">
        <v>155</v>
      </c>
      <c r="B19" s="89" t="s">
        <v>156</v>
      </c>
      <c r="C19" s="101"/>
      <c r="D19" s="90" t="n">
        <f aca="false">D20</f>
        <v>100000</v>
      </c>
      <c r="E19" s="90" t="n">
        <f aca="false">E20</f>
        <v>100000</v>
      </c>
    </row>
    <row r="20" customFormat="false" ht="65.25" hidden="false" customHeight="true" outlineLevel="0" collapsed="false">
      <c r="A20" s="91" t="s">
        <v>157</v>
      </c>
      <c r="B20" s="102" t="s">
        <v>158</v>
      </c>
      <c r="C20" s="101"/>
      <c r="D20" s="100" t="n">
        <f aca="false">D21</f>
        <v>100000</v>
      </c>
      <c r="E20" s="100" t="n">
        <f aca="false">E21</f>
        <v>100000</v>
      </c>
    </row>
    <row r="21" customFormat="false" ht="54.75" hidden="false" customHeight="true" outlineLevel="0" collapsed="false">
      <c r="A21" s="98" t="s">
        <v>159</v>
      </c>
      <c r="B21" s="102" t="s">
        <v>160</v>
      </c>
      <c r="C21" s="101"/>
      <c r="D21" s="100" t="n">
        <f aca="false">D22</f>
        <v>100000</v>
      </c>
      <c r="E21" s="100" t="n">
        <f aca="false">E22</f>
        <v>100000</v>
      </c>
    </row>
    <row r="22" customFormat="false" ht="23.25" hidden="false" customHeight="true" outlineLevel="0" collapsed="false">
      <c r="A22" s="98" t="s">
        <v>148</v>
      </c>
      <c r="B22" s="102" t="s">
        <v>162</v>
      </c>
      <c r="C22" s="101"/>
      <c r="D22" s="100" t="n">
        <f aca="false">D23</f>
        <v>100000</v>
      </c>
      <c r="E22" s="100" t="n">
        <f aca="false">E23</f>
        <v>100000</v>
      </c>
    </row>
    <row r="23" customFormat="false" ht="50.25" hidden="false" customHeight="true" outlineLevel="0" collapsed="false">
      <c r="A23" s="104" t="s">
        <v>150</v>
      </c>
      <c r="B23" s="102"/>
      <c r="C23" s="101" t="n">
        <v>200</v>
      </c>
      <c r="D23" s="103" t="n">
        <v>100000</v>
      </c>
      <c r="E23" s="76" t="n">
        <v>100000</v>
      </c>
    </row>
    <row r="24" customFormat="false" ht="81.75" hidden="false" customHeight="true" outlineLevel="0" collapsed="false">
      <c r="A24" s="105" t="s">
        <v>354</v>
      </c>
      <c r="B24" s="89" t="s">
        <v>164</v>
      </c>
      <c r="C24" s="17"/>
      <c r="D24" s="90" t="n">
        <f aca="false">D31+D25</f>
        <v>6094402</v>
      </c>
      <c r="E24" s="90" t="n">
        <f aca="false">E31+E25</f>
        <v>8923900</v>
      </c>
    </row>
    <row r="25" customFormat="false" ht="82.5" hidden="false" customHeight="true" outlineLevel="0" collapsed="false">
      <c r="A25" s="42" t="s">
        <v>355</v>
      </c>
      <c r="B25" s="106" t="s">
        <v>356</v>
      </c>
      <c r="C25" s="109"/>
      <c r="D25" s="113" t="n">
        <f aca="false">D26</f>
        <v>2500000</v>
      </c>
      <c r="E25" s="113" t="n">
        <f aca="false">E26</f>
        <v>5249046</v>
      </c>
    </row>
    <row r="26" customFormat="false" ht="64.5" hidden="false" customHeight="true" outlineLevel="0" collapsed="false">
      <c r="A26" s="42" t="s">
        <v>357</v>
      </c>
      <c r="B26" s="106" t="s">
        <v>358</v>
      </c>
      <c r="C26" s="109"/>
      <c r="D26" s="113" t="n">
        <f aca="false">D27+D29</f>
        <v>2500000</v>
      </c>
      <c r="E26" s="113" t="n">
        <f aca="false">E27+E29</f>
        <v>5249046</v>
      </c>
    </row>
    <row r="27" customFormat="false" ht="144.75" hidden="false" customHeight="true" outlineLevel="0" collapsed="false">
      <c r="A27" s="42" t="s">
        <v>359</v>
      </c>
      <c r="B27" s="106" t="s">
        <v>360</v>
      </c>
      <c r="C27" s="109"/>
      <c r="D27" s="113" t="n">
        <f aca="false">D28</f>
        <v>2500000</v>
      </c>
      <c r="E27" s="113" t="n">
        <f aca="false">E28</f>
        <v>2500000</v>
      </c>
    </row>
    <row r="28" customFormat="false" ht="48" hidden="false" customHeight="true" outlineLevel="0" collapsed="false">
      <c r="A28" s="161" t="s">
        <v>361</v>
      </c>
      <c r="B28" s="95"/>
      <c r="C28" s="109" t="n">
        <v>400</v>
      </c>
      <c r="D28" s="112" t="n">
        <v>2500000</v>
      </c>
      <c r="E28" s="112" t="n">
        <v>2500000</v>
      </c>
    </row>
    <row r="29" customFormat="false" ht="145.5" hidden="false" customHeight="true" outlineLevel="0" collapsed="false">
      <c r="A29" s="42" t="s">
        <v>362</v>
      </c>
      <c r="B29" s="106" t="s">
        <v>363</v>
      </c>
      <c r="C29" s="109"/>
      <c r="D29" s="113" t="n">
        <f aca="false">D30</f>
        <v>0</v>
      </c>
      <c r="E29" s="113" t="n">
        <f aca="false">E30</f>
        <v>2749046</v>
      </c>
    </row>
    <row r="30" customFormat="false" ht="51.75" hidden="false" customHeight="true" outlineLevel="0" collapsed="false">
      <c r="A30" s="161" t="s">
        <v>361</v>
      </c>
      <c r="B30" s="95"/>
      <c r="C30" s="109" t="n">
        <v>400</v>
      </c>
      <c r="D30" s="112"/>
      <c r="E30" s="112" t="n">
        <v>2749046</v>
      </c>
    </row>
    <row r="31" customFormat="false" ht="65.25" hidden="false" customHeight="true" outlineLevel="0" collapsed="false">
      <c r="A31" s="42" t="s">
        <v>165</v>
      </c>
      <c r="B31" s="106" t="s">
        <v>166</v>
      </c>
      <c r="C31" s="17"/>
      <c r="D31" s="78" t="n">
        <f aca="false">D32</f>
        <v>3594402</v>
      </c>
      <c r="E31" s="78" t="n">
        <f aca="false">E32</f>
        <v>3674854</v>
      </c>
    </row>
    <row r="32" customFormat="false" ht="51" hidden="false" customHeight="true" outlineLevel="0" collapsed="false">
      <c r="A32" s="107" t="s">
        <v>167</v>
      </c>
      <c r="B32" s="106" t="s">
        <v>168</v>
      </c>
      <c r="C32" s="17"/>
      <c r="D32" s="78" t="n">
        <f aca="false">D33</f>
        <v>3594402</v>
      </c>
      <c r="E32" s="78" t="n">
        <f aca="false">E33</f>
        <v>3674854</v>
      </c>
    </row>
    <row r="33" customFormat="false" ht="49.5" hidden="false" customHeight="true" outlineLevel="0" collapsed="false">
      <c r="A33" s="108" t="s">
        <v>169</v>
      </c>
      <c r="B33" s="92" t="s">
        <v>170</v>
      </c>
      <c r="C33" s="17"/>
      <c r="D33" s="78" t="n">
        <f aca="false">D34</f>
        <v>3594402</v>
      </c>
      <c r="E33" s="78" t="n">
        <f aca="false">E34</f>
        <v>3674854</v>
      </c>
    </row>
    <row r="34" customFormat="false" ht="35.25" hidden="false" customHeight="true" outlineLevel="0" collapsed="false">
      <c r="A34" s="96" t="s">
        <v>151</v>
      </c>
      <c r="B34" s="95"/>
      <c r="C34" s="109" t="n">
        <v>300</v>
      </c>
      <c r="D34" s="110" t="n">
        <v>3594402</v>
      </c>
      <c r="E34" s="110" t="n">
        <v>3674854</v>
      </c>
    </row>
    <row r="35" customFormat="false" ht="76.5" hidden="false" customHeight="true" outlineLevel="0" collapsed="false">
      <c r="A35" s="114" t="s">
        <v>179</v>
      </c>
      <c r="B35" s="89" t="s">
        <v>180</v>
      </c>
      <c r="C35" s="109"/>
      <c r="D35" s="90" t="n">
        <f aca="false">D36</f>
        <v>7765869</v>
      </c>
      <c r="E35" s="90" t="n">
        <f aca="false">E36</f>
        <v>400000</v>
      </c>
    </row>
    <row r="36" customFormat="false" ht="69" hidden="false" customHeight="true" outlineLevel="0" collapsed="false">
      <c r="A36" s="42" t="s">
        <v>181</v>
      </c>
      <c r="B36" s="106" t="s">
        <v>182</v>
      </c>
      <c r="C36" s="109"/>
      <c r="D36" s="113" t="n">
        <f aca="false">D37</f>
        <v>7765869</v>
      </c>
      <c r="E36" s="113" t="n">
        <f aca="false">E37</f>
        <v>400000</v>
      </c>
    </row>
    <row r="37" customFormat="false" ht="51" hidden="false" customHeight="true" outlineLevel="0" collapsed="false">
      <c r="A37" s="42" t="s">
        <v>187</v>
      </c>
      <c r="B37" s="106" t="s">
        <v>188</v>
      </c>
      <c r="C37" s="109"/>
      <c r="D37" s="113" t="n">
        <f aca="false">D38</f>
        <v>7765869</v>
      </c>
      <c r="E37" s="113" t="n">
        <f aca="false">E38</f>
        <v>400000</v>
      </c>
    </row>
    <row r="38" customFormat="false" ht="54" hidden="false" customHeight="true" outlineLevel="0" collapsed="false">
      <c r="A38" s="42" t="s">
        <v>364</v>
      </c>
      <c r="B38" s="106" t="s">
        <v>189</v>
      </c>
      <c r="C38" s="109"/>
      <c r="D38" s="113" t="n">
        <f aca="false">D39</f>
        <v>7765869</v>
      </c>
      <c r="E38" s="113" t="n">
        <f aca="false">E39</f>
        <v>400000</v>
      </c>
    </row>
    <row r="39" customFormat="false" ht="52.5" hidden="false" customHeight="true" outlineLevel="0" collapsed="false">
      <c r="A39" s="104" t="s">
        <v>150</v>
      </c>
      <c r="B39" s="95"/>
      <c r="C39" s="109" t="n">
        <v>200</v>
      </c>
      <c r="D39" s="112" t="n">
        <v>7765869</v>
      </c>
      <c r="E39" s="112" t="n">
        <v>400000</v>
      </c>
    </row>
    <row r="40" customFormat="false" ht="116.25" hidden="false" customHeight="true" outlineLevel="0" collapsed="false">
      <c r="A40" s="88" t="s">
        <v>198</v>
      </c>
      <c r="B40" s="115" t="s">
        <v>365</v>
      </c>
      <c r="C40" s="17"/>
      <c r="D40" s="90" t="n">
        <f aca="false">D41+D45</f>
        <v>900000</v>
      </c>
      <c r="E40" s="90" t="n">
        <f aca="false">E41+E45</f>
        <v>900000</v>
      </c>
    </row>
    <row r="41" customFormat="false" ht="90" hidden="false" customHeight="true" outlineLevel="0" collapsed="false">
      <c r="A41" s="93" t="s">
        <v>366</v>
      </c>
      <c r="B41" s="117" t="s">
        <v>367</v>
      </c>
      <c r="C41" s="17"/>
      <c r="D41" s="78" t="n">
        <f aca="false">D42</f>
        <v>750000</v>
      </c>
      <c r="E41" s="78" t="n">
        <f aca="false">E42</f>
        <v>750000</v>
      </c>
    </row>
    <row r="42" customFormat="false" ht="35.25" hidden="false" customHeight="true" outlineLevel="0" collapsed="false">
      <c r="A42" s="93" t="s">
        <v>368</v>
      </c>
      <c r="B42" s="117" t="s">
        <v>369</v>
      </c>
      <c r="C42" s="17"/>
      <c r="D42" s="78" t="n">
        <f aca="false">D43</f>
        <v>750000</v>
      </c>
      <c r="E42" s="78" t="n">
        <f aca="false">E43</f>
        <v>750000</v>
      </c>
    </row>
    <row r="43" customFormat="false" ht="36.75" hidden="false" customHeight="true" outlineLevel="0" collapsed="false">
      <c r="A43" s="108" t="s">
        <v>370</v>
      </c>
      <c r="B43" s="47" t="s">
        <v>371</v>
      </c>
      <c r="C43" s="17"/>
      <c r="D43" s="78" t="n">
        <f aca="false">D44</f>
        <v>750000</v>
      </c>
      <c r="E43" s="78" t="n">
        <f aca="false">E44</f>
        <v>750000</v>
      </c>
    </row>
    <row r="44" customFormat="false" ht="50.25" hidden="false" customHeight="true" outlineLevel="0" collapsed="false">
      <c r="A44" s="94" t="s">
        <v>150</v>
      </c>
      <c r="B44" s="95"/>
      <c r="C44" s="20" t="n">
        <v>200</v>
      </c>
      <c r="D44" s="103" t="n">
        <v>750000</v>
      </c>
      <c r="E44" s="78" t="n">
        <v>750000</v>
      </c>
    </row>
    <row r="45" customFormat="false" ht="50.25" hidden="false" customHeight="true" outlineLevel="0" collapsed="false">
      <c r="A45" s="116" t="s">
        <v>200</v>
      </c>
      <c r="B45" s="117" t="s">
        <v>201</v>
      </c>
      <c r="C45" s="17"/>
      <c r="D45" s="78" t="n">
        <f aca="false">D47</f>
        <v>150000</v>
      </c>
      <c r="E45" s="78" t="n">
        <f aca="false">E47</f>
        <v>150000</v>
      </c>
    </row>
    <row r="46" customFormat="false" ht="34.5" hidden="false" customHeight="true" outlineLevel="0" collapsed="false">
      <c r="A46" s="116" t="s">
        <v>202</v>
      </c>
      <c r="B46" s="117" t="s">
        <v>203</v>
      </c>
      <c r="C46" s="17"/>
      <c r="D46" s="78" t="n">
        <f aca="false">D47</f>
        <v>150000</v>
      </c>
      <c r="E46" s="78" t="n">
        <f aca="false">E47</f>
        <v>150000</v>
      </c>
    </row>
    <row r="47" customFormat="false" ht="44.25" hidden="false" customHeight="true" outlineLevel="0" collapsed="false">
      <c r="A47" s="116" t="s">
        <v>204</v>
      </c>
      <c r="B47" s="117" t="s">
        <v>205</v>
      </c>
      <c r="C47" s="17"/>
      <c r="D47" s="78" t="n">
        <f aca="false">D48</f>
        <v>150000</v>
      </c>
      <c r="E47" s="78" t="n">
        <f aca="false">E48</f>
        <v>150000</v>
      </c>
    </row>
    <row r="48" customFormat="false" ht="50.25" hidden="false" customHeight="true" outlineLevel="0" collapsed="false">
      <c r="A48" s="94" t="s">
        <v>150</v>
      </c>
      <c r="B48" s="118"/>
      <c r="C48" s="20" t="n">
        <v>200</v>
      </c>
      <c r="D48" s="76" t="n">
        <v>150000</v>
      </c>
      <c r="E48" s="76" t="n">
        <v>150000</v>
      </c>
    </row>
    <row r="49" customFormat="false" ht="68.25" hidden="false" customHeight="true" outlineLevel="0" collapsed="false">
      <c r="A49" s="88" t="s">
        <v>206</v>
      </c>
      <c r="B49" s="89" t="s">
        <v>207</v>
      </c>
      <c r="C49" s="119"/>
      <c r="D49" s="90" t="n">
        <f aca="false">D50</f>
        <v>220000</v>
      </c>
      <c r="E49" s="90" t="n">
        <f aca="false">E50</f>
        <v>220000</v>
      </c>
    </row>
    <row r="50" customFormat="false" ht="64.5" hidden="false" customHeight="true" outlineLevel="0" collapsed="false">
      <c r="A50" s="91" t="s">
        <v>208</v>
      </c>
      <c r="B50" s="92" t="s">
        <v>209</v>
      </c>
      <c r="C50" s="119"/>
      <c r="D50" s="78" t="n">
        <f aca="false">D51+D55</f>
        <v>220000</v>
      </c>
      <c r="E50" s="78" t="n">
        <f aca="false">E51+E55</f>
        <v>220000</v>
      </c>
    </row>
    <row r="51" customFormat="false" ht="36" hidden="false" customHeight="true" outlineLevel="0" collapsed="false">
      <c r="A51" s="91" t="s">
        <v>372</v>
      </c>
      <c r="B51" s="92" t="s">
        <v>211</v>
      </c>
      <c r="C51" s="119"/>
      <c r="D51" s="78" t="n">
        <f aca="false">D52</f>
        <v>125000</v>
      </c>
      <c r="E51" s="78" t="n">
        <f aca="false">E52</f>
        <v>125000</v>
      </c>
    </row>
    <row r="52" customFormat="false" ht="33.75" hidden="false" customHeight="true" outlineLevel="0" collapsed="false">
      <c r="A52" s="91" t="s">
        <v>212</v>
      </c>
      <c r="B52" s="92" t="s">
        <v>213</v>
      </c>
      <c r="C52" s="119"/>
      <c r="D52" s="78" t="n">
        <f aca="false">D53+D54</f>
        <v>125000</v>
      </c>
      <c r="E52" s="78" t="n">
        <f aca="false">E53+E54</f>
        <v>125000</v>
      </c>
    </row>
    <row r="53" customFormat="false" ht="49.5" hidden="false" customHeight="true" outlineLevel="0" collapsed="false">
      <c r="A53" s="94" t="s">
        <v>150</v>
      </c>
      <c r="B53" s="95"/>
      <c r="C53" s="20" t="n">
        <v>200</v>
      </c>
      <c r="D53" s="76" t="n">
        <v>20000</v>
      </c>
      <c r="E53" s="76" t="n">
        <v>20000</v>
      </c>
    </row>
    <row r="54" customFormat="false" ht="38.25" hidden="false" customHeight="true" outlineLevel="0" collapsed="false">
      <c r="A54" s="96" t="s">
        <v>151</v>
      </c>
      <c r="B54" s="97"/>
      <c r="C54" s="20" t="n">
        <v>300</v>
      </c>
      <c r="D54" s="76" t="n">
        <v>105000</v>
      </c>
      <c r="E54" s="76" t="n">
        <v>105000</v>
      </c>
    </row>
    <row r="55" customFormat="false" ht="25.5" hidden="false" customHeight="true" outlineLevel="0" collapsed="false">
      <c r="A55" s="120" t="s">
        <v>214</v>
      </c>
      <c r="B55" s="92" t="s">
        <v>215</v>
      </c>
      <c r="C55" s="99"/>
      <c r="D55" s="100" t="n">
        <f aca="false">D56</f>
        <v>95000</v>
      </c>
      <c r="E55" s="100" t="n">
        <f aca="false">E56</f>
        <v>95000</v>
      </c>
    </row>
    <row r="56" customFormat="false" ht="36" hidden="false" customHeight="true" outlineLevel="0" collapsed="false">
      <c r="A56" s="91" t="s">
        <v>212</v>
      </c>
      <c r="B56" s="92" t="s">
        <v>216</v>
      </c>
      <c r="C56" s="101"/>
      <c r="D56" s="100" t="n">
        <f aca="false">D58+D57</f>
        <v>95000</v>
      </c>
      <c r="E56" s="100" t="n">
        <f aca="false">E58+E57</f>
        <v>95000</v>
      </c>
    </row>
    <row r="57" customFormat="false" ht="48.75" hidden="false" customHeight="true" outlineLevel="0" collapsed="false">
      <c r="A57" s="94" t="s">
        <v>150</v>
      </c>
      <c r="B57" s="92"/>
      <c r="C57" s="101" t="n">
        <v>200</v>
      </c>
      <c r="D57" s="100" t="n">
        <v>20000</v>
      </c>
      <c r="E57" s="100" t="n">
        <v>20000</v>
      </c>
    </row>
    <row r="58" customFormat="false" ht="39" hidden="false" customHeight="true" outlineLevel="0" collapsed="false">
      <c r="A58" s="96" t="s">
        <v>151</v>
      </c>
      <c r="B58" s="102"/>
      <c r="C58" s="101" t="n">
        <v>300</v>
      </c>
      <c r="D58" s="103" t="n">
        <v>75000</v>
      </c>
      <c r="E58" s="103" t="n">
        <v>75000</v>
      </c>
    </row>
    <row r="59" customFormat="false" ht="84" hidden="false" customHeight="true" outlineLevel="0" collapsed="false">
      <c r="A59" s="88" t="s">
        <v>224</v>
      </c>
      <c r="B59" s="89" t="s">
        <v>225</v>
      </c>
      <c r="C59" s="17"/>
      <c r="D59" s="90" t="n">
        <f aca="false">D60+D66+D77+G79+D73+D81</f>
        <v>16337691</v>
      </c>
      <c r="E59" s="90" t="n">
        <f aca="false">E60+E66+E77+H79+E73+E81</f>
        <v>17620000</v>
      </c>
    </row>
    <row r="60" customFormat="false" ht="65.25" hidden="false" customHeight="true" outlineLevel="0" collapsed="false">
      <c r="A60" s="91" t="s">
        <v>226</v>
      </c>
      <c r="B60" s="92" t="s">
        <v>227</v>
      </c>
      <c r="C60" s="17"/>
      <c r="D60" s="78" t="n">
        <f aca="false">D62</f>
        <v>5517691</v>
      </c>
      <c r="E60" s="78" t="n">
        <f aca="false">E62</f>
        <v>2396639</v>
      </c>
    </row>
    <row r="61" customFormat="false" ht="63" hidden="false" customHeight="true" outlineLevel="0" collapsed="false">
      <c r="A61" s="91" t="s">
        <v>228</v>
      </c>
      <c r="B61" s="92" t="s">
        <v>229</v>
      </c>
      <c r="C61" s="17"/>
      <c r="D61" s="78" t="n">
        <f aca="false">D62</f>
        <v>5517691</v>
      </c>
      <c r="E61" s="78" t="n">
        <f aca="false">E62</f>
        <v>2396639</v>
      </c>
    </row>
    <row r="62" customFormat="false" ht="33" hidden="false" customHeight="true" outlineLevel="0" collapsed="false">
      <c r="A62" s="91" t="s">
        <v>230</v>
      </c>
      <c r="B62" s="92" t="s">
        <v>231</v>
      </c>
      <c r="C62" s="17"/>
      <c r="D62" s="78" t="n">
        <f aca="false">D63+D64+D65</f>
        <v>5517691</v>
      </c>
      <c r="E62" s="78" t="n">
        <f aca="false">E63+E64+E65</f>
        <v>2396639</v>
      </c>
    </row>
    <row r="63" customFormat="false" ht="113.25" hidden="false" customHeight="true" outlineLevel="0" collapsed="false">
      <c r="A63" s="122" t="s">
        <v>232</v>
      </c>
      <c r="B63" s="89"/>
      <c r="C63" s="123" t="n">
        <v>100</v>
      </c>
      <c r="D63" s="76" t="n">
        <v>4769729</v>
      </c>
      <c r="E63" s="76" t="n">
        <v>1648677</v>
      </c>
    </row>
    <row r="64" customFormat="false" ht="48.75" hidden="false" customHeight="true" outlineLevel="0" collapsed="false">
      <c r="A64" s="94" t="s">
        <v>150</v>
      </c>
      <c r="B64" s="89"/>
      <c r="C64" s="101" t="n">
        <v>200</v>
      </c>
      <c r="D64" s="76" t="n">
        <v>743912</v>
      </c>
      <c r="E64" s="76" t="n">
        <v>743912</v>
      </c>
    </row>
    <row r="65" customFormat="false" ht="18" hidden="false" customHeight="true" outlineLevel="0" collapsed="false">
      <c r="A65" s="94" t="s">
        <v>233</v>
      </c>
      <c r="B65" s="89"/>
      <c r="C65" s="123" t="n">
        <v>800</v>
      </c>
      <c r="D65" s="76" t="n">
        <v>4050</v>
      </c>
      <c r="E65" s="76" t="n">
        <v>4050</v>
      </c>
    </row>
    <row r="66" customFormat="false" ht="66" hidden="false" customHeight="true" outlineLevel="0" collapsed="false">
      <c r="A66" s="91" t="s">
        <v>234</v>
      </c>
      <c r="B66" s="92" t="s">
        <v>235</v>
      </c>
      <c r="C66" s="124"/>
      <c r="D66" s="100" t="n">
        <f aca="false">D67+D71</f>
        <v>7600000</v>
      </c>
      <c r="E66" s="100" t="n">
        <f aca="false">E67+E71</f>
        <v>11753361</v>
      </c>
    </row>
    <row r="67" customFormat="false" ht="84" hidden="false" customHeight="true" outlineLevel="0" collapsed="false">
      <c r="A67" s="125" t="s">
        <v>236</v>
      </c>
      <c r="B67" s="92" t="s">
        <v>237</v>
      </c>
      <c r="C67" s="124"/>
      <c r="D67" s="100" t="n">
        <f aca="false">D68</f>
        <v>600000</v>
      </c>
      <c r="E67" s="100" t="n">
        <f aca="false">E68</f>
        <v>600000</v>
      </c>
    </row>
    <row r="68" customFormat="false" ht="36" hidden="false" customHeight="true" outlineLevel="0" collapsed="false">
      <c r="A68" s="16" t="s">
        <v>238</v>
      </c>
      <c r="B68" s="92" t="s">
        <v>239</v>
      </c>
      <c r="C68" s="124"/>
      <c r="D68" s="100" t="n">
        <f aca="false">D69</f>
        <v>600000</v>
      </c>
      <c r="E68" s="100" t="n">
        <f aca="false">E69</f>
        <v>600000</v>
      </c>
    </row>
    <row r="69" customFormat="false" ht="53.25" hidden="false" customHeight="true" outlineLevel="0" collapsed="false">
      <c r="A69" s="94" t="s">
        <v>150</v>
      </c>
      <c r="B69" s="102"/>
      <c r="C69" s="126" t="n">
        <v>200</v>
      </c>
      <c r="D69" s="110" t="n">
        <v>600000</v>
      </c>
      <c r="E69" s="110" t="n">
        <v>600000</v>
      </c>
    </row>
    <row r="70" customFormat="false" ht="50.25" hidden="false" customHeight="true" outlineLevel="0" collapsed="false">
      <c r="A70" s="127" t="s">
        <v>240</v>
      </c>
      <c r="B70" s="92" t="s">
        <v>241</v>
      </c>
      <c r="C70" s="101"/>
      <c r="D70" s="100" t="n">
        <f aca="false">D71</f>
        <v>7000000</v>
      </c>
      <c r="E70" s="100" t="n">
        <f aca="false">E71</f>
        <v>11153361</v>
      </c>
    </row>
    <row r="71" customFormat="false" ht="66" hidden="false" customHeight="true" outlineLevel="0" collapsed="false">
      <c r="A71" s="108" t="s">
        <v>242</v>
      </c>
      <c r="B71" s="92" t="s">
        <v>243</v>
      </c>
      <c r="C71" s="128"/>
      <c r="D71" s="100" t="n">
        <f aca="false">D72</f>
        <v>7000000</v>
      </c>
      <c r="E71" s="100" t="n">
        <f aca="false">E72</f>
        <v>11153361</v>
      </c>
    </row>
    <row r="72" customFormat="false" ht="48.75" hidden="false" customHeight="true" outlineLevel="0" collapsed="false">
      <c r="A72" s="94" t="s">
        <v>150</v>
      </c>
      <c r="B72" s="102"/>
      <c r="C72" s="101" t="n">
        <v>200</v>
      </c>
      <c r="D72" s="103" t="n">
        <v>7000000</v>
      </c>
      <c r="E72" s="103" t="n">
        <v>11153361</v>
      </c>
    </row>
    <row r="73" customFormat="false" ht="34.5" hidden="false" customHeight="true" outlineLevel="0" collapsed="false">
      <c r="A73" s="91" t="s">
        <v>244</v>
      </c>
      <c r="B73" s="129" t="s">
        <v>245</v>
      </c>
      <c r="C73" s="130"/>
      <c r="D73" s="100" t="n">
        <f aca="false">D74</f>
        <v>120000</v>
      </c>
      <c r="E73" s="100" t="n">
        <f aca="false">E74</f>
        <v>370000</v>
      </c>
    </row>
    <row r="74" customFormat="false" ht="36" hidden="false" customHeight="true" outlineLevel="0" collapsed="false">
      <c r="A74" s="91" t="s">
        <v>246</v>
      </c>
      <c r="B74" s="129" t="s">
        <v>247</v>
      </c>
      <c r="C74" s="130"/>
      <c r="D74" s="100" t="n">
        <f aca="false">D75</f>
        <v>120000</v>
      </c>
      <c r="E74" s="100" t="n">
        <f aca="false">E75</f>
        <v>370000</v>
      </c>
    </row>
    <row r="75" customFormat="false" ht="36.75" hidden="false" customHeight="true" outlineLevel="0" collapsed="false">
      <c r="A75" s="91" t="s">
        <v>248</v>
      </c>
      <c r="B75" s="129" t="s">
        <v>249</v>
      </c>
      <c r="C75" s="130"/>
      <c r="D75" s="100" t="n">
        <f aca="false">D76</f>
        <v>120000</v>
      </c>
      <c r="E75" s="100" t="n">
        <f aca="false">E76</f>
        <v>370000</v>
      </c>
    </row>
    <row r="76" customFormat="false" ht="54.75" hidden="false" customHeight="true" outlineLevel="0" collapsed="false">
      <c r="A76" s="122" t="s">
        <v>150</v>
      </c>
      <c r="B76" s="102"/>
      <c r="C76" s="101" t="n">
        <v>200</v>
      </c>
      <c r="D76" s="103" t="n">
        <v>120000</v>
      </c>
      <c r="E76" s="100" t="n">
        <v>370000</v>
      </c>
    </row>
    <row r="77" customFormat="false" ht="35.25" hidden="false" customHeight="true" outlineLevel="0" collapsed="false">
      <c r="A77" s="91" t="s">
        <v>250</v>
      </c>
      <c r="B77" s="92" t="s">
        <v>251</v>
      </c>
      <c r="C77" s="109"/>
      <c r="D77" s="100" t="n">
        <f aca="false">D78</f>
        <v>700000</v>
      </c>
      <c r="E77" s="100" t="n">
        <f aca="false">E78</f>
        <v>700000</v>
      </c>
    </row>
    <row r="78" customFormat="false" ht="37.5" hidden="false" customHeight="true" outlineLevel="0" collapsed="false">
      <c r="A78" s="93" t="s">
        <v>252</v>
      </c>
      <c r="B78" s="92" t="s">
        <v>253</v>
      </c>
      <c r="C78" s="109"/>
      <c r="D78" s="100" t="n">
        <f aca="false">D79</f>
        <v>700000</v>
      </c>
      <c r="E78" s="100" t="n">
        <f aca="false">E79</f>
        <v>700000</v>
      </c>
    </row>
    <row r="79" customFormat="false" ht="78.75" hidden="false" customHeight="true" outlineLevel="0" collapsed="false">
      <c r="A79" s="107" t="s">
        <v>256</v>
      </c>
      <c r="B79" s="92" t="s">
        <v>257</v>
      </c>
      <c r="C79" s="109"/>
      <c r="D79" s="100" t="n">
        <f aca="false">D80</f>
        <v>700000</v>
      </c>
      <c r="E79" s="100" t="n">
        <f aca="false">E80</f>
        <v>700000</v>
      </c>
    </row>
    <row r="80" customFormat="false" ht="49.5" hidden="false" customHeight="true" outlineLevel="0" collapsed="false">
      <c r="A80" s="94" t="s">
        <v>150</v>
      </c>
      <c r="B80" s="102"/>
      <c r="C80" s="101" t="n">
        <v>200</v>
      </c>
      <c r="D80" s="103" t="n">
        <v>700000</v>
      </c>
      <c r="E80" s="141" t="n">
        <v>700000</v>
      </c>
    </row>
    <row r="81" customFormat="false" ht="66.75" hidden="false" customHeight="true" outlineLevel="0" collapsed="false">
      <c r="A81" s="107" t="s">
        <v>258</v>
      </c>
      <c r="B81" s="102" t="s">
        <v>259</v>
      </c>
      <c r="C81" s="132"/>
      <c r="D81" s="100" t="n">
        <f aca="false">D83</f>
        <v>2400000</v>
      </c>
      <c r="E81" s="100" t="n">
        <f aca="false">E83</f>
        <v>2400000</v>
      </c>
    </row>
    <row r="82" customFormat="false" ht="82.5" hidden="false" customHeight="true" outlineLevel="0" collapsed="false">
      <c r="A82" s="133" t="s">
        <v>260</v>
      </c>
      <c r="B82" s="102" t="s">
        <v>261</v>
      </c>
      <c r="C82" s="132"/>
      <c r="D82" s="100" t="n">
        <f aca="false">D83</f>
        <v>2400000</v>
      </c>
      <c r="E82" s="100" t="n">
        <f aca="false">E83</f>
        <v>2400000</v>
      </c>
    </row>
    <row r="83" customFormat="false" ht="97.5" hidden="false" customHeight="true" outlineLevel="0" collapsed="false">
      <c r="A83" s="94" t="s">
        <v>262</v>
      </c>
      <c r="B83" s="102" t="s">
        <v>263</v>
      </c>
      <c r="C83" s="132"/>
      <c r="D83" s="100" t="n">
        <f aca="false">D84</f>
        <v>2400000</v>
      </c>
      <c r="E83" s="100" t="n">
        <f aca="false">E84</f>
        <v>2400000</v>
      </c>
    </row>
    <row r="84" customFormat="false" ht="20.25" hidden="false" customHeight="true" outlineLevel="0" collapsed="false">
      <c r="A84" s="94" t="s">
        <v>233</v>
      </c>
      <c r="B84" s="102"/>
      <c r="C84" s="132" t="n">
        <v>800</v>
      </c>
      <c r="D84" s="103" t="n">
        <v>2400000</v>
      </c>
      <c r="E84" s="103" t="n">
        <v>2400000</v>
      </c>
    </row>
    <row r="85" customFormat="false" ht="84" hidden="false" customHeight="true" outlineLevel="0" collapsed="false">
      <c r="A85" s="88" t="s">
        <v>264</v>
      </c>
      <c r="B85" s="134" t="s">
        <v>265</v>
      </c>
      <c r="C85" s="135"/>
      <c r="D85" s="136" t="n">
        <f aca="false">D86+D90</f>
        <v>4910000</v>
      </c>
      <c r="E85" s="136" t="n">
        <f aca="false">E86+E90</f>
        <v>4910000</v>
      </c>
    </row>
    <row r="86" customFormat="false" ht="86.25" hidden="false" customHeight="true" outlineLevel="0" collapsed="false">
      <c r="A86" s="91" t="s">
        <v>373</v>
      </c>
      <c r="B86" s="92" t="s">
        <v>374</v>
      </c>
      <c r="C86" s="135"/>
      <c r="D86" s="100" t="n">
        <f aca="false">D88</f>
        <v>450000</v>
      </c>
      <c r="E86" s="100" t="n">
        <f aca="false">E88</f>
        <v>450000</v>
      </c>
    </row>
    <row r="87" customFormat="false" ht="64.5" hidden="false" customHeight="true" outlineLevel="0" collapsed="false">
      <c r="A87" s="91" t="s">
        <v>375</v>
      </c>
      <c r="B87" s="92" t="s">
        <v>376</v>
      </c>
      <c r="C87" s="135"/>
      <c r="D87" s="100" t="n">
        <f aca="false">D88</f>
        <v>450000</v>
      </c>
      <c r="E87" s="100" t="n">
        <f aca="false">E88</f>
        <v>450000</v>
      </c>
    </row>
    <row r="88" customFormat="false" ht="52.5" hidden="false" customHeight="true" outlineLevel="0" collapsed="false">
      <c r="A88" s="91" t="s">
        <v>377</v>
      </c>
      <c r="B88" s="92" t="s">
        <v>378</v>
      </c>
      <c r="C88" s="135"/>
      <c r="D88" s="100" t="n">
        <f aca="false">D89</f>
        <v>450000</v>
      </c>
      <c r="E88" s="100" t="n">
        <f aca="false">E89</f>
        <v>450000</v>
      </c>
    </row>
    <row r="89" customFormat="false" ht="66" hidden="false" customHeight="true" outlineLevel="0" collapsed="false">
      <c r="A89" s="94" t="s">
        <v>272</v>
      </c>
      <c r="B89" s="102"/>
      <c r="C89" s="101" t="n">
        <v>800</v>
      </c>
      <c r="D89" s="103" t="n">
        <v>450000</v>
      </c>
      <c r="E89" s="141" t="n">
        <v>450000</v>
      </c>
    </row>
    <row r="90" customFormat="false" ht="117" hidden="false" customHeight="true" outlineLevel="0" collapsed="false">
      <c r="A90" s="16" t="s">
        <v>266</v>
      </c>
      <c r="B90" s="92" t="s">
        <v>267</v>
      </c>
      <c r="C90" s="137"/>
      <c r="D90" s="100" t="n">
        <f aca="false">D92</f>
        <v>4460000</v>
      </c>
      <c r="E90" s="100" t="n">
        <f aca="false">E92</f>
        <v>4460000</v>
      </c>
    </row>
    <row r="91" customFormat="false" ht="49.5" hidden="false" customHeight="true" outlineLevel="0" collapsed="false">
      <c r="A91" s="107" t="s">
        <v>268</v>
      </c>
      <c r="B91" s="92" t="s">
        <v>269</v>
      </c>
      <c r="C91" s="137"/>
      <c r="D91" s="100" t="n">
        <f aca="false">D92</f>
        <v>4460000</v>
      </c>
      <c r="E91" s="100" t="n">
        <f aca="false">E92</f>
        <v>4460000</v>
      </c>
    </row>
    <row r="92" customFormat="false" ht="51.75" hidden="false" customHeight="true" outlineLevel="0" collapsed="false">
      <c r="A92" s="16" t="s">
        <v>270</v>
      </c>
      <c r="B92" s="92" t="s">
        <v>271</v>
      </c>
      <c r="C92" s="126"/>
      <c r="D92" s="100" t="n">
        <f aca="false">D93</f>
        <v>4460000</v>
      </c>
      <c r="E92" s="100" t="n">
        <f aca="false">E93</f>
        <v>4460000</v>
      </c>
    </row>
    <row r="93" customFormat="false" ht="63.75" hidden="false" customHeight="true" outlineLevel="0" collapsed="false">
      <c r="A93" s="94" t="s">
        <v>272</v>
      </c>
      <c r="B93" s="102"/>
      <c r="C93" s="101" t="n">
        <v>600</v>
      </c>
      <c r="D93" s="103" t="n">
        <v>4460000</v>
      </c>
      <c r="E93" s="103" t="n">
        <v>4460000</v>
      </c>
    </row>
    <row r="94" customFormat="false" ht="82.5" hidden="false" customHeight="true" outlineLevel="0" collapsed="false">
      <c r="A94" s="88" t="s">
        <v>273</v>
      </c>
      <c r="B94" s="89" t="s">
        <v>274</v>
      </c>
      <c r="C94" s="101"/>
      <c r="D94" s="138" t="n">
        <f aca="false">D95</f>
        <v>300000</v>
      </c>
      <c r="E94" s="138" t="n">
        <f aca="false">E95</f>
        <v>300000</v>
      </c>
    </row>
    <row r="95" customFormat="false" ht="65.25" hidden="false" customHeight="true" outlineLevel="0" collapsed="false">
      <c r="A95" s="91" t="s">
        <v>275</v>
      </c>
      <c r="B95" s="92" t="s">
        <v>276</v>
      </c>
      <c r="C95" s="101"/>
      <c r="D95" s="100" t="n">
        <f aca="false">D96</f>
        <v>300000</v>
      </c>
      <c r="E95" s="100" t="n">
        <f aca="false">E96</f>
        <v>300000</v>
      </c>
    </row>
    <row r="96" customFormat="false" ht="98.25" hidden="false" customHeight="true" outlineLevel="0" collapsed="false">
      <c r="A96" s="120" t="s">
        <v>277</v>
      </c>
      <c r="B96" s="92" t="s">
        <v>278</v>
      </c>
      <c r="C96" s="101"/>
      <c r="D96" s="100" t="n">
        <f aca="false">D97+D99</f>
        <v>300000</v>
      </c>
      <c r="E96" s="100" t="n">
        <f aca="false">E97+E99</f>
        <v>300000</v>
      </c>
    </row>
    <row r="97" customFormat="false" ht="33" hidden="false" customHeight="true" outlineLevel="0" collapsed="false">
      <c r="A97" s="107" t="s">
        <v>279</v>
      </c>
      <c r="B97" s="92" t="s">
        <v>280</v>
      </c>
      <c r="C97" s="101"/>
      <c r="D97" s="100" t="n">
        <f aca="false">D98</f>
        <v>50000</v>
      </c>
      <c r="E97" s="100" t="n">
        <f aca="false">E98</f>
        <v>50000</v>
      </c>
    </row>
    <row r="98" customFormat="false" ht="50.25" hidden="false" customHeight="true" outlineLevel="0" collapsed="false">
      <c r="A98" s="94" t="s">
        <v>150</v>
      </c>
      <c r="B98" s="102"/>
      <c r="C98" s="101" t="n">
        <v>200</v>
      </c>
      <c r="D98" s="103" t="n">
        <v>50000</v>
      </c>
      <c r="E98" s="103" t="n">
        <v>50000</v>
      </c>
    </row>
    <row r="99" customFormat="false" ht="32.25" hidden="false" customHeight="true" outlineLevel="0" collapsed="false">
      <c r="A99" s="107" t="s">
        <v>281</v>
      </c>
      <c r="B99" s="92" t="s">
        <v>282</v>
      </c>
      <c r="C99" s="101"/>
      <c r="D99" s="100" t="n">
        <f aca="false">D100</f>
        <v>250000</v>
      </c>
      <c r="E99" s="100" t="n">
        <v>250000</v>
      </c>
    </row>
    <row r="100" customFormat="false" ht="48.75" hidden="false" customHeight="true" outlineLevel="0" collapsed="false">
      <c r="A100" s="94" t="s">
        <v>150</v>
      </c>
      <c r="B100" s="102"/>
      <c r="C100" s="101" t="n">
        <v>200</v>
      </c>
      <c r="D100" s="103" t="n">
        <v>250000</v>
      </c>
      <c r="E100" s="103" t="n">
        <v>250000</v>
      </c>
    </row>
    <row r="101" customFormat="false" ht="66.75" hidden="false" customHeight="true" outlineLevel="0" collapsed="false">
      <c r="A101" s="88" t="s">
        <v>283</v>
      </c>
      <c r="B101" s="89" t="s">
        <v>284</v>
      </c>
      <c r="C101" s="135"/>
      <c r="D101" s="138" t="n">
        <f aca="false">D102+D113</f>
        <v>20000442</v>
      </c>
      <c r="E101" s="138" t="n">
        <f aca="false">E102+E113</f>
        <v>20785868</v>
      </c>
    </row>
    <row r="102" customFormat="false" ht="61.5" hidden="false" customHeight="true" outlineLevel="0" collapsed="false">
      <c r="A102" s="91" t="s">
        <v>285</v>
      </c>
      <c r="B102" s="92" t="s">
        <v>286</v>
      </c>
      <c r="C102" s="124"/>
      <c r="D102" s="139" t="n">
        <f aca="false">D103+D106</f>
        <v>19650442</v>
      </c>
      <c r="E102" s="139" t="n">
        <f aca="false">E103+E106</f>
        <v>20435868</v>
      </c>
    </row>
    <row r="103" customFormat="false" ht="48.75" hidden="false" customHeight="true" outlineLevel="0" collapsed="false">
      <c r="A103" s="93" t="s">
        <v>287</v>
      </c>
      <c r="B103" s="92" t="s">
        <v>288</v>
      </c>
      <c r="C103" s="124"/>
      <c r="D103" s="139" t="n">
        <f aca="false">D104</f>
        <v>950000</v>
      </c>
      <c r="E103" s="139" t="n">
        <f aca="false">E104</f>
        <v>950000</v>
      </c>
    </row>
    <row r="104" customFormat="false" ht="36" hidden="false" customHeight="true" outlineLevel="0" collapsed="false">
      <c r="A104" s="108" t="s">
        <v>289</v>
      </c>
      <c r="B104" s="102" t="s">
        <v>290</v>
      </c>
      <c r="C104" s="124"/>
      <c r="D104" s="140" t="n">
        <f aca="false">D105</f>
        <v>950000</v>
      </c>
      <c r="E104" s="140" t="n">
        <f aca="false">E105</f>
        <v>950000</v>
      </c>
    </row>
    <row r="105" customFormat="false" ht="51" hidden="false" customHeight="true" outlineLevel="0" collapsed="false">
      <c r="A105" s="94" t="s">
        <v>150</v>
      </c>
      <c r="B105" s="102"/>
      <c r="C105" s="101" t="n">
        <v>200</v>
      </c>
      <c r="D105" s="141" t="n">
        <v>950000</v>
      </c>
      <c r="E105" s="76" t="n">
        <v>950000</v>
      </c>
    </row>
    <row r="106" customFormat="false" ht="84.75" hidden="false" customHeight="true" outlineLevel="0" collapsed="false">
      <c r="A106" s="120" t="s">
        <v>379</v>
      </c>
      <c r="B106" s="92" t="s">
        <v>292</v>
      </c>
      <c r="C106" s="101"/>
      <c r="D106" s="139" t="n">
        <f aca="false">D107+D109+D111</f>
        <v>18700442</v>
      </c>
      <c r="E106" s="139" t="n">
        <f aca="false">E107+E109+E111</f>
        <v>19485868</v>
      </c>
    </row>
    <row r="107" customFormat="false" ht="50.25" hidden="false" customHeight="true" outlineLevel="0" collapsed="false">
      <c r="A107" s="120" t="s">
        <v>293</v>
      </c>
      <c r="B107" s="92" t="s">
        <v>294</v>
      </c>
      <c r="C107" s="101"/>
      <c r="D107" s="139" t="n">
        <f aca="false">D108</f>
        <v>402662</v>
      </c>
      <c r="E107" s="139" t="n">
        <f aca="false">E108</f>
        <v>402662</v>
      </c>
    </row>
    <row r="108" customFormat="false" ht="50.25" hidden="false" customHeight="true" outlineLevel="0" collapsed="false">
      <c r="A108" s="94" t="s">
        <v>150</v>
      </c>
      <c r="B108" s="92"/>
      <c r="C108" s="101" t="n">
        <v>200</v>
      </c>
      <c r="D108" s="141" t="n">
        <v>402662</v>
      </c>
      <c r="E108" s="141" t="n">
        <v>402662</v>
      </c>
    </row>
    <row r="109" customFormat="false" ht="37.5" hidden="false" customHeight="true" outlineLevel="0" collapsed="false">
      <c r="A109" s="120" t="s">
        <v>289</v>
      </c>
      <c r="B109" s="92" t="s">
        <v>295</v>
      </c>
      <c r="C109" s="101"/>
      <c r="D109" s="139" t="n">
        <f aca="false">D110</f>
        <v>9197270</v>
      </c>
      <c r="E109" s="139" t="n">
        <f aca="false">E110</f>
        <v>9982696</v>
      </c>
    </row>
    <row r="110" customFormat="false" ht="47.25" hidden="false" customHeight="true" outlineLevel="0" collapsed="false">
      <c r="A110" s="94" t="s">
        <v>150</v>
      </c>
      <c r="B110" s="102"/>
      <c r="C110" s="101" t="n">
        <v>200</v>
      </c>
      <c r="D110" s="141" t="n">
        <v>9197270</v>
      </c>
      <c r="E110" s="141" t="n">
        <v>9982696</v>
      </c>
    </row>
    <row r="111" customFormat="false" ht="49.5" hidden="false" customHeight="true" outlineLevel="0" collapsed="false">
      <c r="A111" s="120" t="s">
        <v>298</v>
      </c>
      <c r="B111" s="102" t="s">
        <v>299</v>
      </c>
      <c r="C111" s="101"/>
      <c r="D111" s="139" t="n">
        <f aca="false">D112</f>
        <v>9100510</v>
      </c>
      <c r="E111" s="139" t="n">
        <f aca="false">E112</f>
        <v>9100510</v>
      </c>
    </row>
    <row r="112" customFormat="false" ht="51.75" hidden="false" customHeight="true" outlineLevel="0" collapsed="false">
      <c r="A112" s="94" t="s">
        <v>150</v>
      </c>
      <c r="B112" s="102"/>
      <c r="C112" s="101" t="n">
        <v>200</v>
      </c>
      <c r="D112" s="141" t="n">
        <v>9100510</v>
      </c>
      <c r="E112" s="141" t="n">
        <v>9100510</v>
      </c>
    </row>
    <row r="113" customFormat="false" ht="64.5" hidden="false" customHeight="true" outlineLevel="0" collapsed="false">
      <c r="A113" s="91" t="s">
        <v>302</v>
      </c>
      <c r="B113" s="92" t="s">
        <v>303</v>
      </c>
      <c r="C113" s="135"/>
      <c r="D113" s="100" t="n">
        <f aca="false">D115</f>
        <v>350000</v>
      </c>
      <c r="E113" s="100" t="n">
        <f aca="false">E115</f>
        <v>350000</v>
      </c>
    </row>
    <row r="114" customFormat="false" ht="32.25" hidden="false" customHeight="true" outlineLevel="0" collapsed="false">
      <c r="A114" s="93" t="s">
        <v>304</v>
      </c>
      <c r="B114" s="92" t="s">
        <v>305</v>
      </c>
      <c r="C114" s="135"/>
      <c r="D114" s="100" t="n">
        <f aca="false">D115</f>
        <v>350000</v>
      </c>
      <c r="E114" s="100" t="n">
        <f aca="false">E115</f>
        <v>350000</v>
      </c>
    </row>
    <row r="115" customFormat="false" ht="62.25" hidden="false" customHeight="true" outlineLevel="0" collapsed="false">
      <c r="A115" s="143" t="s">
        <v>306</v>
      </c>
      <c r="B115" s="92" t="s">
        <v>307</v>
      </c>
      <c r="C115" s="135"/>
      <c r="D115" s="100" t="n">
        <f aca="false">D116</f>
        <v>350000</v>
      </c>
      <c r="E115" s="100" t="n">
        <f aca="false">E116</f>
        <v>350000</v>
      </c>
    </row>
    <row r="116" customFormat="false" ht="66.75" hidden="false" customHeight="true" outlineLevel="0" collapsed="false">
      <c r="A116" s="94" t="s">
        <v>272</v>
      </c>
      <c r="B116" s="102"/>
      <c r="C116" s="126" t="n">
        <v>800</v>
      </c>
      <c r="D116" s="110" t="n">
        <v>350000</v>
      </c>
      <c r="E116" s="110" t="n">
        <v>350000</v>
      </c>
    </row>
    <row r="117" customFormat="false" ht="67.5" hidden="false" customHeight="true" outlineLevel="0" collapsed="false">
      <c r="A117" s="88" t="s">
        <v>314</v>
      </c>
      <c r="B117" s="89" t="s">
        <v>315</v>
      </c>
      <c r="C117" s="126"/>
      <c r="D117" s="138" t="n">
        <f aca="false">D118</f>
        <v>130000</v>
      </c>
      <c r="E117" s="138" t="n">
        <f aca="false">E118</f>
        <v>130000</v>
      </c>
    </row>
    <row r="118" customFormat="false" ht="64.5" hidden="false" customHeight="true" outlineLevel="0" collapsed="false">
      <c r="A118" s="120" t="s">
        <v>316</v>
      </c>
      <c r="B118" s="102" t="s">
        <v>317</v>
      </c>
      <c r="C118" s="126"/>
      <c r="D118" s="144" t="n">
        <f aca="false">D119+D122</f>
        <v>130000</v>
      </c>
      <c r="E118" s="144" t="n">
        <f aca="false">E119+E122</f>
        <v>130000</v>
      </c>
    </row>
    <row r="119" customFormat="false" ht="34.5" hidden="false" customHeight="true" outlineLevel="0" collapsed="false">
      <c r="A119" s="120" t="s">
        <v>318</v>
      </c>
      <c r="B119" s="102" t="s">
        <v>319</v>
      </c>
      <c r="C119" s="126"/>
      <c r="D119" s="144" t="n">
        <f aca="false">D120</f>
        <v>80000</v>
      </c>
      <c r="E119" s="144" t="n">
        <f aca="false">E120</f>
        <v>80000</v>
      </c>
    </row>
    <row r="120" customFormat="false" ht="50.25" hidden="false" customHeight="true" outlineLevel="0" collapsed="false">
      <c r="A120" s="120" t="s">
        <v>320</v>
      </c>
      <c r="B120" s="102" t="s">
        <v>321</v>
      </c>
      <c r="C120" s="126"/>
      <c r="D120" s="144" t="n">
        <f aca="false">D121</f>
        <v>80000</v>
      </c>
      <c r="E120" s="144" t="n">
        <f aca="false">E121</f>
        <v>80000</v>
      </c>
    </row>
    <row r="121" customFormat="false" ht="49.5" hidden="false" customHeight="true" outlineLevel="0" collapsed="false">
      <c r="A121" s="94" t="s">
        <v>150</v>
      </c>
      <c r="B121" s="102"/>
      <c r="C121" s="126" t="n">
        <v>200</v>
      </c>
      <c r="D121" s="110" t="n">
        <v>80000</v>
      </c>
      <c r="E121" s="110" t="n">
        <v>80000</v>
      </c>
    </row>
    <row r="122" customFormat="false" ht="34.5" hidden="false" customHeight="true" outlineLevel="0" collapsed="false">
      <c r="A122" s="120" t="s">
        <v>322</v>
      </c>
      <c r="B122" s="102" t="s">
        <v>323</v>
      </c>
      <c r="C122" s="126"/>
      <c r="D122" s="144" t="n">
        <f aca="false">D123</f>
        <v>50000</v>
      </c>
      <c r="E122" s="144" t="n">
        <f aca="false">E123</f>
        <v>50000</v>
      </c>
    </row>
    <row r="123" customFormat="false" ht="33.75" hidden="false" customHeight="true" outlineLevel="0" collapsed="false">
      <c r="A123" s="120" t="s">
        <v>324</v>
      </c>
      <c r="B123" s="102" t="s">
        <v>325</v>
      </c>
      <c r="C123" s="126"/>
      <c r="D123" s="144" t="n">
        <f aca="false">D124</f>
        <v>50000</v>
      </c>
      <c r="E123" s="144" t="n">
        <f aca="false">E124</f>
        <v>50000</v>
      </c>
    </row>
    <row r="124" customFormat="false" ht="48.75" hidden="false" customHeight="true" outlineLevel="0" collapsed="false">
      <c r="A124" s="94" t="s">
        <v>150</v>
      </c>
      <c r="B124" s="102"/>
      <c r="C124" s="126" t="n">
        <v>200</v>
      </c>
      <c r="D124" s="110" t="n">
        <v>50000</v>
      </c>
      <c r="E124" s="110" t="n">
        <v>50000</v>
      </c>
    </row>
    <row r="125" customFormat="false" ht="23.25" hidden="false" customHeight="true" outlineLevel="0" collapsed="false">
      <c r="A125" s="88" t="s">
        <v>326</v>
      </c>
      <c r="B125" s="145"/>
      <c r="C125" s="101"/>
      <c r="D125" s="146" t="n">
        <f aca="false">D9+D24+D35+D40+D49+D59+D85+D94+D101+D19+D117</f>
        <v>56988404</v>
      </c>
      <c r="E125" s="146" t="n">
        <f aca="false">E9+E24+E35+E40+E49+E59+E85+E94+E101+E19+E117</f>
        <v>54519768</v>
      </c>
    </row>
    <row r="126" customFormat="false" ht="24" hidden="false" customHeight="true" outlineLevel="0" collapsed="false">
      <c r="A126" s="147" t="s">
        <v>327</v>
      </c>
      <c r="B126" s="89" t="s">
        <v>328</v>
      </c>
      <c r="C126" s="148"/>
      <c r="D126" s="136" t="n">
        <f aca="false">D127+D129+D131+D135+D137+D139+D142+D144</f>
        <v>12459820</v>
      </c>
      <c r="E126" s="136" t="n">
        <f aca="false">E127+E129+E131+E135+E137+E139+E142+E144</f>
        <v>12462820</v>
      </c>
    </row>
    <row r="127" customFormat="false" ht="32.25" hidden="false" customHeight="true" outlineLevel="0" collapsed="false">
      <c r="A127" s="107" t="s">
        <v>329</v>
      </c>
      <c r="B127" s="92" t="s">
        <v>330</v>
      </c>
      <c r="C127" s="135"/>
      <c r="D127" s="100" t="n">
        <f aca="false">D128</f>
        <v>1002000</v>
      </c>
      <c r="E127" s="100" t="n">
        <f aca="false">E128</f>
        <v>1002000</v>
      </c>
    </row>
    <row r="128" customFormat="false" ht="114.75" hidden="false" customHeight="true" outlineLevel="0" collapsed="false">
      <c r="A128" s="149" t="s">
        <v>232</v>
      </c>
      <c r="B128" s="150"/>
      <c r="C128" s="101" t="n">
        <v>100</v>
      </c>
      <c r="D128" s="103" t="n">
        <v>1002000</v>
      </c>
      <c r="E128" s="103" t="n">
        <v>1002000</v>
      </c>
    </row>
    <row r="129" customFormat="false" ht="52.5" hidden="false" customHeight="true" outlineLevel="0" collapsed="false">
      <c r="A129" s="108" t="s">
        <v>331</v>
      </c>
      <c r="B129" s="92" t="s">
        <v>332</v>
      </c>
      <c r="C129" s="124"/>
      <c r="D129" s="100" t="n">
        <f aca="false">D130</f>
        <v>224000</v>
      </c>
      <c r="E129" s="100" t="n">
        <f aca="false">E130</f>
        <v>224000</v>
      </c>
    </row>
    <row r="130" customFormat="false" ht="96" hidden="false" customHeight="true" outlineLevel="0" collapsed="false">
      <c r="A130" s="94" t="s">
        <v>333</v>
      </c>
      <c r="B130" s="145"/>
      <c r="C130" s="123" t="n">
        <v>100</v>
      </c>
      <c r="D130" s="103" t="n">
        <v>224000</v>
      </c>
      <c r="E130" s="103" t="n">
        <v>224000</v>
      </c>
    </row>
    <row r="131" customFormat="false" ht="32.25" hidden="false" customHeight="true" outlineLevel="0" collapsed="false">
      <c r="A131" s="107" t="s">
        <v>334</v>
      </c>
      <c r="B131" s="92" t="s">
        <v>335</v>
      </c>
      <c r="C131" s="124" t="n">
        <v>0</v>
      </c>
      <c r="D131" s="100" t="n">
        <f aca="false">D132+D133+D134</f>
        <v>9889000</v>
      </c>
      <c r="E131" s="100" t="n">
        <f aca="false">E132+E133+E134</f>
        <v>9889000</v>
      </c>
    </row>
    <row r="132" customFormat="false" ht="112.5" hidden="false" customHeight="true" outlineLevel="0" collapsed="false">
      <c r="A132" s="94" t="s">
        <v>232</v>
      </c>
      <c r="B132" s="145"/>
      <c r="C132" s="101" t="n">
        <v>100</v>
      </c>
      <c r="D132" s="103" t="n">
        <v>7548000</v>
      </c>
      <c r="E132" s="103" t="n">
        <v>7548000</v>
      </c>
    </row>
    <row r="133" customFormat="false" ht="48.75" hidden="false" customHeight="true" outlineLevel="0" collapsed="false">
      <c r="A133" s="94" t="s">
        <v>150</v>
      </c>
      <c r="B133" s="102"/>
      <c r="C133" s="101" t="n">
        <v>200</v>
      </c>
      <c r="D133" s="103" t="n">
        <v>2281000</v>
      </c>
      <c r="E133" s="103" t="n">
        <v>2281000</v>
      </c>
    </row>
    <row r="134" customFormat="false" ht="18.75" hidden="false" customHeight="true" outlineLevel="0" collapsed="false">
      <c r="A134" s="94" t="s">
        <v>233</v>
      </c>
      <c r="B134" s="95"/>
      <c r="C134" s="20" t="n">
        <v>800</v>
      </c>
      <c r="D134" s="76" t="n">
        <v>60000</v>
      </c>
      <c r="E134" s="103" t="n">
        <v>60000</v>
      </c>
    </row>
    <row r="135" customFormat="false" ht="48.75" hidden="false" customHeight="true" outlineLevel="0" collapsed="false">
      <c r="A135" s="16" t="s">
        <v>339</v>
      </c>
      <c r="B135" s="152" t="s">
        <v>340</v>
      </c>
      <c r="C135" s="124"/>
      <c r="D135" s="100" t="n">
        <f aca="false">D136</f>
        <v>350000</v>
      </c>
      <c r="E135" s="100" t="n">
        <f aca="false">E136</f>
        <v>350000</v>
      </c>
    </row>
    <row r="136" customFormat="false" ht="20.25" hidden="false" customHeight="true" outlineLevel="0" collapsed="false">
      <c r="A136" s="34" t="s">
        <v>233</v>
      </c>
      <c r="B136" s="20"/>
      <c r="C136" s="126" t="n">
        <v>800</v>
      </c>
      <c r="D136" s="110" t="n">
        <v>350000</v>
      </c>
      <c r="E136" s="162" t="n">
        <v>350000</v>
      </c>
    </row>
    <row r="137" customFormat="false" ht="33.75" hidden="false" customHeight="true" outlineLevel="0" collapsed="false">
      <c r="A137" s="107" t="s">
        <v>341</v>
      </c>
      <c r="B137" s="17" t="s">
        <v>342</v>
      </c>
      <c r="C137" s="128"/>
      <c r="D137" s="100" t="n">
        <f aca="false">D138</f>
        <v>220000</v>
      </c>
      <c r="E137" s="100" t="n">
        <f aca="false">E138</f>
        <v>220000</v>
      </c>
    </row>
    <row r="138" customFormat="false" ht="49.5" hidden="false" customHeight="true" outlineLevel="0" collapsed="false">
      <c r="A138" s="94" t="s">
        <v>150</v>
      </c>
      <c r="B138" s="102"/>
      <c r="C138" s="101" t="n">
        <v>200</v>
      </c>
      <c r="D138" s="103" t="n">
        <v>220000</v>
      </c>
      <c r="E138" s="162" t="n">
        <v>220000</v>
      </c>
    </row>
    <row r="139" customFormat="false" ht="30" hidden="false" customHeight="true" outlineLevel="0" collapsed="false">
      <c r="A139" s="153" t="s">
        <v>343</v>
      </c>
      <c r="B139" s="17" t="s">
        <v>344</v>
      </c>
      <c r="C139" s="128"/>
      <c r="D139" s="100" t="n">
        <f aca="false">D140+D141</f>
        <v>504820</v>
      </c>
      <c r="E139" s="100" t="n">
        <f aca="false">E140+E141</f>
        <v>507820</v>
      </c>
    </row>
    <row r="140" customFormat="false" ht="50.25" hidden="false" customHeight="true" outlineLevel="0" collapsed="false">
      <c r="A140" s="94" t="s">
        <v>150</v>
      </c>
      <c r="B140" s="102"/>
      <c r="C140" s="101" t="n">
        <v>200</v>
      </c>
      <c r="D140" s="103" t="n">
        <v>484820</v>
      </c>
      <c r="E140" s="103" t="n">
        <v>487820</v>
      </c>
    </row>
    <row r="141" customFormat="false" ht="34.5" hidden="false" customHeight="true" outlineLevel="0" collapsed="false">
      <c r="A141" s="94" t="s">
        <v>151</v>
      </c>
      <c r="B141" s="154"/>
      <c r="C141" s="155" t="n">
        <v>300</v>
      </c>
      <c r="D141" s="156" t="n">
        <v>20000</v>
      </c>
      <c r="E141" s="103" t="n">
        <v>20000</v>
      </c>
    </row>
    <row r="142" customFormat="false" ht="33.75" hidden="false" customHeight="true" outlineLevel="0" collapsed="false">
      <c r="A142" s="159" t="s">
        <v>347</v>
      </c>
      <c r="B142" s="17" t="s">
        <v>348</v>
      </c>
      <c r="C142" s="126"/>
      <c r="D142" s="144" t="n">
        <f aca="false">D143</f>
        <v>50000</v>
      </c>
      <c r="E142" s="144" t="n">
        <f aca="false">E143</f>
        <v>50000</v>
      </c>
    </row>
    <row r="143" customFormat="false" ht="48.75" hidden="false" customHeight="true" outlineLevel="0" collapsed="false">
      <c r="A143" s="94" t="s">
        <v>150</v>
      </c>
      <c r="B143" s="102"/>
      <c r="C143" s="101" t="n">
        <v>200</v>
      </c>
      <c r="D143" s="110" t="n">
        <v>50000</v>
      </c>
      <c r="E143" s="110" t="n">
        <v>50000</v>
      </c>
    </row>
    <row r="144" customFormat="false" ht="48" hidden="false" customHeight="true" outlineLevel="0" collapsed="false">
      <c r="A144" s="153" t="s">
        <v>349</v>
      </c>
      <c r="B144" s="92" t="s">
        <v>350</v>
      </c>
      <c r="C144" s="124"/>
      <c r="D144" s="100" t="n">
        <f aca="false">D145</f>
        <v>220000</v>
      </c>
      <c r="E144" s="100" t="n">
        <f aca="false">E145</f>
        <v>220000</v>
      </c>
    </row>
    <row r="145" customFormat="false" ht="33" hidden="false" customHeight="true" outlineLevel="0" collapsed="false">
      <c r="A145" s="94" t="s">
        <v>151</v>
      </c>
      <c r="B145" s="145"/>
      <c r="C145" s="126" t="n">
        <v>300</v>
      </c>
      <c r="D145" s="110" t="n">
        <v>220000</v>
      </c>
      <c r="E145" s="110" t="n">
        <v>220000</v>
      </c>
    </row>
    <row r="146" customFormat="false" ht="16.5" hidden="false" customHeight="true" outlineLevel="0" collapsed="false">
      <c r="A146" s="153" t="s">
        <v>380</v>
      </c>
      <c r="B146" s="145"/>
      <c r="C146" s="126"/>
      <c r="D146" s="144" t="n">
        <v>1445000</v>
      </c>
      <c r="E146" s="144" t="n">
        <v>2745000</v>
      </c>
    </row>
    <row r="147" customFormat="false" ht="18.75" hidden="false" customHeight="false" outlineLevel="0" collapsed="false">
      <c r="A147" s="160" t="s">
        <v>351</v>
      </c>
      <c r="B147" s="119"/>
      <c r="C147" s="119"/>
      <c r="D147" s="90" t="n">
        <f aca="false">D125+D126+D146</f>
        <v>70893224</v>
      </c>
      <c r="E147" s="90" t="n">
        <f aca="false">E125+E126+E146</f>
        <v>69727588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5.7"/>
    <col collapsed="false" customWidth="true" hidden="false" outlineLevel="0" max="2" min="2" style="164" width="5.99"/>
    <col collapsed="false" customWidth="true" hidden="false" outlineLevel="0" max="3" min="3" style="164" width="5.85"/>
    <col collapsed="false" customWidth="true" hidden="false" outlineLevel="0" max="4" min="4" style="164" width="4.99"/>
    <col collapsed="false" customWidth="true" hidden="false" outlineLevel="0" max="5" min="5" style="164" width="15.56"/>
    <col collapsed="false" customWidth="true" hidden="false" outlineLevel="0" max="6" min="6" style="164" width="5.71"/>
    <col collapsed="false" customWidth="true" hidden="false" outlineLevel="0" max="7" min="7" style="164" width="15.99"/>
    <col collapsed="false" customWidth="true" hidden="false" outlineLevel="0" max="8" min="8" style="164" width="16.13"/>
    <col collapsed="false" customWidth="false" hidden="false" outlineLevel="0" max="257" min="9" style="83" width="9.14"/>
  </cols>
  <sheetData>
    <row r="1" s="166" customFormat="true" ht="15.75" hidden="false" customHeight="true" outlineLevel="0" collapsed="false">
      <c r="A1" s="165" t="s">
        <v>381</v>
      </c>
      <c r="B1" s="165"/>
      <c r="C1" s="165"/>
      <c r="D1" s="165"/>
      <c r="E1" s="165"/>
      <c r="F1" s="165"/>
      <c r="G1" s="165"/>
      <c r="H1" s="165"/>
    </row>
    <row r="2" customFormat="false" ht="15.75" hidden="false" customHeight="false" outlineLevel="0" collapsed="false">
      <c r="A2" s="167" t="s">
        <v>382</v>
      </c>
      <c r="B2" s="167"/>
      <c r="C2" s="167"/>
      <c r="D2" s="167"/>
      <c r="E2" s="167"/>
      <c r="F2" s="167"/>
      <c r="G2" s="167"/>
      <c r="H2" s="167"/>
    </row>
    <row r="3" customFormat="false" ht="15.75" hidden="false" customHeight="false" outlineLevel="0" collapsed="false">
      <c r="A3" s="167" t="s">
        <v>383</v>
      </c>
      <c r="B3" s="167"/>
      <c r="C3" s="167"/>
      <c r="D3" s="167"/>
      <c r="E3" s="167"/>
      <c r="F3" s="167"/>
      <c r="G3" s="167"/>
      <c r="H3" s="167"/>
    </row>
    <row r="4" customFormat="false" ht="15.75" hidden="false" customHeight="false" outlineLevel="0" collapsed="false">
      <c r="A4" s="168" t="s">
        <v>384</v>
      </c>
      <c r="B4" s="168"/>
      <c r="C4" s="168"/>
      <c r="D4" s="168"/>
      <c r="E4" s="168"/>
      <c r="F4" s="168"/>
      <c r="G4" s="168"/>
      <c r="H4" s="168"/>
    </row>
    <row r="5" customFormat="false" ht="12.75" hidden="false" customHeight="true" outlineLevel="0" collapsed="false">
      <c r="A5" s="169"/>
      <c r="B5" s="170"/>
      <c r="C5" s="170"/>
      <c r="D5" s="170"/>
      <c r="E5" s="170"/>
      <c r="F5" s="170"/>
      <c r="G5" s="170"/>
      <c r="H5" s="170"/>
    </row>
    <row r="6" customFormat="false" ht="15.75" hidden="false" customHeight="false" outlineLevel="0" collapsed="false">
      <c r="A6" s="171" t="s">
        <v>385</v>
      </c>
      <c r="B6" s="171"/>
      <c r="C6" s="171"/>
      <c r="D6" s="171"/>
      <c r="E6" s="171"/>
      <c r="F6" s="171"/>
      <c r="G6" s="171"/>
      <c r="H6" s="171"/>
    </row>
    <row r="7" customFormat="false" ht="15.75" hidden="false" customHeight="false" outlineLevel="0" collapsed="false">
      <c r="A7" s="171" t="s">
        <v>386</v>
      </c>
      <c r="B7" s="171"/>
      <c r="C7" s="171"/>
      <c r="D7" s="171"/>
      <c r="E7" s="171"/>
      <c r="F7" s="171"/>
      <c r="G7" s="171"/>
      <c r="H7" s="171"/>
    </row>
    <row r="8" customFormat="false" ht="17.2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</row>
    <row r="9" customFormat="false" ht="10.5" hidden="false" customHeight="true" outlineLevel="0" collapsed="false">
      <c r="A9" s="172"/>
      <c r="B9" s="173" t="s">
        <v>387</v>
      </c>
      <c r="C9" s="173"/>
      <c r="D9" s="173"/>
      <c r="E9" s="173"/>
      <c r="F9" s="173"/>
      <c r="G9" s="174" t="s">
        <v>388</v>
      </c>
      <c r="H9" s="174" t="s">
        <v>389</v>
      </c>
    </row>
    <row r="10" customFormat="false" ht="13.15" hidden="false" customHeight="true" outlineLevel="0" collapsed="false">
      <c r="A10" s="172"/>
      <c r="B10" s="175" t="s">
        <v>390</v>
      </c>
      <c r="C10" s="175" t="s">
        <v>391</v>
      </c>
      <c r="D10" s="176" t="s">
        <v>392</v>
      </c>
      <c r="E10" s="175" t="s">
        <v>393</v>
      </c>
      <c r="F10" s="175" t="s">
        <v>394</v>
      </c>
      <c r="G10" s="174"/>
      <c r="H10" s="174"/>
    </row>
    <row r="11" customFormat="false" ht="12.75" hidden="false" customHeight="false" outlineLevel="0" collapsed="false">
      <c r="A11" s="172"/>
      <c r="B11" s="175"/>
      <c r="C11" s="175"/>
      <c r="D11" s="176"/>
      <c r="E11" s="175"/>
      <c r="F11" s="175"/>
      <c r="G11" s="174"/>
      <c r="H11" s="174"/>
    </row>
    <row r="12" customFormat="false" ht="6.75" hidden="false" customHeight="true" outlineLevel="0" collapsed="false">
      <c r="A12" s="172"/>
      <c r="B12" s="175"/>
      <c r="C12" s="175"/>
      <c r="D12" s="176"/>
      <c r="E12" s="175"/>
      <c r="F12" s="175"/>
      <c r="G12" s="174"/>
      <c r="H12" s="174"/>
    </row>
    <row r="13" customFormat="false" ht="13.5" hidden="false" customHeight="false" outlineLevel="0" collapsed="false">
      <c r="A13" s="177" t="n">
        <v>1</v>
      </c>
      <c r="B13" s="177" t="n">
        <v>2</v>
      </c>
      <c r="C13" s="177" t="n">
        <v>3</v>
      </c>
      <c r="D13" s="177" t="n">
        <v>4</v>
      </c>
      <c r="E13" s="177" t="n">
        <v>5</v>
      </c>
      <c r="F13" s="177" t="n">
        <v>6</v>
      </c>
      <c r="G13" s="177" t="n">
        <v>7</v>
      </c>
      <c r="H13" s="177" t="n">
        <v>8</v>
      </c>
    </row>
    <row r="14" customFormat="false" ht="41.45" hidden="false" customHeight="true" outlineLevel="0" collapsed="false">
      <c r="A14" s="178" t="s">
        <v>395</v>
      </c>
      <c r="B14" s="179" t="n">
        <v>874</v>
      </c>
      <c r="C14" s="180" t="n">
        <v>0</v>
      </c>
      <c r="D14" s="180" t="n">
        <v>0</v>
      </c>
      <c r="E14" s="181" t="n">
        <v>0</v>
      </c>
      <c r="F14" s="182" t="n">
        <v>0</v>
      </c>
      <c r="G14" s="183" t="n">
        <f aca="false">G15+G36+G39+G51+G65+G70+G73+G78</f>
        <v>122480739</v>
      </c>
      <c r="H14" s="183" t="n">
        <f aca="false">H15+H36+H39+H51+H65+H70+H73+H78</f>
        <v>49240113</v>
      </c>
    </row>
    <row r="15" customFormat="false" ht="18" hidden="false" customHeight="true" outlineLevel="0" collapsed="false">
      <c r="A15" s="184" t="s">
        <v>396</v>
      </c>
      <c r="B15" s="185"/>
      <c r="C15" s="186" t="n">
        <v>1</v>
      </c>
      <c r="D15" s="186" t="n">
        <v>0</v>
      </c>
      <c r="E15" s="150" t="n">
        <v>0</v>
      </c>
      <c r="F15" s="187" t="n">
        <v>0</v>
      </c>
      <c r="G15" s="188" t="n">
        <f aca="false">G16+G17+G18+G19+G20+G21+G22+G23+G24+G25+G26+G27+G28+G29+G30+G31+G32+G33+G34+G35</f>
        <v>16256524.75</v>
      </c>
      <c r="H15" s="188" t="n">
        <f aca="false">H16+H17+H18+H19+H20+H22+H31+H30+H34+H21</f>
        <v>0</v>
      </c>
    </row>
    <row r="16" customFormat="false" ht="97.15" hidden="false" customHeight="true" outlineLevel="0" collapsed="false">
      <c r="A16" s="16" t="s">
        <v>397</v>
      </c>
      <c r="B16" s="189"/>
      <c r="C16" s="190" t="n">
        <v>1</v>
      </c>
      <c r="D16" s="190" t="n">
        <v>2</v>
      </c>
      <c r="E16" s="92" t="s">
        <v>330</v>
      </c>
      <c r="F16" s="99" t="n">
        <v>100</v>
      </c>
      <c r="G16" s="191" t="n">
        <v>1037933</v>
      </c>
      <c r="H16" s="192"/>
    </row>
    <row r="17" customFormat="false" ht="111" hidden="false" customHeight="true" outlineLevel="0" collapsed="false">
      <c r="A17" s="108" t="s">
        <v>398</v>
      </c>
      <c r="B17" s="193"/>
      <c r="C17" s="190" t="n">
        <v>1</v>
      </c>
      <c r="D17" s="190" t="n">
        <v>3</v>
      </c>
      <c r="E17" s="92" t="s">
        <v>332</v>
      </c>
      <c r="F17" s="99" t="n">
        <v>100</v>
      </c>
      <c r="G17" s="191" t="n">
        <v>224000</v>
      </c>
      <c r="H17" s="192"/>
    </row>
    <row r="18" customFormat="false" ht="96.6" hidden="false" customHeight="true" outlineLevel="0" collapsed="false">
      <c r="A18" s="98" t="s">
        <v>399</v>
      </c>
      <c r="B18" s="185"/>
      <c r="C18" s="190" t="n">
        <v>1</v>
      </c>
      <c r="D18" s="190" t="n">
        <v>4</v>
      </c>
      <c r="E18" s="92" t="s">
        <v>335</v>
      </c>
      <c r="F18" s="99" t="n">
        <v>100</v>
      </c>
      <c r="G18" s="191" t="n">
        <v>8324067</v>
      </c>
      <c r="H18" s="192"/>
    </row>
    <row r="19" customFormat="false" ht="50.45" hidden="false" customHeight="true" outlineLevel="0" collapsed="false">
      <c r="A19" s="120" t="s">
        <v>400</v>
      </c>
      <c r="B19" s="194"/>
      <c r="C19" s="190" t="n">
        <v>1</v>
      </c>
      <c r="D19" s="190" t="n">
        <v>4</v>
      </c>
      <c r="E19" s="92" t="s">
        <v>335</v>
      </c>
      <c r="F19" s="99" t="n">
        <v>200</v>
      </c>
      <c r="G19" s="191" t="n">
        <v>1601000</v>
      </c>
      <c r="H19" s="192"/>
    </row>
    <row r="20" customFormat="false" ht="33.6" hidden="false" customHeight="true" outlineLevel="0" collapsed="false">
      <c r="A20" s="120" t="s">
        <v>401</v>
      </c>
      <c r="B20" s="195"/>
      <c r="C20" s="190" t="n">
        <v>1</v>
      </c>
      <c r="D20" s="190" t="n">
        <v>4</v>
      </c>
      <c r="E20" s="92" t="s">
        <v>335</v>
      </c>
      <c r="F20" s="99" t="n">
        <v>800</v>
      </c>
      <c r="G20" s="191" t="n">
        <v>60000</v>
      </c>
      <c r="H20" s="192"/>
    </row>
    <row r="21" customFormat="false" ht="48" hidden="false" customHeight="true" outlineLevel="0" collapsed="false">
      <c r="A21" s="107" t="s">
        <v>402</v>
      </c>
      <c r="B21" s="196"/>
      <c r="C21" s="197" t="n">
        <v>1</v>
      </c>
      <c r="D21" s="197" t="n">
        <v>6</v>
      </c>
      <c r="E21" s="92" t="s">
        <v>337</v>
      </c>
      <c r="F21" s="99" t="n">
        <v>500</v>
      </c>
      <c r="G21" s="191" t="n">
        <v>210000</v>
      </c>
      <c r="H21" s="192"/>
    </row>
    <row r="22" customFormat="false" ht="37.5" hidden="false" customHeight="true" outlineLevel="0" collapsed="false">
      <c r="A22" s="16" t="s">
        <v>403</v>
      </c>
      <c r="B22" s="198"/>
      <c r="C22" s="197" t="n">
        <v>1</v>
      </c>
      <c r="D22" s="199" t="n">
        <v>11</v>
      </c>
      <c r="E22" s="17" t="s">
        <v>340</v>
      </c>
      <c r="F22" s="99" t="n">
        <v>800</v>
      </c>
      <c r="G22" s="191" t="n">
        <v>263350</v>
      </c>
      <c r="H22" s="192"/>
    </row>
    <row r="23" customFormat="false" ht="91.9" hidden="false" customHeight="true" outlineLevel="0" collapsed="false">
      <c r="A23" s="159" t="s">
        <v>404</v>
      </c>
      <c r="B23" s="194"/>
      <c r="C23" s="190" t="n">
        <v>1</v>
      </c>
      <c r="D23" s="190" t="n">
        <v>13</v>
      </c>
      <c r="E23" s="200" t="s">
        <v>255</v>
      </c>
      <c r="F23" s="99" t="n">
        <v>200</v>
      </c>
      <c r="G23" s="191" t="n">
        <v>640000</v>
      </c>
      <c r="H23" s="192"/>
    </row>
    <row r="24" customFormat="false" ht="120" hidden="false" customHeight="true" outlineLevel="0" collapsed="false">
      <c r="A24" s="107" t="s">
        <v>405</v>
      </c>
      <c r="B24" s="194"/>
      <c r="C24" s="190" t="n">
        <v>1</v>
      </c>
      <c r="D24" s="190" t="n">
        <v>13</v>
      </c>
      <c r="E24" s="200" t="s">
        <v>257</v>
      </c>
      <c r="F24" s="99" t="n">
        <v>200</v>
      </c>
      <c r="G24" s="191" t="n">
        <v>950000</v>
      </c>
      <c r="H24" s="192"/>
    </row>
    <row r="25" customFormat="false" ht="67.9" hidden="false" customHeight="true" outlineLevel="0" collapsed="false">
      <c r="A25" s="159" t="s">
        <v>406</v>
      </c>
      <c r="B25" s="194"/>
      <c r="C25" s="190" t="n">
        <v>1</v>
      </c>
      <c r="D25" s="190" t="n">
        <v>13</v>
      </c>
      <c r="E25" s="17" t="s">
        <v>280</v>
      </c>
      <c r="F25" s="99" t="n">
        <v>200</v>
      </c>
      <c r="G25" s="191" t="n">
        <v>50000</v>
      </c>
      <c r="H25" s="192"/>
    </row>
    <row r="26" customFormat="false" ht="93" hidden="false" customHeight="true" outlineLevel="0" collapsed="false">
      <c r="A26" s="159" t="s">
        <v>407</v>
      </c>
      <c r="B26" s="194"/>
      <c r="C26" s="190" t="n">
        <v>1</v>
      </c>
      <c r="D26" s="190" t="n">
        <v>13</v>
      </c>
      <c r="E26" s="17" t="s">
        <v>282</v>
      </c>
      <c r="F26" s="99" t="n">
        <v>200</v>
      </c>
      <c r="G26" s="191" t="n">
        <v>250000</v>
      </c>
      <c r="H26" s="192"/>
    </row>
    <row r="27" customFormat="false" ht="93" hidden="false" customHeight="true" outlineLevel="0" collapsed="false">
      <c r="A27" s="91" t="s">
        <v>408</v>
      </c>
      <c r="B27" s="194"/>
      <c r="C27" s="190" t="n">
        <v>1</v>
      </c>
      <c r="D27" s="190" t="n">
        <v>13</v>
      </c>
      <c r="E27" s="92" t="s">
        <v>325</v>
      </c>
      <c r="F27" s="99" t="n">
        <v>200</v>
      </c>
      <c r="G27" s="191" t="n">
        <v>50000</v>
      </c>
      <c r="H27" s="192"/>
    </row>
    <row r="28" customFormat="false" ht="49.15" hidden="false" customHeight="true" outlineLevel="0" collapsed="false">
      <c r="A28" s="159" t="s">
        <v>409</v>
      </c>
      <c r="B28" s="194"/>
      <c r="C28" s="190" t="n">
        <v>1</v>
      </c>
      <c r="D28" s="190" t="n">
        <v>13</v>
      </c>
      <c r="E28" s="17" t="s">
        <v>340</v>
      </c>
      <c r="F28" s="99" t="n">
        <v>200</v>
      </c>
      <c r="G28" s="191" t="n">
        <v>73650</v>
      </c>
      <c r="H28" s="192"/>
    </row>
    <row r="29" customFormat="false" ht="49.15" hidden="false" customHeight="true" outlineLevel="0" collapsed="false">
      <c r="A29" s="159" t="s">
        <v>410</v>
      </c>
      <c r="B29" s="194"/>
      <c r="C29" s="190" t="n">
        <v>1</v>
      </c>
      <c r="D29" s="190" t="n">
        <v>13</v>
      </c>
      <c r="E29" s="17" t="s">
        <v>340</v>
      </c>
      <c r="F29" s="99" t="n">
        <v>300</v>
      </c>
      <c r="G29" s="191" t="n">
        <v>13000</v>
      </c>
      <c r="H29" s="192"/>
    </row>
    <row r="30" customFormat="false" ht="69.6" hidden="false" customHeight="true" outlineLevel="0" collapsed="false">
      <c r="A30" s="16" t="s">
        <v>411</v>
      </c>
      <c r="B30" s="195"/>
      <c r="C30" s="190" t="n">
        <v>1</v>
      </c>
      <c r="D30" s="190" t="n">
        <v>13</v>
      </c>
      <c r="E30" s="17" t="s">
        <v>342</v>
      </c>
      <c r="F30" s="201" t="n">
        <v>200</v>
      </c>
      <c r="G30" s="191" t="n">
        <v>220000</v>
      </c>
      <c r="H30" s="192"/>
    </row>
    <row r="31" customFormat="false" ht="52.9" hidden="false" customHeight="true" outlineLevel="0" collapsed="false">
      <c r="A31" s="16" t="s">
        <v>412</v>
      </c>
      <c r="B31" s="195"/>
      <c r="C31" s="190" t="n">
        <v>1</v>
      </c>
      <c r="D31" s="190" t="n">
        <v>13</v>
      </c>
      <c r="E31" s="17" t="s">
        <v>344</v>
      </c>
      <c r="F31" s="201" t="n">
        <v>200</v>
      </c>
      <c r="G31" s="191" t="n">
        <v>1975700.47</v>
      </c>
      <c r="H31" s="192"/>
    </row>
    <row r="32" customFormat="false" ht="50.45" hidden="false" customHeight="true" outlineLevel="0" collapsed="false">
      <c r="A32" s="16" t="s">
        <v>413</v>
      </c>
      <c r="B32" s="195"/>
      <c r="C32" s="190" t="n">
        <v>1</v>
      </c>
      <c r="D32" s="190" t="n">
        <v>13</v>
      </c>
      <c r="E32" s="17" t="s">
        <v>344</v>
      </c>
      <c r="F32" s="201" t="n">
        <v>300</v>
      </c>
      <c r="G32" s="191" t="n">
        <v>20000</v>
      </c>
      <c r="H32" s="192"/>
    </row>
    <row r="33" customFormat="false" ht="39" hidden="false" customHeight="true" outlineLevel="0" collapsed="false">
      <c r="A33" s="16" t="s">
        <v>414</v>
      </c>
      <c r="B33" s="195"/>
      <c r="C33" s="190" t="n">
        <v>1</v>
      </c>
      <c r="D33" s="190" t="n">
        <v>13</v>
      </c>
      <c r="E33" s="17" t="s">
        <v>344</v>
      </c>
      <c r="F33" s="201" t="n">
        <v>800</v>
      </c>
      <c r="G33" s="191" t="n">
        <v>94324.28</v>
      </c>
      <c r="H33" s="192"/>
    </row>
    <row r="34" customFormat="false" ht="41.45" hidden="false" customHeight="true" outlineLevel="0" collapsed="false">
      <c r="A34" s="16" t="s">
        <v>415</v>
      </c>
      <c r="B34" s="195"/>
      <c r="C34" s="190" t="n">
        <v>1</v>
      </c>
      <c r="D34" s="190" t="n">
        <v>13</v>
      </c>
      <c r="E34" s="17" t="s">
        <v>346</v>
      </c>
      <c r="F34" s="201" t="n">
        <v>500</v>
      </c>
      <c r="G34" s="191" t="n">
        <v>149500</v>
      </c>
      <c r="H34" s="192"/>
    </row>
    <row r="35" customFormat="false" ht="49.15" hidden="false" customHeight="true" outlineLevel="0" collapsed="false">
      <c r="A35" s="202" t="s">
        <v>416</v>
      </c>
      <c r="B35" s="195"/>
      <c r="C35" s="190" t="n">
        <v>1</v>
      </c>
      <c r="D35" s="190" t="n">
        <v>13</v>
      </c>
      <c r="E35" s="17" t="s">
        <v>348</v>
      </c>
      <c r="F35" s="201" t="n">
        <v>200</v>
      </c>
      <c r="G35" s="191" t="n">
        <v>50000</v>
      </c>
      <c r="H35" s="192"/>
    </row>
    <row r="36" customFormat="false" ht="33.6" hidden="false" customHeight="true" outlineLevel="0" collapsed="false">
      <c r="A36" s="184" t="s">
        <v>417</v>
      </c>
      <c r="B36" s="203"/>
      <c r="C36" s="204" t="n">
        <v>3</v>
      </c>
      <c r="D36" s="186" t="n">
        <v>0</v>
      </c>
      <c r="E36" s="150" t="n">
        <v>0</v>
      </c>
      <c r="F36" s="187" t="n">
        <v>0</v>
      </c>
      <c r="G36" s="205" t="n">
        <f aca="false">G38+G37</f>
        <v>1564528.3</v>
      </c>
      <c r="H36" s="205"/>
    </row>
    <row r="37" customFormat="false" ht="96.6" hidden="false" customHeight="true" outlineLevel="0" collapsed="false">
      <c r="A37" s="206" t="s">
        <v>418</v>
      </c>
      <c r="B37" s="207"/>
      <c r="C37" s="190" t="n">
        <v>3</v>
      </c>
      <c r="D37" s="190" t="n">
        <v>9</v>
      </c>
      <c r="E37" s="117" t="s">
        <v>205</v>
      </c>
      <c r="F37" s="99" t="n">
        <v>200</v>
      </c>
      <c r="G37" s="208" t="n">
        <v>94528.3</v>
      </c>
      <c r="H37" s="209"/>
    </row>
    <row r="38" customFormat="false" ht="38.45" hidden="false" customHeight="true" outlineLevel="0" collapsed="false">
      <c r="A38" s="108" t="s">
        <v>419</v>
      </c>
      <c r="B38" s="195"/>
      <c r="C38" s="190" t="n">
        <v>3</v>
      </c>
      <c r="D38" s="190" t="n">
        <v>9</v>
      </c>
      <c r="E38" s="17" t="s">
        <v>346</v>
      </c>
      <c r="F38" s="99" t="n">
        <v>500</v>
      </c>
      <c r="G38" s="191" t="n">
        <v>1470000</v>
      </c>
      <c r="H38" s="210"/>
    </row>
    <row r="39" customFormat="false" ht="26.45" hidden="false" customHeight="true" outlineLevel="0" collapsed="false">
      <c r="A39" s="184" t="s">
        <v>420</v>
      </c>
      <c r="B39" s="185"/>
      <c r="C39" s="186" t="n">
        <v>4</v>
      </c>
      <c r="D39" s="186"/>
      <c r="E39" s="150"/>
      <c r="F39" s="187"/>
      <c r="G39" s="188" t="n">
        <f aca="false">G40+G41+G42+G43+G44+G45+G46+G47+G48+G49+G50</f>
        <v>61681681.38</v>
      </c>
      <c r="H39" s="188" t="n">
        <f aca="false">H40+H41+H42+H43+H44+H45+H46+H47+H48+H49+H50</f>
        <v>42031028</v>
      </c>
    </row>
    <row r="40" customFormat="false" ht="92.45" hidden="false" customHeight="true" outlineLevel="0" collapsed="false">
      <c r="A40" s="26" t="s">
        <v>421</v>
      </c>
      <c r="B40" s="211"/>
      <c r="C40" s="190" t="n">
        <v>4</v>
      </c>
      <c r="D40" s="190" t="n">
        <v>8</v>
      </c>
      <c r="E40" s="92" t="s">
        <v>307</v>
      </c>
      <c r="F40" s="99" t="n">
        <v>800</v>
      </c>
      <c r="G40" s="191" t="n">
        <v>480000</v>
      </c>
      <c r="H40" s="210"/>
    </row>
    <row r="41" customFormat="false" ht="81" hidden="false" customHeight="true" outlineLevel="0" collapsed="false">
      <c r="A41" s="26" t="s">
        <v>422</v>
      </c>
      <c r="B41" s="211"/>
      <c r="C41" s="190" t="n">
        <v>4</v>
      </c>
      <c r="D41" s="190" t="n">
        <v>9</v>
      </c>
      <c r="E41" s="200" t="s">
        <v>162</v>
      </c>
      <c r="F41" s="99" t="n">
        <v>200</v>
      </c>
      <c r="G41" s="191" t="n">
        <v>45000</v>
      </c>
      <c r="H41" s="210"/>
    </row>
    <row r="42" customFormat="false" ht="93.6" hidden="false" customHeight="true" outlineLevel="0" collapsed="false">
      <c r="A42" s="26" t="s">
        <v>423</v>
      </c>
      <c r="B42" s="211"/>
      <c r="C42" s="190" t="n">
        <v>4</v>
      </c>
      <c r="D42" s="190" t="n">
        <v>9</v>
      </c>
      <c r="E42" s="92" t="s">
        <v>189</v>
      </c>
      <c r="F42" s="99" t="n">
        <v>200</v>
      </c>
      <c r="G42" s="191" t="n">
        <v>3084756.38</v>
      </c>
      <c r="H42" s="191" t="n">
        <v>2930518</v>
      </c>
    </row>
    <row r="43" customFormat="false" ht="75" hidden="false" customHeight="true" outlineLevel="0" collapsed="false">
      <c r="A43" s="153" t="s">
        <v>424</v>
      </c>
      <c r="B43" s="194"/>
      <c r="C43" s="190" t="n">
        <v>4</v>
      </c>
      <c r="D43" s="190" t="n">
        <v>9</v>
      </c>
      <c r="E43" s="92" t="s">
        <v>290</v>
      </c>
      <c r="F43" s="99" t="n">
        <v>200</v>
      </c>
      <c r="G43" s="208" t="n">
        <v>673764.28</v>
      </c>
      <c r="H43" s="209"/>
    </row>
    <row r="44" customFormat="false" ht="95.25" hidden="false" customHeight="true" outlineLevel="0" collapsed="false">
      <c r="A44" s="153" t="s">
        <v>425</v>
      </c>
      <c r="B44" s="194"/>
      <c r="C44" s="190" t="n">
        <v>4</v>
      </c>
      <c r="D44" s="190" t="n">
        <v>9</v>
      </c>
      <c r="E44" s="92" t="s">
        <v>294</v>
      </c>
      <c r="F44" s="99" t="n">
        <v>200</v>
      </c>
      <c r="G44" s="208" t="n">
        <v>478974.53</v>
      </c>
      <c r="H44" s="209"/>
    </row>
    <row r="45" customFormat="false" ht="81" hidden="false" customHeight="true" outlineLevel="0" collapsed="false">
      <c r="A45" s="120" t="s">
        <v>426</v>
      </c>
      <c r="B45" s="194"/>
      <c r="C45" s="190" t="n">
        <v>4</v>
      </c>
      <c r="D45" s="190" t="n">
        <v>9</v>
      </c>
      <c r="E45" s="92" t="s">
        <v>295</v>
      </c>
      <c r="F45" s="99" t="n">
        <v>200</v>
      </c>
      <c r="G45" s="208" t="n">
        <v>11732781.19</v>
      </c>
      <c r="H45" s="212"/>
    </row>
    <row r="46" customFormat="false" ht="114.6" hidden="false" customHeight="true" outlineLevel="0" collapsed="false">
      <c r="A46" s="120" t="s">
        <v>427</v>
      </c>
      <c r="B46" s="194"/>
      <c r="C46" s="190" t="n">
        <v>4</v>
      </c>
      <c r="D46" s="190" t="n">
        <v>9</v>
      </c>
      <c r="E46" s="92" t="s">
        <v>297</v>
      </c>
      <c r="F46" s="99" t="n">
        <v>200</v>
      </c>
      <c r="G46" s="208" t="n">
        <v>1600000</v>
      </c>
      <c r="H46" s="212"/>
    </row>
    <row r="47" customFormat="false" ht="102.6" hidden="false" customHeight="true" outlineLevel="0" collapsed="false">
      <c r="A47" s="120" t="s">
        <v>428</v>
      </c>
      <c r="B47" s="194"/>
      <c r="C47" s="190" t="n">
        <v>4</v>
      </c>
      <c r="D47" s="190" t="n">
        <v>9</v>
      </c>
      <c r="E47" s="92" t="s">
        <v>299</v>
      </c>
      <c r="F47" s="99" t="n">
        <v>200</v>
      </c>
      <c r="G47" s="208" t="n">
        <v>9100510</v>
      </c>
      <c r="H47" s="208" t="n">
        <v>9100510</v>
      </c>
    </row>
    <row r="48" customFormat="false" ht="111.75" hidden="false" customHeight="true" outlineLevel="0" collapsed="false">
      <c r="A48" s="120" t="s">
        <v>429</v>
      </c>
      <c r="B48" s="194"/>
      <c r="C48" s="190" t="n">
        <v>4</v>
      </c>
      <c r="D48" s="190" t="n">
        <v>9</v>
      </c>
      <c r="E48" s="92" t="s">
        <v>301</v>
      </c>
      <c r="F48" s="99" t="n">
        <v>200</v>
      </c>
      <c r="G48" s="208" t="n">
        <v>30000000</v>
      </c>
      <c r="H48" s="208" t="n">
        <v>30000000</v>
      </c>
    </row>
    <row r="49" customFormat="false" ht="86.25" hidden="false" customHeight="true" outlineLevel="0" collapsed="false">
      <c r="A49" s="120" t="s">
        <v>430</v>
      </c>
      <c r="B49" s="194"/>
      <c r="C49" s="190" t="n">
        <v>4</v>
      </c>
      <c r="D49" s="190" t="n">
        <v>9</v>
      </c>
      <c r="E49" s="92" t="s">
        <v>313</v>
      </c>
      <c r="F49" s="99" t="n">
        <v>200</v>
      </c>
      <c r="G49" s="208" t="n">
        <v>100000</v>
      </c>
      <c r="H49" s="208"/>
    </row>
    <row r="50" customFormat="false" ht="80.45" hidden="false" customHeight="true" outlineLevel="0" collapsed="false">
      <c r="A50" s="213" t="s">
        <v>431</v>
      </c>
      <c r="B50" s="211"/>
      <c r="C50" s="190" t="n">
        <v>4</v>
      </c>
      <c r="D50" s="190" t="n">
        <v>12</v>
      </c>
      <c r="E50" s="92" t="s">
        <v>271</v>
      </c>
      <c r="F50" s="99" t="n">
        <v>600</v>
      </c>
      <c r="G50" s="191" t="n">
        <v>4385895</v>
      </c>
      <c r="H50" s="192"/>
    </row>
    <row r="51" customFormat="false" ht="25.15" hidden="false" customHeight="true" outlineLevel="0" collapsed="false">
      <c r="A51" s="184" t="s">
        <v>432</v>
      </c>
      <c r="B51" s="203"/>
      <c r="C51" s="186" t="n">
        <v>5</v>
      </c>
      <c r="D51" s="186" t="n">
        <v>0</v>
      </c>
      <c r="E51" s="150" t="n">
        <v>0</v>
      </c>
      <c r="F51" s="187" t="n">
        <v>0</v>
      </c>
      <c r="G51" s="188" t="n">
        <f aca="false">G52+G53+G54+G55+G56+G57+G58+G59+G60+G61+G62+G63+G64</f>
        <v>38470343.57</v>
      </c>
      <c r="H51" s="188" t="n">
        <f aca="false">H52+H53+H54+H55+H56+H57+H58+H59+H60+H61+H62+H63+H64</f>
        <v>4549424</v>
      </c>
    </row>
    <row r="52" customFormat="false" ht="101.25" hidden="false" customHeight="true" outlineLevel="0" collapsed="false">
      <c r="A52" s="91" t="s">
        <v>433</v>
      </c>
      <c r="B52" s="194"/>
      <c r="C52" s="190" t="n">
        <v>5</v>
      </c>
      <c r="D52" s="190" t="n">
        <v>2</v>
      </c>
      <c r="E52" s="129" t="s">
        <v>249</v>
      </c>
      <c r="F52" s="99" t="n">
        <v>200</v>
      </c>
      <c r="G52" s="191" t="n">
        <v>544333.34</v>
      </c>
      <c r="H52" s="214"/>
    </row>
    <row r="53" customFormat="false" ht="112.5" hidden="false" customHeight="true" outlineLevel="0" collapsed="false">
      <c r="A53" s="91" t="s">
        <v>434</v>
      </c>
      <c r="B53" s="194"/>
      <c r="C53" s="190" t="n">
        <v>5</v>
      </c>
      <c r="D53" s="190" t="n">
        <v>2</v>
      </c>
      <c r="E53" s="129" t="s">
        <v>263</v>
      </c>
      <c r="F53" s="99" t="n">
        <v>800</v>
      </c>
      <c r="G53" s="191" t="n">
        <v>2900000</v>
      </c>
      <c r="H53" s="214"/>
    </row>
    <row r="54" customFormat="false" ht="99" hidden="false" customHeight="true" outlineLevel="0" collapsed="false">
      <c r="A54" s="91" t="s">
        <v>435</v>
      </c>
      <c r="B54" s="194"/>
      <c r="C54" s="190" t="n">
        <v>5</v>
      </c>
      <c r="D54" s="190" t="n">
        <v>2</v>
      </c>
      <c r="E54" s="129" t="s">
        <v>321</v>
      </c>
      <c r="F54" s="99" t="n">
        <v>200</v>
      </c>
      <c r="G54" s="191" t="n">
        <v>130666.66</v>
      </c>
      <c r="H54" s="214"/>
    </row>
    <row r="55" customFormat="false" ht="112.5" hidden="false" customHeight="true" outlineLevel="0" collapsed="false">
      <c r="A55" s="91" t="s">
        <v>436</v>
      </c>
      <c r="B55" s="194"/>
      <c r="C55" s="190" t="n">
        <v>5</v>
      </c>
      <c r="D55" s="190" t="n">
        <v>3</v>
      </c>
      <c r="E55" s="129" t="s">
        <v>186</v>
      </c>
      <c r="F55" s="99" t="n">
        <v>200</v>
      </c>
      <c r="G55" s="191" t="n">
        <v>292731.25</v>
      </c>
      <c r="H55" s="214"/>
    </row>
    <row r="56" customFormat="false" ht="93" hidden="false" customHeight="true" outlineLevel="0" collapsed="false">
      <c r="A56" s="91" t="s">
        <v>423</v>
      </c>
      <c r="B56" s="194"/>
      <c r="C56" s="190" t="n">
        <v>5</v>
      </c>
      <c r="D56" s="190" t="n">
        <v>3</v>
      </c>
      <c r="E56" s="129" t="s">
        <v>189</v>
      </c>
      <c r="F56" s="99" t="n">
        <v>200</v>
      </c>
      <c r="G56" s="191" t="n">
        <v>4262551.32</v>
      </c>
      <c r="H56" s="191" t="n">
        <v>4049424</v>
      </c>
    </row>
    <row r="57" customFormat="false" ht="130.9" hidden="false" customHeight="true" outlineLevel="0" collapsed="false">
      <c r="A57" s="91" t="s">
        <v>437</v>
      </c>
      <c r="B57" s="194"/>
      <c r="C57" s="190" t="n">
        <v>5</v>
      </c>
      <c r="D57" s="190" t="n">
        <v>3</v>
      </c>
      <c r="E57" s="129" t="s">
        <v>195</v>
      </c>
      <c r="F57" s="99" t="n">
        <v>200</v>
      </c>
      <c r="G57" s="191" t="n">
        <v>39765.93</v>
      </c>
      <c r="H57" s="214"/>
    </row>
    <row r="58" customFormat="false" ht="127.9" hidden="false" customHeight="true" outlineLevel="0" collapsed="false">
      <c r="A58" s="91" t="s">
        <v>438</v>
      </c>
      <c r="B58" s="194"/>
      <c r="C58" s="190" t="n">
        <v>5</v>
      </c>
      <c r="D58" s="190" t="n">
        <v>3</v>
      </c>
      <c r="E58" s="129" t="s">
        <v>197</v>
      </c>
      <c r="F58" s="99" t="n">
        <v>200</v>
      </c>
      <c r="G58" s="191" t="n">
        <v>500000</v>
      </c>
      <c r="H58" s="191" t="n">
        <v>500000</v>
      </c>
    </row>
    <row r="59" customFormat="false" ht="81.6" hidden="false" customHeight="true" outlineLevel="0" collapsed="false">
      <c r="A59" s="16" t="s">
        <v>439</v>
      </c>
      <c r="B59" s="194"/>
      <c r="C59" s="190" t="n">
        <v>5</v>
      </c>
      <c r="D59" s="190" t="n">
        <v>3</v>
      </c>
      <c r="E59" s="92" t="s">
        <v>239</v>
      </c>
      <c r="F59" s="99" t="n">
        <v>200</v>
      </c>
      <c r="G59" s="191" t="n">
        <v>4964613.71</v>
      </c>
      <c r="H59" s="192"/>
    </row>
    <row r="60" customFormat="false" ht="76.15" hidden="false" customHeight="true" outlineLevel="0" collapsed="false">
      <c r="A60" s="16" t="s">
        <v>440</v>
      </c>
      <c r="B60" s="195"/>
      <c r="C60" s="190" t="n">
        <v>5</v>
      </c>
      <c r="D60" s="190" t="n">
        <v>3</v>
      </c>
      <c r="E60" s="92" t="s">
        <v>243</v>
      </c>
      <c r="F60" s="99" t="n">
        <v>200</v>
      </c>
      <c r="G60" s="191" t="n">
        <v>11295934.36</v>
      </c>
      <c r="H60" s="192"/>
    </row>
    <row r="61" customFormat="false" ht="81.6" hidden="false" customHeight="true" outlineLevel="0" collapsed="false">
      <c r="A61" s="202" t="s">
        <v>408</v>
      </c>
      <c r="B61" s="195"/>
      <c r="C61" s="190" t="n">
        <v>5</v>
      </c>
      <c r="D61" s="190" t="n">
        <v>3</v>
      </c>
      <c r="E61" s="92" t="s">
        <v>325</v>
      </c>
      <c r="F61" s="99" t="n">
        <v>200</v>
      </c>
      <c r="G61" s="215" t="n">
        <v>6726097</v>
      </c>
      <c r="H61" s="216"/>
    </row>
    <row r="62" customFormat="false" ht="109.9" hidden="false" customHeight="true" outlineLevel="0" collapsed="false">
      <c r="A62" s="98" t="s">
        <v>441</v>
      </c>
      <c r="B62" s="217"/>
      <c r="C62" s="190" t="n">
        <v>5</v>
      </c>
      <c r="D62" s="190" t="n">
        <v>5</v>
      </c>
      <c r="E62" s="92" t="s">
        <v>231</v>
      </c>
      <c r="F62" s="201" t="n">
        <v>100</v>
      </c>
      <c r="G62" s="215" t="n">
        <v>6008188</v>
      </c>
      <c r="H62" s="218" t="n">
        <v>0</v>
      </c>
    </row>
    <row r="63" customFormat="false" ht="68.45" hidden="false" customHeight="true" outlineLevel="0" collapsed="false">
      <c r="A63" s="120" t="s">
        <v>442</v>
      </c>
      <c r="B63" s="194"/>
      <c r="C63" s="190" t="n">
        <v>5</v>
      </c>
      <c r="D63" s="190" t="n">
        <v>5</v>
      </c>
      <c r="E63" s="92" t="s">
        <v>231</v>
      </c>
      <c r="F63" s="99" t="n">
        <v>200</v>
      </c>
      <c r="G63" s="215" t="n">
        <v>801412</v>
      </c>
      <c r="H63" s="218" t="n">
        <v>0</v>
      </c>
    </row>
    <row r="64" customFormat="false" ht="49.15" hidden="false" customHeight="true" outlineLevel="0" collapsed="false">
      <c r="A64" s="219" t="s">
        <v>443</v>
      </c>
      <c r="B64" s="217"/>
      <c r="C64" s="190" t="n">
        <v>5</v>
      </c>
      <c r="D64" s="190" t="n">
        <v>5</v>
      </c>
      <c r="E64" s="92" t="s">
        <v>231</v>
      </c>
      <c r="F64" s="99" t="n">
        <v>800</v>
      </c>
      <c r="G64" s="215" t="n">
        <v>4050</v>
      </c>
      <c r="H64" s="218"/>
    </row>
    <row r="65" customFormat="false" ht="23.45" hidden="false" customHeight="true" outlineLevel="0" collapsed="false">
      <c r="A65" s="184" t="s">
        <v>444</v>
      </c>
      <c r="B65" s="203"/>
      <c r="C65" s="186" t="n">
        <v>7</v>
      </c>
      <c r="D65" s="220"/>
      <c r="E65" s="221"/>
      <c r="F65" s="137"/>
      <c r="G65" s="188" t="n">
        <f aca="false">G66+G67+G68+G69</f>
        <v>143000</v>
      </c>
      <c r="H65" s="188"/>
    </row>
    <row r="66" customFormat="false" ht="85.5" hidden="false" customHeight="true" outlineLevel="0" collapsed="false">
      <c r="A66" s="93" t="s">
        <v>445</v>
      </c>
      <c r="B66" s="222"/>
      <c r="C66" s="190" t="n">
        <v>7</v>
      </c>
      <c r="D66" s="190" t="n">
        <v>7</v>
      </c>
      <c r="E66" s="92" t="s">
        <v>149</v>
      </c>
      <c r="F66" s="99" t="n">
        <v>200</v>
      </c>
      <c r="G66" s="215" t="n">
        <v>48490</v>
      </c>
      <c r="H66" s="192"/>
    </row>
    <row r="67" customFormat="false" ht="75" hidden="false" customHeight="true" outlineLevel="0" collapsed="false">
      <c r="A67" s="93" t="s">
        <v>446</v>
      </c>
      <c r="B67" s="222"/>
      <c r="C67" s="190" t="n">
        <v>7</v>
      </c>
      <c r="D67" s="190" t="n">
        <v>7</v>
      </c>
      <c r="E67" s="92" t="s">
        <v>149</v>
      </c>
      <c r="F67" s="99" t="n">
        <v>300</v>
      </c>
      <c r="G67" s="215" t="n">
        <v>31900</v>
      </c>
      <c r="H67" s="192"/>
    </row>
    <row r="68" customFormat="false" ht="84" hidden="false" customHeight="true" outlineLevel="0" collapsed="false">
      <c r="A68" s="93" t="s">
        <v>445</v>
      </c>
      <c r="B68" s="194"/>
      <c r="C68" s="190" t="n">
        <v>7</v>
      </c>
      <c r="D68" s="190" t="n">
        <v>7</v>
      </c>
      <c r="E68" s="92" t="s">
        <v>154</v>
      </c>
      <c r="F68" s="99" t="n">
        <v>200</v>
      </c>
      <c r="G68" s="215" t="n">
        <v>28610</v>
      </c>
      <c r="H68" s="214"/>
    </row>
    <row r="69" customFormat="false" ht="65.45" hidden="false" customHeight="true" outlineLevel="0" collapsed="false">
      <c r="A69" s="93" t="s">
        <v>446</v>
      </c>
      <c r="B69" s="194"/>
      <c r="C69" s="190" t="n">
        <v>7</v>
      </c>
      <c r="D69" s="190" t="n">
        <v>7</v>
      </c>
      <c r="E69" s="92" t="s">
        <v>154</v>
      </c>
      <c r="F69" s="99" t="n">
        <v>300</v>
      </c>
      <c r="G69" s="215" t="n">
        <v>34000</v>
      </c>
      <c r="H69" s="214"/>
    </row>
    <row r="70" customFormat="false" ht="15.75" hidden="false" customHeight="false" outlineLevel="0" collapsed="false">
      <c r="A70" s="184" t="s">
        <v>447</v>
      </c>
      <c r="B70" s="185"/>
      <c r="C70" s="186" t="n">
        <v>8</v>
      </c>
      <c r="D70" s="186" t="n">
        <v>0</v>
      </c>
      <c r="E70" s="145"/>
      <c r="F70" s="126"/>
      <c r="G70" s="188" t="n">
        <f aca="false">G71+G72</f>
        <v>570000</v>
      </c>
      <c r="H70" s="188" t="n">
        <f aca="false">H71</f>
        <v>0</v>
      </c>
    </row>
    <row r="71" customFormat="false" ht="31.5" hidden="false" customHeight="false" outlineLevel="0" collapsed="false">
      <c r="A71" s="91" t="s">
        <v>448</v>
      </c>
      <c r="B71" s="211"/>
      <c r="C71" s="190" t="n">
        <v>8</v>
      </c>
      <c r="D71" s="190" t="n">
        <v>1</v>
      </c>
      <c r="E71" s="92" t="s">
        <v>346</v>
      </c>
      <c r="F71" s="99" t="n">
        <v>500</v>
      </c>
      <c r="G71" s="191" t="n">
        <v>500000</v>
      </c>
      <c r="H71" s="192"/>
    </row>
    <row r="72" customFormat="false" ht="42.75" hidden="false" customHeight="true" outlineLevel="0" collapsed="false">
      <c r="A72" s="91" t="s">
        <v>448</v>
      </c>
      <c r="B72" s="211"/>
      <c r="C72" s="190" t="n">
        <v>8</v>
      </c>
      <c r="D72" s="190" t="n">
        <v>4</v>
      </c>
      <c r="E72" s="92" t="s">
        <v>346</v>
      </c>
      <c r="F72" s="99" t="n">
        <v>500</v>
      </c>
      <c r="G72" s="191" t="n">
        <v>70000</v>
      </c>
      <c r="H72" s="192"/>
    </row>
    <row r="73" customFormat="false" ht="15.75" hidden="false" customHeight="false" outlineLevel="0" collapsed="false">
      <c r="A73" s="223" t="s">
        <v>449</v>
      </c>
      <c r="B73" s="185"/>
      <c r="C73" s="186" t="n">
        <v>10</v>
      </c>
      <c r="D73" s="224"/>
      <c r="E73" s="102"/>
      <c r="F73" s="126"/>
      <c r="G73" s="188" t="n">
        <f aca="false">G74+G75+G76+G77</f>
        <v>3424661</v>
      </c>
      <c r="H73" s="188" t="n">
        <f aca="false">H75+H77</f>
        <v>2659661</v>
      </c>
    </row>
    <row r="74" customFormat="false" ht="63" hidden="false" customHeight="false" outlineLevel="0" collapsed="false">
      <c r="A74" s="26" t="s">
        <v>450</v>
      </c>
      <c r="B74" s="194"/>
      <c r="C74" s="190" t="n">
        <v>10</v>
      </c>
      <c r="D74" s="190" t="n">
        <v>1</v>
      </c>
      <c r="E74" s="92" t="s">
        <v>350</v>
      </c>
      <c r="F74" s="99" t="n">
        <v>300</v>
      </c>
      <c r="G74" s="191" t="n">
        <v>220000</v>
      </c>
      <c r="H74" s="192"/>
    </row>
    <row r="75" customFormat="false" ht="94.5" hidden="false" customHeight="false" outlineLevel="0" collapsed="false">
      <c r="A75" s="16" t="s">
        <v>451</v>
      </c>
      <c r="B75" s="225"/>
      <c r="C75" s="190" t="n">
        <v>10</v>
      </c>
      <c r="D75" s="190" t="n">
        <v>3</v>
      </c>
      <c r="E75" s="92" t="s">
        <v>170</v>
      </c>
      <c r="F75" s="99" t="n">
        <v>300</v>
      </c>
      <c r="G75" s="191" t="n">
        <v>2740861</v>
      </c>
      <c r="H75" s="192" t="n">
        <v>2212861</v>
      </c>
    </row>
    <row r="76" customFormat="false" ht="124.5" hidden="false" customHeight="true" outlineLevel="0" collapsed="false">
      <c r="A76" s="16" t="s">
        <v>452</v>
      </c>
      <c r="B76" s="193"/>
      <c r="C76" s="190" t="n">
        <v>10</v>
      </c>
      <c r="D76" s="190" t="n">
        <v>3</v>
      </c>
      <c r="E76" s="92" t="s">
        <v>176</v>
      </c>
      <c r="F76" s="99" t="n">
        <v>300</v>
      </c>
      <c r="G76" s="191" t="n">
        <v>17000</v>
      </c>
      <c r="H76" s="192"/>
    </row>
    <row r="77" customFormat="false" ht="135" hidden="false" customHeight="true" outlineLevel="0" collapsed="false">
      <c r="A77" s="202" t="s">
        <v>453</v>
      </c>
      <c r="B77" s="226"/>
      <c r="C77" s="190" t="n">
        <v>10</v>
      </c>
      <c r="D77" s="190" t="n">
        <v>3</v>
      </c>
      <c r="E77" s="92" t="s">
        <v>178</v>
      </c>
      <c r="F77" s="99" t="n">
        <v>300</v>
      </c>
      <c r="G77" s="191" t="n">
        <v>446800</v>
      </c>
      <c r="H77" s="192" t="n">
        <v>446800</v>
      </c>
    </row>
    <row r="78" customFormat="false" ht="15.75" hidden="false" customHeight="false" outlineLevel="0" collapsed="false">
      <c r="A78" s="184" t="s">
        <v>454</v>
      </c>
      <c r="B78" s="185"/>
      <c r="C78" s="186" t="n">
        <v>11</v>
      </c>
      <c r="D78" s="186" t="n">
        <v>0</v>
      </c>
      <c r="E78" s="150" t="n">
        <v>0</v>
      </c>
      <c r="F78" s="187" t="n">
        <v>0</v>
      </c>
      <c r="G78" s="188" t="n">
        <f aca="false">G79+G80+G81+G82+G83</f>
        <v>370000</v>
      </c>
      <c r="H78" s="188" t="n">
        <f aca="false">H80+H81+H82+H83</f>
        <v>0</v>
      </c>
    </row>
    <row r="79" customFormat="false" ht="95.25" hidden="false" customHeight="true" outlineLevel="0" collapsed="false">
      <c r="A79" s="91" t="s">
        <v>455</v>
      </c>
      <c r="B79" s="185"/>
      <c r="C79" s="190" t="n">
        <v>11</v>
      </c>
      <c r="D79" s="190" t="n">
        <v>2</v>
      </c>
      <c r="E79" s="92" t="s">
        <v>213</v>
      </c>
      <c r="F79" s="99" t="n">
        <v>200</v>
      </c>
      <c r="G79" s="191" t="n">
        <v>30000</v>
      </c>
      <c r="H79" s="188"/>
    </row>
    <row r="80" customFormat="false" ht="78.75" hidden="false" customHeight="false" outlineLevel="0" collapsed="false">
      <c r="A80" s="91" t="s">
        <v>456</v>
      </c>
      <c r="B80" s="194"/>
      <c r="C80" s="190" t="n">
        <v>11</v>
      </c>
      <c r="D80" s="190" t="n">
        <v>2</v>
      </c>
      <c r="E80" s="92" t="s">
        <v>213</v>
      </c>
      <c r="F80" s="99" t="n">
        <v>300</v>
      </c>
      <c r="G80" s="191" t="n">
        <v>65000</v>
      </c>
      <c r="H80" s="192"/>
    </row>
    <row r="81" customFormat="false" ht="77.45" hidden="false" customHeight="true" outlineLevel="0" collapsed="false">
      <c r="A81" s="91" t="s">
        <v>457</v>
      </c>
      <c r="B81" s="194"/>
      <c r="C81" s="190" t="n">
        <v>11</v>
      </c>
      <c r="D81" s="190" t="n">
        <v>2</v>
      </c>
      <c r="E81" s="92" t="s">
        <v>216</v>
      </c>
      <c r="F81" s="99" t="n">
        <v>200</v>
      </c>
      <c r="G81" s="191" t="n">
        <v>10000</v>
      </c>
      <c r="H81" s="192"/>
    </row>
    <row r="82" customFormat="false" ht="78.75" hidden="false" customHeight="false" outlineLevel="0" collapsed="false">
      <c r="A82" s="91" t="s">
        <v>458</v>
      </c>
      <c r="B82" s="194"/>
      <c r="C82" s="190" t="n">
        <v>11</v>
      </c>
      <c r="D82" s="190" t="n">
        <v>2</v>
      </c>
      <c r="E82" s="92" t="s">
        <v>216</v>
      </c>
      <c r="F82" s="99" t="n">
        <v>300</v>
      </c>
      <c r="G82" s="191" t="n">
        <v>45000</v>
      </c>
      <c r="H82" s="227"/>
    </row>
    <row r="83" customFormat="false" ht="78.75" hidden="false" customHeight="false" outlineLevel="0" collapsed="false">
      <c r="A83" s="93" t="s">
        <v>459</v>
      </c>
      <c r="B83" s="228"/>
      <c r="C83" s="229" t="n">
        <v>11</v>
      </c>
      <c r="D83" s="229" t="n">
        <v>2</v>
      </c>
      <c r="E83" s="117" t="s">
        <v>222</v>
      </c>
      <c r="F83" s="99" t="n">
        <v>600</v>
      </c>
      <c r="G83" s="191" t="n">
        <v>220000</v>
      </c>
      <c r="H83" s="227"/>
    </row>
    <row r="84" customFormat="false" ht="18.75" hidden="false" customHeight="true" outlineLevel="0" collapsed="false">
      <c r="A84" s="230" t="s">
        <v>460</v>
      </c>
      <c r="B84" s="230"/>
      <c r="C84" s="230"/>
      <c r="D84" s="230"/>
      <c r="E84" s="230"/>
      <c r="F84" s="230"/>
      <c r="G84" s="227" t="n">
        <f aca="false">G14</f>
        <v>122480739</v>
      </c>
      <c r="H84" s="227" t="n">
        <f aca="false">H14</f>
        <v>49240113</v>
      </c>
    </row>
    <row r="85" customFormat="false" ht="18.75" hidden="false" customHeight="false" outlineLevel="0" collapsed="false">
      <c r="A85" s="231"/>
      <c r="B85" s="231"/>
      <c r="C85" s="231"/>
      <c r="D85" s="231"/>
      <c r="E85" s="231"/>
      <c r="F85" s="231"/>
      <c r="G85" s="232"/>
      <c r="H85" s="232"/>
    </row>
    <row r="86" customFormat="false" ht="12.75" hidden="false" customHeight="false" outlineLevel="0" collapsed="false">
      <c r="A86" s="233" t="s">
        <v>461</v>
      </c>
      <c r="B86" s="234"/>
      <c r="C86" s="234"/>
      <c r="D86" s="234"/>
      <c r="E86" s="234"/>
      <c r="F86" s="234"/>
      <c r="G86" s="235" t="n">
        <f aca="false">Приложение2!C68-'Приложение 6'!G84</f>
        <v>-5355251</v>
      </c>
      <c r="H86" s="236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4:F8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5" style="0" width="14.85"/>
    <col collapsed="false" customWidth="true" hidden="false" outlineLevel="0" max="8" min="7" style="0" width="15.28"/>
  </cols>
  <sheetData>
    <row r="1" customFormat="false" ht="15.75" hidden="false" customHeight="true" outlineLevel="0" collapsed="false">
      <c r="A1" s="165" t="s">
        <v>462</v>
      </c>
      <c r="B1" s="165"/>
      <c r="C1" s="165"/>
      <c r="D1" s="165"/>
      <c r="E1" s="165"/>
      <c r="F1" s="165"/>
      <c r="G1" s="165"/>
      <c r="H1" s="165"/>
    </row>
    <row r="2" customFormat="false" ht="15.75" hidden="false" customHeight="false" outlineLevel="0" collapsed="false">
      <c r="A2" s="167" t="s">
        <v>382</v>
      </c>
      <c r="B2" s="167"/>
      <c r="C2" s="167"/>
      <c r="D2" s="167"/>
      <c r="E2" s="167"/>
      <c r="F2" s="167"/>
      <c r="G2" s="167"/>
      <c r="H2" s="167"/>
    </row>
    <row r="3" customFormat="false" ht="15.75" hidden="false" customHeight="false" outlineLevel="0" collapsed="false">
      <c r="A3" s="167" t="s">
        <v>383</v>
      </c>
      <c r="B3" s="167"/>
      <c r="C3" s="167"/>
      <c r="D3" s="167"/>
      <c r="E3" s="167"/>
      <c r="F3" s="167"/>
      <c r="G3" s="167"/>
      <c r="H3" s="167"/>
    </row>
    <row r="4" customFormat="false" ht="15.75" hidden="false" customHeight="false" outlineLevel="0" collapsed="false">
      <c r="A4" s="168" t="s">
        <v>463</v>
      </c>
      <c r="B4" s="168"/>
      <c r="C4" s="168"/>
      <c r="D4" s="168"/>
      <c r="E4" s="168"/>
      <c r="F4" s="168"/>
      <c r="G4" s="168"/>
      <c r="H4" s="168"/>
    </row>
    <row r="5" customFormat="false" ht="18.75" hidden="false" customHeight="false" outlineLevel="0" collapsed="false">
      <c r="A5" s="169"/>
      <c r="B5" s="170"/>
      <c r="C5" s="170"/>
      <c r="D5" s="170"/>
      <c r="E5" s="170"/>
      <c r="F5" s="170"/>
      <c r="G5" s="170"/>
      <c r="H5" s="170"/>
    </row>
    <row r="6" customFormat="false" ht="15.75" hidden="false" customHeight="false" outlineLevel="0" collapsed="false">
      <c r="A6" s="171" t="s">
        <v>385</v>
      </c>
      <c r="B6" s="171"/>
      <c r="C6" s="171"/>
      <c r="D6" s="171"/>
      <c r="E6" s="171"/>
      <c r="F6" s="171"/>
      <c r="G6" s="171"/>
      <c r="H6" s="171"/>
    </row>
    <row r="7" customFormat="false" ht="15.75" hidden="false" customHeight="false" outlineLevel="0" collapsed="false">
      <c r="A7" s="171" t="s">
        <v>464</v>
      </c>
      <c r="B7" s="171"/>
      <c r="C7" s="171"/>
      <c r="D7" s="171"/>
      <c r="E7" s="171"/>
      <c r="F7" s="171"/>
      <c r="G7" s="171"/>
      <c r="H7" s="171"/>
    </row>
    <row r="8" customFormat="false" ht="16.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</row>
    <row r="9" customFormat="false" ht="12.75" hidden="false" customHeight="true" outlineLevel="0" collapsed="false">
      <c r="A9" s="172"/>
      <c r="B9" s="173" t="s">
        <v>387</v>
      </c>
      <c r="C9" s="173"/>
      <c r="D9" s="173"/>
      <c r="E9" s="173"/>
      <c r="F9" s="173"/>
      <c r="G9" s="174" t="s">
        <v>128</v>
      </c>
      <c r="H9" s="174" t="s">
        <v>129</v>
      </c>
    </row>
    <row r="10" customFormat="false" ht="12.75" hidden="false" customHeight="true" outlineLevel="0" collapsed="false">
      <c r="A10" s="172"/>
      <c r="B10" s="175" t="s">
        <v>390</v>
      </c>
      <c r="C10" s="175" t="s">
        <v>391</v>
      </c>
      <c r="D10" s="176" t="s">
        <v>392</v>
      </c>
      <c r="E10" s="175" t="s">
        <v>393</v>
      </c>
      <c r="F10" s="175" t="s">
        <v>394</v>
      </c>
      <c r="G10" s="174"/>
      <c r="H10" s="174"/>
    </row>
    <row r="11" customFormat="false" ht="12.75" hidden="false" customHeight="false" outlineLevel="0" collapsed="false">
      <c r="A11" s="172"/>
      <c r="B11" s="175"/>
      <c r="C11" s="175"/>
      <c r="D11" s="176"/>
      <c r="E11" s="175"/>
      <c r="F11" s="175"/>
      <c r="G11" s="174"/>
      <c r="H11" s="174"/>
    </row>
    <row r="12" customFormat="false" ht="12.75" hidden="false" customHeight="false" outlineLevel="0" collapsed="false">
      <c r="A12" s="172"/>
      <c r="B12" s="175"/>
      <c r="C12" s="175"/>
      <c r="D12" s="176"/>
      <c r="E12" s="175"/>
      <c r="F12" s="175"/>
      <c r="G12" s="174"/>
      <c r="H12" s="174"/>
    </row>
    <row r="13" customFormat="false" ht="13.5" hidden="false" customHeight="false" outlineLevel="0" collapsed="false">
      <c r="A13" s="177" t="n">
        <v>1</v>
      </c>
      <c r="B13" s="177" t="n">
        <v>2</v>
      </c>
      <c r="C13" s="177" t="n">
        <v>3</v>
      </c>
      <c r="D13" s="177" t="n">
        <v>4</v>
      </c>
      <c r="E13" s="177" t="n">
        <v>5</v>
      </c>
      <c r="F13" s="177" t="n">
        <v>6</v>
      </c>
      <c r="G13" s="177" t="n">
        <v>7</v>
      </c>
      <c r="H13" s="177" t="n">
        <v>8</v>
      </c>
    </row>
    <row r="14" customFormat="false" ht="56.25" hidden="false" customHeight="true" outlineLevel="0" collapsed="false">
      <c r="A14" s="178" t="s">
        <v>395</v>
      </c>
      <c r="B14" s="179" t="n">
        <v>874</v>
      </c>
      <c r="C14" s="180" t="n">
        <v>0</v>
      </c>
      <c r="D14" s="180" t="n">
        <v>0</v>
      </c>
      <c r="E14" s="181" t="n">
        <v>0</v>
      </c>
      <c r="F14" s="182" t="n">
        <v>0</v>
      </c>
      <c r="G14" s="183" t="n">
        <f aca="false">G15+G31+G34+G43+G55+G60+G63</f>
        <v>69448224</v>
      </c>
      <c r="H14" s="183" t="n">
        <f aca="false">H15+H31+H34+H43+H55+H60+H63</f>
        <v>66982588</v>
      </c>
    </row>
    <row r="15" customFormat="false" ht="32.25" hidden="false" customHeight="true" outlineLevel="0" collapsed="false">
      <c r="A15" s="184" t="s">
        <v>396</v>
      </c>
      <c r="B15" s="185"/>
      <c r="C15" s="186" t="n">
        <v>1</v>
      </c>
      <c r="D15" s="186" t="n">
        <v>0</v>
      </c>
      <c r="E15" s="150" t="n">
        <v>0</v>
      </c>
      <c r="F15" s="187" t="n">
        <v>0</v>
      </c>
      <c r="G15" s="188" t="n">
        <f aca="false">G16+G17+G18+G19+G20+G21+G22+G23+G24+G25+G26+G27+G28+G29+G30</f>
        <v>13389820</v>
      </c>
      <c r="H15" s="188" t="n">
        <f aca="false">H16+H17+H18+H19+H20+H21+H22+H23+H24+H25+H26+H27+H28+H29+H30</f>
        <v>13392820</v>
      </c>
    </row>
    <row r="16" customFormat="false" ht="178.5" hidden="false" customHeight="true" outlineLevel="0" collapsed="false">
      <c r="A16" s="16" t="s">
        <v>397</v>
      </c>
      <c r="B16" s="189"/>
      <c r="C16" s="190" t="n">
        <v>1</v>
      </c>
      <c r="D16" s="190" t="n">
        <v>2</v>
      </c>
      <c r="E16" s="92" t="s">
        <v>330</v>
      </c>
      <c r="F16" s="99" t="n">
        <v>100</v>
      </c>
      <c r="G16" s="191" t="n">
        <v>1002000</v>
      </c>
      <c r="H16" s="192" t="n">
        <v>1002000</v>
      </c>
    </row>
    <row r="17" customFormat="false" ht="195" hidden="false" customHeight="true" outlineLevel="0" collapsed="false">
      <c r="A17" s="108" t="s">
        <v>398</v>
      </c>
      <c r="B17" s="193"/>
      <c r="C17" s="190" t="n">
        <v>1</v>
      </c>
      <c r="D17" s="190" t="n">
        <v>3</v>
      </c>
      <c r="E17" s="92" t="s">
        <v>332</v>
      </c>
      <c r="F17" s="99" t="n">
        <v>100</v>
      </c>
      <c r="G17" s="191" t="n">
        <v>224000</v>
      </c>
      <c r="H17" s="192" t="n">
        <v>224000</v>
      </c>
    </row>
    <row r="18" customFormat="false" ht="165" hidden="false" customHeight="true" outlineLevel="0" collapsed="false">
      <c r="A18" s="98" t="s">
        <v>399</v>
      </c>
      <c r="B18" s="185"/>
      <c r="C18" s="190" t="n">
        <v>1</v>
      </c>
      <c r="D18" s="190" t="n">
        <v>4</v>
      </c>
      <c r="E18" s="92" t="s">
        <v>335</v>
      </c>
      <c r="F18" s="99" t="n">
        <v>100</v>
      </c>
      <c r="G18" s="191" t="n">
        <v>7548000</v>
      </c>
      <c r="H18" s="191" t="n">
        <v>7548000</v>
      </c>
    </row>
    <row r="19" customFormat="false" ht="80.25" hidden="false" customHeight="true" outlineLevel="0" collapsed="false">
      <c r="A19" s="120" t="s">
        <v>400</v>
      </c>
      <c r="B19" s="194"/>
      <c r="C19" s="190" t="n">
        <v>1</v>
      </c>
      <c r="D19" s="190" t="n">
        <v>4</v>
      </c>
      <c r="E19" s="92" t="s">
        <v>335</v>
      </c>
      <c r="F19" s="99" t="n">
        <v>200</v>
      </c>
      <c r="G19" s="191" t="n">
        <v>2281000</v>
      </c>
      <c r="H19" s="191" t="n">
        <v>2281000</v>
      </c>
    </row>
    <row r="20" customFormat="false" ht="53.25" hidden="false" customHeight="true" outlineLevel="0" collapsed="false">
      <c r="A20" s="120" t="s">
        <v>401</v>
      </c>
      <c r="B20" s="195"/>
      <c r="C20" s="190" t="n">
        <v>1</v>
      </c>
      <c r="D20" s="190" t="n">
        <v>4</v>
      </c>
      <c r="E20" s="92" t="s">
        <v>335</v>
      </c>
      <c r="F20" s="99" t="n">
        <v>800</v>
      </c>
      <c r="G20" s="191" t="n">
        <v>60000</v>
      </c>
      <c r="H20" s="191" t="n">
        <v>60000</v>
      </c>
    </row>
    <row r="21" customFormat="false" ht="62.25" hidden="false" customHeight="true" outlineLevel="0" collapsed="false">
      <c r="A21" s="16" t="s">
        <v>403</v>
      </c>
      <c r="B21" s="198"/>
      <c r="C21" s="197" t="n">
        <v>1</v>
      </c>
      <c r="D21" s="199" t="n">
        <v>11</v>
      </c>
      <c r="E21" s="17" t="s">
        <v>340</v>
      </c>
      <c r="F21" s="99" t="n">
        <v>800</v>
      </c>
      <c r="G21" s="191" t="n">
        <v>350000</v>
      </c>
      <c r="H21" s="192" t="n">
        <v>350000</v>
      </c>
    </row>
    <row r="22" customFormat="false" ht="111" hidden="false" customHeight="true" outlineLevel="0" collapsed="false">
      <c r="A22" s="159" t="s">
        <v>422</v>
      </c>
      <c r="B22" s="194"/>
      <c r="C22" s="190" t="n">
        <v>1</v>
      </c>
      <c r="D22" s="190" t="n">
        <v>13</v>
      </c>
      <c r="E22" s="200" t="s">
        <v>162</v>
      </c>
      <c r="F22" s="99" t="n">
        <v>200</v>
      </c>
      <c r="G22" s="191" t="n">
        <v>100000</v>
      </c>
      <c r="H22" s="192" t="n">
        <v>100000</v>
      </c>
    </row>
    <row r="23" customFormat="false" ht="189.75" hidden="false" customHeight="true" outlineLevel="0" collapsed="false">
      <c r="A23" s="107" t="s">
        <v>405</v>
      </c>
      <c r="B23" s="194"/>
      <c r="C23" s="190" t="n">
        <v>1</v>
      </c>
      <c r="D23" s="190" t="n">
        <v>13</v>
      </c>
      <c r="E23" s="200" t="s">
        <v>257</v>
      </c>
      <c r="F23" s="99" t="n">
        <v>200</v>
      </c>
      <c r="G23" s="191" t="n">
        <v>700000</v>
      </c>
      <c r="H23" s="192" t="n">
        <v>700000</v>
      </c>
    </row>
    <row r="24" customFormat="false" ht="162" hidden="false" customHeight="true" outlineLevel="0" collapsed="false">
      <c r="A24" s="159" t="s">
        <v>406</v>
      </c>
      <c r="B24" s="194"/>
      <c r="C24" s="190" t="n">
        <v>1</v>
      </c>
      <c r="D24" s="190" t="n">
        <v>13</v>
      </c>
      <c r="E24" s="17" t="s">
        <v>280</v>
      </c>
      <c r="F24" s="99" t="n">
        <v>200</v>
      </c>
      <c r="G24" s="191" t="n">
        <v>50000</v>
      </c>
      <c r="H24" s="191" t="n">
        <v>50000</v>
      </c>
    </row>
    <row r="25" customFormat="false" ht="161.25" hidden="false" customHeight="true" outlineLevel="0" collapsed="false">
      <c r="A25" s="159" t="s">
        <v>407</v>
      </c>
      <c r="B25" s="194"/>
      <c r="C25" s="190" t="n">
        <v>1</v>
      </c>
      <c r="D25" s="190" t="n">
        <v>13</v>
      </c>
      <c r="E25" s="17" t="s">
        <v>282</v>
      </c>
      <c r="F25" s="99" t="n">
        <v>200</v>
      </c>
      <c r="G25" s="191" t="n">
        <v>250000</v>
      </c>
      <c r="H25" s="191" t="n">
        <v>250000</v>
      </c>
    </row>
    <row r="26" customFormat="false" ht="164.25" hidden="false" customHeight="true" outlineLevel="0" collapsed="false">
      <c r="A26" s="91" t="s">
        <v>408</v>
      </c>
      <c r="B26" s="194"/>
      <c r="C26" s="190" t="n">
        <v>1</v>
      </c>
      <c r="D26" s="190" t="n">
        <v>13</v>
      </c>
      <c r="E26" s="92" t="s">
        <v>325</v>
      </c>
      <c r="F26" s="99" t="n">
        <v>200</v>
      </c>
      <c r="G26" s="191" t="n">
        <v>50000</v>
      </c>
      <c r="H26" s="191" t="n">
        <v>50000</v>
      </c>
    </row>
    <row r="27" customFormat="false" ht="100.5" hidden="false" customHeight="true" outlineLevel="0" collapsed="false">
      <c r="A27" s="16" t="s">
        <v>411</v>
      </c>
      <c r="B27" s="195"/>
      <c r="C27" s="190" t="n">
        <v>1</v>
      </c>
      <c r="D27" s="190" t="n">
        <v>13</v>
      </c>
      <c r="E27" s="17" t="s">
        <v>342</v>
      </c>
      <c r="F27" s="201" t="n">
        <v>200</v>
      </c>
      <c r="G27" s="191" t="n">
        <v>220000</v>
      </c>
      <c r="H27" s="192" t="n">
        <v>220000</v>
      </c>
    </row>
    <row r="28" customFormat="false" ht="85.5" hidden="false" customHeight="true" outlineLevel="0" collapsed="false">
      <c r="A28" s="16" t="s">
        <v>412</v>
      </c>
      <c r="B28" s="195"/>
      <c r="C28" s="190" t="n">
        <v>1</v>
      </c>
      <c r="D28" s="190" t="n">
        <v>13</v>
      </c>
      <c r="E28" s="17" t="s">
        <v>344</v>
      </c>
      <c r="F28" s="201" t="n">
        <v>200</v>
      </c>
      <c r="G28" s="191" t="n">
        <v>484820</v>
      </c>
      <c r="H28" s="191" t="n">
        <v>487820</v>
      </c>
    </row>
    <row r="29" customFormat="false" ht="63" hidden="false" customHeight="true" outlineLevel="0" collapsed="false">
      <c r="A29" s="16" t="s">
        <v>413</v>
      </c>
      <c r="B29" s="195"/>
      <c r="C29" s="190" t="n">
        <v>1</v>
      </c>
      <c r="D29" s="190" t="n">
        <v>13</v>
      </c>
      <c r="E29" s="17" t="s">
        <v>344</v>
      </c>
      <c r="F29" s="201" t="n">
        <v>300</v>
      </c>
      <c r="G29" s="191" t="n">
        <v>20000</v>
      </c>
      <c r="H29" s="191" t="n">
        <v>20000</v>
      </c>
    </row>
    <row r="30" customFormat="false" ht="98.25" hidden="false" customHeight="true" outlineLevel="0" collapsed="false">
      <c r="A30" s="202" t="s">
        <v>416</v>
      </c>
      <c r="B30" s="195"/>
      <c r="C30" s="190" t="n">
        <v>1</v>
      </c>
      <c r="D30" s="190" t="n">
        <v>13</v>
      </c>
      <c r="E30" s="17" t="s">
        <v>348</v>
      </c>
      <c r="F30" s="201" t="n">
        <v>200</v>
      </c>
      <c r="G30" s="191" t="n">
        <v>50000</v>
      </c>
      <c r="H30" s="192" t="n">
        <v>50000</v>
      </c>
    </row>
    <row r="31" customFormat="false" ht="53.25" hidden="false" customHeight="true" outlineLevel="0" collapsed="false">
      <c r="A31" s="184" t="s">
        <v>417</v>
      </c>
      <c r="B31" s="203"/>
      <c r="C31" s="204" t="n">
        <v>3</v>
      </c>
      <c r="D31" s="186" t="n">
        <v>0</v>
      </c>
      <c r="E31" s="150" t="n">
        <v>0</v>
      </c>
      <c r="F31" s="187" t="n">
        <v>0</v>
      </c>
      <c r="G31" s="205" t="n">
        <f aca="false">G32+G33</f>
        <v>900000</v>
      </c>
      <c r="H31" s="205" t="n">
        <f aca="false">H32+H33</f>
        <v>900000</v>
      </c>
    </row>
    <row r="32" customFormat="false" ht="182.25" hidden="false" customHeight="true" outlineLevel="0" collapsed="false">
      <c r="A32" s="16" t="s">
        <v>465</v>
      </c>
      <c r="B32" s="194"/>
      <c r="C32" s="190" t="n">
        <v>3</v>
      </c>
      <c r="D32" s="190" t="n">
        <v>9</v>
      </c>
      <c r="E32" s="47" t="s">
        <v>371</v>
      </c>
      <c r="F32" s="99" t="n">
        <v>200</v>
      </c>
      <c r="G32" s="191" t="n">
        <v>750000</v>
      </c>
      <c r="H32" s="192" t="n">
        <v>750000</v>
      </c>
    </row>
    <row r="33" customFormat="false" ht="223.5" hidden="false" customHeight="true" outlineLevel="0" collapsed="false">
      <c r="A33" s="206" t="s">
        <v>418</v>
      </c>
      <c r="B33" s="207"/>
      <c r="C33" s="190" t="n">
        <v>3</v>
      </c>
      <c r="D33" s="190" t="n">
        <v>9</v>
      </c>
      <c r="E33" s="117" t="s">
        <v>205</v>
      </c>
      <c r="F33" s="99" t="n">
        <v>200</v>
      </c>
      <c r="G33" s="208" t="n">
        <v>150000</v>
      </c>
      <c r="H33" s="208" t="n">
        <v>150000</v>
      </c>
    </row>
    <row r="34" customFormat="false" ht="24.75" hidden="false" customHeight="true" outlineLevel="0" collapsed="false">
      <c r="A34" s="184" t="s">
        <v>420</v>
      </c>
      <c r="B34" s="185"/>
      <c r="C34" s="186" t="n">
        <v>4</v>
      </c>
      <c r="D34" s="186"/>
      <c r="E34" s="150"/>
      <c r="F34" s="187"/>
      <c r="G34" s="188" t="n">
        <f aca="false">G35+G36+G37+G38+G39+G40+G41+G42</f>
        <v>29332511.58</v>
      </c>
      <c r="H34" s="188" t="n">
        <f aca="false">H35+H36+H37+H38+H39+H40+H41+H42</f>
        <v>25695868</v>
      </c>
    </row>
    <row r="35" customFormat="false" ht="156" hidden="false" customHeight="true" outlineLevel="0" collapsed="false">
      <c r="A35" s="26" t="s">
        <v>421</v>
      </c>
      <c r="B35" s="211"/>
      <c r="C35" s="190" t="n">
        <v>4</v>
      </c>
      <c r="D35" s="190" t="n">
        <v>8</v>
      </c>
      <c r="E35" s="92" t="s">
        <v>307</v>
      </c>
      <c r="F35" s="99" t="n">
        <v>800</v>
      </c>
      <c r="G35" s="191" t="n">
        <v>350000</v>
      </c>
      <c r="H35" s="192" t="n">
        <v>350000</v>
      </c>
    </row>
    <row r="36" customFormat="false" ht="174.75" hidden="false" customHeight="true" outlineLevel="0" collapsed="false">
      <c r="A36" s="143" t="s">
        <v>466</v>
      </c>
      <c r="B36" s="211"/>
      <c r="C36" s="190" t="n">
        <v>4</v>
      </c>
      <c r="D36" s="190" t="n">
        <v>9</v>
      </c>
      <c r="E36" s="92" t="s">
        <v>189</v>
      </c>
      <c r="F36" s="99" t="n">
        <v>200</v>
      </c>
      <c r="G36" s="191" t="n">
        <v>4422069.58</v>
      </c>
      <c r="H36" s="192" t="n">
        <v>0</v>
      </c>
    </row>
    <row r="37" customFormat="false" ht="141.75" hidden="false" customHeight="true" outlineLevel="0" collapsed="false">
      <c r="A37" s="153" t="s">
        <v>424</v>
      </c>
      <c r="B37" s="194"/>
      <c r="C37" s="190" t="n">
        <v>4</v>
      </c>
      <c r="D37" s="190" t="n">
        <v>9</v>
      </c>
      <c r="E37" s="92" t="s">
        <v>290</v>
      </c>
      <c r="F37" s="99" t="n">
        <v>200</v>
      </c>
      <c r="G37" s="208" t="n">
        <v>950000</v>
      </c>
      <c r="H37" s="192" t="n">
        <v>950000</v>
      </c>
    </row>
    <row r="38" customFormat="false" ht="159" hidden="false" customHeight="true" outlineLevel="0" collapsed="false">
      <c r="A38" s="153" t="s">
        <v>425</v>
      </c>
      <c r="B38" s="194"/>
      <c r="C38" s="190" t="n">
        <v>4</v>
      </c>
      <c r="D38" s="190" t="n">
        <v>9</v>
      </c>
      <c r="E38" s="92" t="s">
        <v>294</v>
      </c>
      <c r="F38" s="99" t="n">
        <v>200</v>
      </c>
      <c r="G38" s="208" t="n">
        <v>402662</v>
      </c>
      <c r="H38" s="208" t="n">
        <v>402662</v>
      </c>
    </row>
    <row r="39" customFormat="false" ht="145.5" hidden="false" customHeight="true" outlineLevel="0" collapsed="false">
      <c r="A39" s="120" t="s">
        <v>426</v>
      </c>
      <c r="B39" s="194"/>
      <c r="C39" s="190" t="n">
        <v>4</v>
      </c>
      <c r="D39" s="190" t="n">
        <v>9</v>
      </c>
      <c r="E39" s="92" t="s">
        <v>295</v>
      </c>
      <c r="F39" s="99" t="n">
        <v>200</v>
      </c>
      <c r="G39" s="208" t="n">
        <v>9197270</v>
      </c>
      <c r="H39" s="208" t="n">
        <v>9982696</v>
      </c>
    </row>
    <row r="40" customFormat="false" ht="159.75" hidden="false" customHeight="true" outlineLevel="0" collapsed="false">
      <c r="A40" s="120" t="s">
        <v>428</v>
      </c>
      <c r="B40" s="194"/>
      <c r="C40" s="190" t="n">
        <v>4</v>
      </c>
      <c r="D40" s="190" t="n">
        <v>9</v>
      </c>
      <c r="E40" s="92" t="s">
        <v>299</v>
      </c>
      <c r="F40" s="99" t="n">
        <v>200</v>
      </c>
      <c r="G40" s="208" t="n">
        <v>9100510</v>
      </c>
      <c r="H40" s="208" t="n">
        <v>9100510</v>
      </c>
    </row>
    <row r="41" customFormat="false" ht="146.25" hidden="false" customHeight="true" outlineLevel="0" collapsed="false">
      <c r="A41" s="93" t="s">
        <v>467</v>
      </c>
      <c r="B41" s="211"/>
      <c r="C41" s="190" t="n">
        <v>4</v>
      </c>
      <c r="D41" s="190" t="n">
        <v>12</v>
      </c>
      <c r="E41" s="92" t="s">
        <v>378</v>
      </c>
      <c r="F41" s="99" t="n">
        <v>800</v>
      </c>
      <c r="G41" s="191" t="n">
        <v>450000</v>
      </c>
      <c r="H41" s="192" t="n">
        <v>450000</v>
      </c>
    </row>
    <row r="42" customFormat="false" ht="128.25" hidden="false" customHeight="true" outlineLevel="0" collapsed="false">
      <c r="A42" s="213" t="s">
        <v>431</v>
      </c>
      <c r="B42" s="211"/>
      <c r="C42" s="190" t="n">
        <v>4</v>
      </c>
      <c r="D42" s="190" t="n">
        <v>12</v>
      </c>
      <c r="E42" s="92" t="s">
        <v>271</v>
      </c>
      <c r="F42" s="99" t="n">
        <v>600</v>
      </c>
      <c r="G42" s="191" t="n">
        <v>4460000</v>
      </c>
      <c r="H42" s="192" t="n">
        <v>4460000</v>
      </c>
    </row>
    <row r="43" customFormat="false" ht="33.75" hidden="false" customHeight="true" outlineLevel="0" collapsed="false">
      <c r="A43" s="184" t="s">
        <v>432</v>
      </c>
      <c r="B43" s="203"/>
      <c r="C43" s="186" t="n">
        <v>5</v>
      </c>
      <c r="D43" s="186" t="n">
        <v>0</v>
      </c>
      <c r="E43" s="150" t="n">
        <v>0</v>
      </c>
      <c r="F43" s="187" t="n">
        <v>0</v>
      </c>
      <c r="G43" s="188" t="n">
        <f aca="false">G44+G45+G46+G47+G48+G49+G50+G51+G52+G53+G54</f>
        <v>21561490.42</v>
      </c>
      <c r="H43" s="188" t="n">
        <f aca="false">H44+H45+H46+H47+H48+H49+H50+H51+H52+H53+H54</f>
        <v>22649046</v>
      </c>
    </row>
    <row r="44" customFormat="false" ht="285" hidden="false" customHeight="true" outlineLevel="0" collapsed="false">
      <c r="A44" s="91" t="s">
        <v>468</v>
      </c>
      <c r="B44" s="203"/>
      <c r="C44" s="190" t="n">
        <v>5</v>
      </c>
      <c r="D44" s="190" t="n">
        <v>1</v>
      </c>
      <c r="E44" s="129" t="s">
        <v>360</v>
      </c>
      <c r="F44" s="129" t="n">
        <v>400</v>
      </c>
      <c r="G44" s="191" t="n">
        <v>2500000</v>
      </c>
      <c r="H44" s="191" t="n">
        <v>2500000</v>
      </c>
    </row>
    <row r="45" customFormat="false" ht="288" hidden="false" customHeight="true" outlineLevel="0" collapsed="false">
      <c r="A45" s="91" t="s">
        <v>469</v>
      </c>
      <c r="B45" s="203"/>
      <c r="C45" s="190" t="n">
        <v>5</v>
      </c>
      <c r="D45" s="190" t="n">
        <v>1</v>
      </c>
      <c r="E45" s="129" t="s">
        <v>363</v>
      </c>
      <c r="F45" s="129" t="s">
        <v>470</v>
      </c>
      <c r="G45" s="191"/>
      <c r="H45" s="191" t="n">
        <v>2749046</v>
      </c>
    </row>
    <row r="46" customFormat="false" ht="126.75" hidden="false" customHeight="true" outlineLevel="0" collapsed="false">
      <c r="A46" s="91" t="s">
        <v>433</v>
      </c>
      <c r="B46" s="194"/>
      <c r="C46" s="190" t="n">
        <v>5</v>
      </c>
      <c r="D46" s="190" t="n">
        <v>2</v>
      </c>
      <c r="E46" s="129" t="s">
        <v>249</v>
      </c>
      <c r="F46" s="99" t="n">
        <v>200</v>
      </c>
      <c r="G46" s="191" t="n">
        <v>120000</v>
      </c>
      <c r="H46" s="192" t="n">
        <v>370000</v>
      </c>
    </row>
    <row r="47" customFormat="false" ht="275.25" hidden="false" customHeight="true" outlineLevel="0" collapsed="false">
      <c r="A47" s="91" t="s">
        <v>434</v>
      </c>
      <c r="B47" s="194"/>
      <c r="C47" s="190" t="n">
        <v>5</v>
      </c>
      <c r="D47" s="190" t="n">
        <v>2</v>
      </c>
      <c r="E47" s="129" t="s">
        <v>263</v>
      </c>
      <c r="F47" s="99" t="n">
        <v>800</v>
      </c>
      <c r="G47" s="191" t="n">
        <v>2400000</v>
      </c>
      <c r="H47" s="191" t="n">
        <v>2400000</v>
      </c>
    </row>
    <row r="48" customFormat="false" ht="178.5" hidden="false" customHeight="true" outlineLevel="0" collapsed="false">
      <c r="A48" s="91" t="s">
        <v>435</v>
      </c>
      <c r="B48" s="194"/>
      <c r="C48" s="190" t="n">
        <v>5</v>
      </c>
      <c r="D48" s="190" t="n">
        <v>2</v>
      </c>
      <c r="E48" s="129" t="s">
        <v>321</v>
      </c>
      <c r="F48" s="99" t="n">
        <v>200</v>
      </c>
      <c r="G48" s="191" t="n">
        <v>80000</v>
      </c>
      <c r="H48" s="191" t="n">
        <v>80000</v>
      </c>
    </row>
    <row r="49" customFormat="false" ht="177.75" hidden="false" customHeight="true" outlineLevel="0" collapsed="false">
      <c r="A49" s="91" t="s">
        <v>423</v>
      </c>
      <c r="B49" s="194"/>
      <c r="C49" s="190" t="n">
        <v>5</v>
      </c>
      <c r="D49" s="190" t="n">
        <v>3</v>
      </c>
      <c r="E49" s="129" t="s">
        <v>189</v>
      </c>
      <c r="F49" s="99" t="n">
        <v>200</v>
      </c>
      <c r="G49" s="191" t="n">
        <v>3343799.42</v>
      </c>
      <c r="H49" s="192" t="n">
        <v>400000</v>
      </c>
    </row>
    <row r="50" customFormat="false" ht="111.75" hidden="false" customHeight="true" outlineLevel="0" collapsed="false">
      <c r="A50" s="16" t="s">
        <v>439</v>
      </c>
      <c r="B50" s="194"/>
      <c r="C50" s="190" t="n">
        <v>5</v>
      </c>
      <c r="D50" s="190" t="n">
        <v>3</v>
      </c>
      <c r="E50" s="92" t="s">
        <v>239</v>
      </c>
      <c r="F50" s="99" t="n">
        <v>200</v>
      </c>
      <c r="G50" s="191" t="n">
        <v>600000</v>
      </c>
      <c r="H50" s="192" t="n">
        <v>600000</v>
      </c>
    </row>
    <row r="51" customFormat="false" ht="116.25" hidden="false" customHeight="true" outlineLevel="0" collapsed="false">
      <c r="A51" s="16" t="s">
        <v>440</v>
      </c>
      <c r="B51" s="195"/>
      <c r="C51" s="190" t="n">
        <v>5</v>
      </c>
      <c r="D51" s="190" t="n">
        <v>3</v>
      </c>
      <c r="E51" s="92" t="s">
        <v>243</v>
      </c>
      <c r="F51" s="99" t="n">
        <v>200</v>
      </c>
      <c r="G51" s="191" t="n">
        <v>7000000</v>
      </c>
      <c r="H51" s="191" t="n">
        <v>11153361</v>
      </c>
    </row>
    <row r="52" customFormat="false" ht="180" hidden="false" customHeight="true" outlineLevel="0" collapsed="false">
      <c r="A52" s="98" t="s">
        <v>441</v>
      </c>
      <c r="B52" s="217"/>
      <c r="C52" s="190" t="n">
        <v>5</v>
      </c>
      <c r="D52" s="190" t="n">
        <v>5</v>
      </c>
      <c r="E52" s="92" t="s">
        <v>231</v>
      </c>
      <c r="F52" s="201" t="n">
        <v>100</v>
      </c>
      <c r="G52" s="191" t="n">
        <v>4769729</v>
      </c>
      <c r="H52" s="191" t="n">
        <v>1648677</v>
      </c>
    </row>
    <row r="53" customFormat="false" ht="99.75" hidden="false" customHeight="true" outlineLevel="0" collapsed="false">
      <c r="A53" s="120" t="s">
        <v>442</v>
      </c>
      <c r="B53" s="194"/>
      <c r="C53" s="190" t="n">
        <v>5</v>
      </c>
      <c r="D53" s="190" t="n">
        <v>5</v>
      </c>
      <c r="E53" s="92" t="s">
        <v>231</v>
      </c>
      <c r="F53" s="99" t="n">
        <v>200</v>
      </c>
      <c r="G53" s="191" t="n">
        <v>743912</v>
      </c>
      <c r="H53" s="191" t="n">
        <v>743912</v>
      </c>
    </row>
    <row r="54" customFormat="false" ht="62.25" hidden="false" customHeight="true" outlineLevel="0" collapsed="false">
      <c r="A54" s="219" t="s">
        <v>443</v>
      </c>
      <c r="B54" s="217"/>
      <c r="C54" s="190" t="n">
        <v>5</v>
      </c>
      <c r="D54" s="190" t="n">
        <v>5</v>
      </c>
      <c r="E54" s="92" t="s">
        <v>231</v>
      </c>
      <c r="F54" s="99" t="n">
        <v>800</v>
      </c>
      <c r="G54" s="191" t="n">
        <v>4050</v>
      </c>
      <c r="H54" s="191" t="n">
        <v>4050</v>
      </c>
    </row>
    <row r="55" customFormat="false" ht="24.75" hidden="false" customHeight="true" outlineLevel="0" collapsed="false">
      <c r="A55" s="184" t="s">
        <v>444</v>
      </c>
      <c r="B55" s="203"/>
      <c r="C55" s="186" t="n">
        <v>7</v>
      </c>
      <c r="D55" s="220"/>
      <c r="E55" s="221"/>
      <c r="F55" s="137"/>
      <c r="G55" s="188" t="n">
        <f aca="false">G56+G57+G58+G59</f>
        <v>230000</v>
      </c>
      <c r="H55" s="188" t="n">
        <f aca="false">H56+H57+H58+H59</f>
        <v>230000</v>
      </c>
    </row>
    <row r="56" customFormat="false" ht="128.25" hidden="false" customHeight="true" outlineLevel="0" collapsed="false">
      <c r="A56" s="93" t="s">
        <v>445</v>
      </c>
      <c r="B56" s="222"/>
      <c r="C56" s="190" t="n">
        <v>7</v>
      </c>
      <c r="D56" s="190" t="n">
        <v>7</v>
      </c>
      <c r="E56" s="92" t="s">
        <v>149</v>
      </c>
      <c r="F56" s="99" t="n">
        <v>200</v>
      </c>
      <c r="G56" s="191" t="n">
        <v>63000</v>
      </c>
      <c r="H56" s="191" t="n">
        <v>63000</v>
      </c>
    </row>
    <row r="57" customFormat="false" ht="114" hidden="false" customHeight="true" outlineLevel="0" collapsed="false">
      <c r="A57" s="93" t="s">
        <v>446</v>
      </c>
      <c r="B57" s="222"/>
      <c r="C57" s="190" t="n">
        <v>7</v>
      </c>
      <c r="D57" s="190" t="n">
        <v>7</v>
      </c>
      <c r="E57" s="92" t="s">
        <v>149</v>
      </c>
      <c r="F57" s="99" t="n">
        <v>300</v>
      </c>
      <c r="G57" s="191" t="n">
        <v>45000</v>
      </c>
      <c r="H57" s="191" t="n">
        <v>45000</v>
      </c>
    </row>
    <row r="58" customFormat="false" ht="133.5" hidden="false" customHeight="true" outlineLevel="0" collapsed="false">
      <c r="A58" s="93" t="s">
        <v>445</v>
      </c>
      <c r="B58" s="194"/>
      <c r="C58" s="190" t="n">
        <v>7</v>
      </c>
      <c r="D58" s="190" t="n">
        <v>7</v>
      </c>
      <c r="E58" s="92" t="s">
        <v>154</v>
      </c>
      <c r="F58" s="99" t="n">
        <v>200</v>
      </c>
      <c r="G58" s="191" t="n">
        <v>54000</v>
      </c>
      <c r="H58" s="191" t="n">
        <v>54000</v>
      </c>
    </row>
    <row r="59" customFormat="false" ht="114.75" hidden="false" customHeight="true" outlineLevel="0" collapsed="false">
      <c r="A59" s="93" t="s">
        <v>446</v>
      </c>
      <c r="B59" s="194"/>
      <c r="C59" s="190" t="n">
        <v>7</v>
      </c>
      <c r="D59" s="190" t="n">
        <v>7</v>
      </c>
      <c r="E59" s="92" t="s">
        <v>154</v>
      </c>
      <c r="F59" s="99" t="n">
        <v>300</v>
      </c>
      <c r="G59" s="191" t="n">
        <v>68000</v>
      </c>
      <c r="H59" s="191" t="n">
        <v>68000</v>
      </c>
    </row>
    <row r="60" customFormat="false" ht="15.75" hidden="false" customHeight="false" outlineLevel="0" collapsed="false">
      <c r="A60" s="223" t="s">
        <v>449</v>
      </c>
      <c r="B60" s="185"/>
      <c r="C60" s="186" t="n">
        <v>10</v>
      </c>
      <c r="D60" s="224"/>
      <c r="E60" s="102"/>
      <c r="F60" s="126"/>
      <c r="G60" s="188" t="n">
        <f aca="false">G61+G62</f>
        <v>3814402</v>
      </c>
      <c r="H60" s="188" t="n">
        <f aca="false">H61+H62</f>
        <v>3894854</v>
      </c>
    </row>
    <row r="61" customFormat="false" ht="99.75" hidden="false" customHeight="true" outlineLevel="0" collapsed="false">
      <c r="A61" s="26" t="s">
        <v>450</v>
      </c>
      <c r="B61" s="194"/>
      <c r="C61" s="190" t="n">
        <v>10</v>
      </c>
      <c r="D61" s="190" t="n">
        <v>1</v>
      </c>
      <c r="E61" s="92" t="s">
        <v>350</v>
      </c>
      <c r="F61" s="99" t="n">
        <v>300</v>
      </c>
      <c r="G61" s="191" t="n">
        <v>220000</v>
      </c>
      <c r="H61" s="191" t="n">
        <v>220000</v>
      </c>
    </row>
    <row r="62" customFormat="false" ht="144" hidden="false" customHeight="true" outlineLevel="0" collapsed="false">
      <c r="A62" s="16" t="s">
        <v>451</v>
      </c>
      <c r="B62" s="225"/>
      <c r="C62" s="190" t="n">
        <v>10</v>
      </c>
      <c r="D62" s="190" t="n">
        <v>3</v>
      </c>
      <c r="E62" s="92" t="s">
        <v>170</v>
      </c>
      <c r="F62" s="99" t="n">
        <v>300</v>
      </c>
      <c r="G62" s="191" t="n">
        <v>3594402</v>
      </c>
      <c r="H62" s="191" t="n">
        <v>3674854</v>
      </c>
    </row>
    <row r="63" customFormat="false" ht="35.25" hidden="false" customHeight="true" outlineLevel="0" collapsed="false">
      <c r="A63" s="184" t="s">
        <v>454</v>
      </c>
      <c r="B63" s="185"/>
      <c r="C63" s="186" t="n">
        <v>11</v>
      </c>
      <c r="D63" s="186" t="n">
        <v>0</v>
      </c>
      <c r="E63" s="150" t="n">
        <v>0</v>
      </c>
      <c r="F63" s="187" t="n">
        <v>0</v>
      </c>
      <c r="G63" s="237" t="n">
        <f aca="false">G64+G65+G66+G67</f>
        <v>220000</v>
      </c>
      <c r="H63" s="237" t="n">
        <f aca="false">H64+H65+H66+H67</f>
        <v>220000</v>
      </c>
    </row>
    <row r="64" customFormat="false" ht="126" hidden="false" customHeight="true" outlineLevel="0" collapsed="false">
      <c r="A64" s="91" t="s">
        <v>455</v>
      </c>
      <c r="B64" s="194"/>
      <c r="C64" s="190" t="n">
        <v>11</v>
      </c>
      <c r="D64" s="190" t="n">
        <v>2</v>
      </c>
      <c r="E64" s="92" t="s">
        <v>213</v>
      </c>
      <c r="F64" s="99" t="n">
        <v>200</v>
      </c>
      <c r="G64" s="191" t="n">
        <v>20000</v>
      </c>
      <c r="H64" s="191" t="n">
        <v>20000</v>
      </c>
    </row>
    <row r="65" customFormat="false" ht="116.25" hidden="false" customHeight="true" outlineLevel="0" collapsed="false">
      <c r="A65" s="91" t="s">
        <v>456</v>
      </c>
      <c r="B65" s="194"/>
      <c r="C65" s="190" t="n">
        <v>11</v>
      </c>
      <c r="D65" s="190" t="n">
        <v>2</v>
      </c>
      <c r="E65" s="92" t="s">
        <v>213</v>
      </c>
      <c r="F65" s="99" t="n">
        <v>300</v>
      </c>
      <c r="G65" s="191" t="n">
        <v>105000</v>
      </c>
      <c r="H65" s="191" t="n">
        <v>105000</v>
      </c>
    </row>
    <row r="66" customFormat="false" ht="127.5" hidden="false" customHeight="true" outlineLevel="0" collapsed="false">
      <c r="A66" s="91" t="s">
        <v>457</v>
      </c>
      <c r="B66" s="194"/>
      <c r="C66" s="190" t="n">
        <v>11</v>
      </c>
      <c r="D66" s="190" t="n">
        <v>2</v>
      </c>
      <c r="E66" s="92" t="s">
        <v>216</v>
      </c>
      <c r="F66" s="99" t="n">
        <v>200</v>
      </c>
      <c r="G66" s="191" t="n">
        <v>20000</v>
      </c>
      <c r="H66" s="191" t="n">
        <v>20000</v>
      </c>
    </row>
    <row r="67" customFormat="false" ht="111.75" hidden="false" customHeight="true" outlineLevel="0" collapsed="false">
      <c r="A67" s="91" t="s">
        <v>458</v>
      </c>
      <c r="B67" s="194"/>
      <c r="C67" s="190" t="n">
        <v>11</v>
      </c>
      <c r="D67" s="190" t="n">
        <v>2</v>
      </c>
      <c r="E67" s="92" t="s">
        <v>216</v>
      </c>
      <c r="F67" s="99" t="n">
        <v>300</v>
      </c>
      <c r="G67" s="191" t="n">
        <v>75000</v>
      </c>
      <c r="H67" s="191" t="n">
        <v>75000</v>
      </c>
    </row>
    <row r="68" customFormat="false" ht="30.75" hidden="false" customHeight="true" outlineLevel="0" collapsed="false">
      <c r="A68" s="153" t="s">
        <v>380</v>
      </c>
      <c r="B68" s="238"/>
      <c r="C68" s="239"/>
      <c r="D68" s="239"/>
      <c r="E68" s="106"/>
      <c r="F68" s="240"/>
      <c r="G68" s="144" t="n">
        <v>1445000</v>
      </c>
      <c r="H68" s="144" t="n">
        <v>2745000</v>
      </c>
    </row>
    <row r="69" customFormat="false" ht="18.75" hidden="false" customHeight="true" outlineLevel="0" collapsed="false">
      <c r="A69" s="230" t="s">
        <v>460</v>
      </c>
      <c r="B69" s="230"/>
      <c r="C69" s="230"/>
      <c r="D69" s="230"/>
      <c r="E69" s="230"/>
      <c r="F69" s="230"/>
      <c r="G69" s="227" t="n">
        <f aca="false">G14+G68</f>
        <v>70893224</v>
      </c>
      <c r="H69" s="227" t="n">
        <f aca="false">H14+H68</f>
        <v>69727588</v>
      </c>
    </row>
    <row r="70" customFormat="false" ht="12.75" hidden="false" customHeight="false" outlineLevel="0" collapsed="false">
      <c r="G70" s="235" t="n">
        <f aca="false">[1]Приложение3!C55-'[1]Прил.7'!G69</f>
        <v>0</v>
      </c>
      <c r="H70" s="235" t="n">
        <f aca="false">[1]Приложение3!D55-'[1]Прил.7'!H69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9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79.14"/>
    <col collapsed="false" customWidth="true" hidden="false" outlineLevel="0" max="2" min="2" style="241" width="6.56"/>
    <col collapsed="false" customWidth="true" hidden="false" outlineLevel="0" max="3" min="3" style="241" width="7.7"/>
    <col collapsed="false" customWidth="true" hidden="false" outlineLevel="0" max="4" min="4" style="241" width="19.41"/>
  </cols>
  <sheetData>
    <row r="1" customFormat="false" ht="15.75" hidden="false" customHeight="true" outlineLevel="0" collapsed="false">
      <c r="A1" s="242" t="s">
        <v>471</v>
      </c>
      <c r="B1" s="242"/>
      <c r="C1" s="242"/>
      <c r="D1" s="242"/>
    </row>
    <row r="2" customFormat="false" ht="15.75" hidden="false" customHeight="false" outlineLevel="0" collapsed="false">
      <c r="A2" s="243" t="s">
        <v>472</v>
      </c>
      <c r="B2" s="243"/>
      <c r="C2" s="243"/>
      <c r="D2" s="243"/>
    </row>
    <row r="3" customFormat="false" ht="15.75" hidden="false" customHeight="false" outlineLevel="0" collapsed="false">
      <c r="A3" s="243" t="s">
        <v>473</v>
      </c>
      <c r="B3" s="243"/>
      <c r="C3" s="243"/>
      <c r="D3" s="243"/>
    </row>
    <row r="4" customFormat="false" ht="15.75" hidden="false" customHeight="false" outlineLevel="0" collapsed="false">
      <c r="A4" s="244" t="s">
        <v>474</v>
      </c>
      <c r="B4" s="244"/>
      <c r="C4" s="244"/>
      <c r="D4" s="244"/>
    </row>
    <row r="5" customFormat="false" ht="11.25" hidden="false" customHeight="true" outlineLevel="0" collapsed="false">
      <c r="A5" s="245"/>
      <c r="B5" s="245"/>
      <c r="C5" s="245"/>
      <c r="D5" s="245"/>
    </row>
    <row r="6" customFormat="false" ht="15" hidden="false" customHeight="true" outlineLevel="0" collapsed="false">
      <c r="A6" s="246" t="s">
        <v>475</v>
      </c>
      <c r="B6" s="246"/>
      <c r="C6" s="246"/>
      <c r="D6" s="246"/>
    </row>
    <row r="7" customFormat="false" ht="15.75" hidden="false" customHeight="true" outlineLevel="0" collapsed="false">
      <c r="A7" s="246" t="s">
        <v>476</v>
      </c>
      <c r="B7" s="246"/>
      <c r="C7" s="246"/>
      <c r="D7" s="246"/>
    </row>
    <row r="8" customFormat="false" ht="15.75" hidden="false" customHeight="true" outlineLevel="0" collapsed="false">
      <c r="A8" s="247" t="s">
        <v>477</v>
      </c>
      <c r="B8" s="247"/>
      <c r="C8" s="247"/>
      <c r="D8" s="247"/>
    </row>
    <row r="9" customFormat="false" ht="18.75" hidden="false" customHeight="false" outlineLevel="0" collapsed="false">
      <c r="A9" s="246" t="s">
        <v>6</v>
      </c>
      <c r="B9" s="246"/>
      <c r="C9" s="246"/>
      <c r="D9" s="246"/>
    </row>
    <row r="10" customFormat="false" ht="16.5" hidden="false" customHeight="false" outlineLevel="0" collapsed="false">
      <c r="A10" s="248"/>
      <c r="B10" s="248"/>
      <c r="C10" s="248"/>
      <c r="D10" s="249" t="s">
        <v>478</v>
      </c>
    </row>
    <row r="11" customFormat="false" ht="15.75" hidden="false" customHeight="true" outlineLevel="0" collapsed="false">
      <c r="A11" s="250"/>
      <c r="B11" s="251" t="s">
        <v>479</v>
      </c>
      <c r="C11" s="251"/>
      <c r="D11" s="252" t="s">
        <v>480</v>
      </c>
    </row>
    <row r="12" customFormat="false" ht="13.15" hidden="false" customHeight="true" outlineLevel="0" collapsed="false">
      <c r="A12" s="250"/>
      <c r="B12" s="253" t="s">
        <v>391</v>
      </c>
      <c r="C12" s="253" t="s">
        <v>392</v>
      </c>
      <c r="D12" s="252"/>
    </row>
    <row r="13" customFormat="false" ht="13.15" hidden="false" customHeight="true" outlineLevel="0" collapsed="false">
      <c r="A13" s="250"/>
      <c r="B13" s="253"/>
      <c r="C13" s="253"/>
      <c r="D13" s="252"/>
    </row>
    <row r="14" customFormat="false" ht="6" hidden="false" customHeight="true" outlineLevel="0" collapsed="false">
      <c r="A14" s="250"/>
      <c r="B14" s="253"/>
      <c r="C14" s="253"/>
      <c r="D14" s="252"/>
    </row>
    <row r="15" customFormat="false" ht="15.75" hidden="false" customHeight="true" outlineLevel="0" collapsed="false">
      <c r="A15" s="254" t="n">
        <v>1</v>
      </c>
      <c r="B15" s="177" t="n">
        <v>2</v>
      </c>
      <c r="C15" s="177" t="n">
        <v>3</v>
      </c>
      <c r="D15" s="177" t="n">
        <v>4</v>
      </c>
    </row>
    <row r="16" customFormat="false" ht="18.75" hidden="false" customHeight="false" outlineLevel="0" collapsed="false">
      <c r="A16" s="255" t="s">
        <v>396</v>
      </c>
      <c r="B16" s="256" t="n">
        <v>1</v>
      </c>
      <c r="C16" s="256" t="n">
        <v>0</v>
      </c>
      <c r="D16" s="257" t="n">
        <f aca="false">D17+D18+D19+D21+D22+D20</f>
        <v>16256524.75</v>
      </c>
    </row>
    <row r="17" customFormat="false" ht="34.9" hidden="false" customHeight="true" outlineLevel="0" collapsed="false">
      <c r="A17" s="258" t="s">
        <v>481</v>
      </c>
      <c r="B17" s="259" t="n">
        <v>1</v>
      </c>
      <c r="C17" s="259" t="n">
        <v>2</v>
      </c>
      <c r="D17" s="103" t="n">
        <v>1037933</v>
      </c>
    </row>
    <row r="18" customFormat="false" ht="47.25" hidden="false" customHeight="false" outlineLevel="0" collapsed="false">
      <c r="A18" s="258" t="s">
        <v>482</v>
      </c>
      <c r="B18" s="259" t="n">
        <v>1</v>
      </c>
      <c r="C18" s="259" t="n">
        <v>3</v>
      </c>
      <c r="D18" s="103" t="n">
        <v>224000</v>
      </c>
    </row>
    <row r="19" customFormat="false" ht="47.25" hidden="false" customHeight="false" outlineLevel="0" collapsed="false">
      <c r="A19" s="258" t="s">
        <v>483</v>
      </c>
      <c r="B19" s="259" t="n">
        <v>1</v>
      </c>
      <c r="C19" s="259" t="n">
        <v>4</v>
      </c>
      <c r="D19" s="103" t="n">
        <v>9985067</v>
      </c>
    </row>
    <row r="20" customFormat="false" ht="31.15" hidden="false" customHeight="true" outlineLevel="0" collapsed="false">
      <c r="A20" s="258" t="s">
        <v>484</v>
      </c>
      <c r="B20" s="259" t="n">
        <v>1</v>
      </c>
      <c r="C20" s="259" t="n">
        <v>6</v>
      </c>
      <c r="D20" s="103" t="n">
        <v>210000</v>
      </c>
    </row>
    <row r="21" customFormat="false" ht="19.5" hidden="false" customHeight="true" outlineLevel="0" collapsed="false">
      <c r="A21" s="258" t="s">
        <v>485</v>
      </c>
      <c r="B21" s="260" t="n">
        <v>1</v>
      </c>
      <c r="C21" s="260" t="n">
        <v>11</v>
      </c>
      <c r="D21" s="110" t="n">
        <v>263350</v>
      </c>
    </row>
    <row r="22" customFormat="false" ht="15.75" hidden="false" customHeight="false" outlineLevel="0" collapsed="false">
      <c r="A22" s="258" t="s">
        <v>486</v>
      </c>
      <c r="B22" s="260" t="n">
        <v>1</v>
      </c>
      <c r="C22" s="260" t="n">
        <v>13</v>
      </c>
      <c r="D22" s="110" t="n">
        <v>4536174.75</v>
      </c>
    </row>
    <row r="23" customFormat="false" ht="21" hidden="false" customHeight="true" outlineLevel="0" collapsed="false">
      <c r="A23" s="261" t="s">
        <v>417</v>
      </c>
      <c r="B23" s="262" t="n">
        <v>3</v>
      </c>
      <c r="C23" s="262" t="n">
        <v>0</v>
      </c>
      <c r="D23" s="263" t="n">
        <f aca="false">D24</f>
        <v>1564528.3</v>
      </c>
    </row>
    <row r="24" customFormat="false" ht="33.75" hidden="false" customHeight="true" outlineLevel="0" collapsed="false">
      <c r="A24" s="264" t="s">
        <v>487</v>
      </c>
      <c r="B24" s="259" t="n">
        <v>3</v>
      </c>
      <c r="C24" s="259" t="n">
        <v>9</v>
      </c>
      <c r="D24" s="103" t="n">
        <v>1564528.3</v>
      </c>
    </row>
    <row r="25" customFormat="false" ht="18.75" hidden="false" customHeight="false" outlineLevel="0" collapsed="false">
      <c r="A25" s="261" t="s">
        <v>420</v>
      </c>
      <c r="B25" s="262" t="n">
        <v>4</v>
      </c>
      <c r="C25" s="262" t="n">
        <v>0</v>
      </c>
      <c r="D25" s="263" t="n">
        <f aca="false">D26+D28+D27</f>
        <v>61681681.38</v>
      </c>
    </row>
    <row r="26" customFormat="false" ht="15.75" hidden="false" customHeight="false" outlineLevel="0" collapsed="false">
      <c r="A26" s="258" t="s">
        <v>488</v>
      </c>
      <c r="B26" s="260" t="n">
        <v>4</v>
      </c>
      <c r="C26" s="260" t="n">
        <v>8</v>
      </c>
      <c r="D26" s="110" t="n">
        <v>480000</v>
      </c>
    </row>
    <row r="27" customFormat="false" ht="15.75" hidden="false" customHeight="false" outlineLevel="0" collapsed="false">
      <c r="A27" s="258" t="s">
        <v>489</v>
      </c>
      <c r="B27" s="260" t="n">
        <v>4</v>
      </c>
      <c r="C27" s="260" t="n">
        <v>9</v>
      </c>
      <c r="D27" s="110" t="n">
        <v>56815786.38</v>
      </c>
    </row>
    <row r="28" customFormat="false" ht="18.75" hidden="false" customHeight="true" outlineLevel="0" collapsed="false">
      <c r="A28" s="258" t="s">
        <v>490</v>
      </c>
      <c r="B28" s="260" t="n">
        <v>4</v>
      </c>
      <c r="C28" s="260" t="n">
        <v>12</v>
      </c>
      <c r="D28" s="110" t="n">
        <v>4385895</v>
      </c>
    </row>
    <row r="29" customFormat="false" ht="18.75" hidden="false" customHeight="false" outlineLevel="0" collapsed="false">
      <c r="A29" s="261" t="s">
        <v>432</v>
      </c>
      <c r="B29" s="262" t="n">
        <v>5</v>
      </c>
      <c r="C29" s="262" t="n">
        <v>0</v>
      </c>
      <c r="D29" s="263" t="n">
        <f aca="false">D30+D31+D32</f>
        <v>38470343.57</v>
      </c>
    </row>
    <row r="30" customFormat="false" ht="15.75" hidden="false" customHeight="false" outlineLevel="0" collapsed="false">
      <c r="A30" s="258" t="s">
        <v>491</v>
      </c>
      <c r="B30" s="260" t="n">
        <v>5</v>
      </c>
      <c r="C30" s="260" t="n">
        <v>2</v>
      </c>
      <c r="D30" s="110" t="n">
        <v>3575000</v>
      </c>
    </row>
    <row r="31" customFormat="false" ht="15.75" hidden="false" customHeight="false" outlineLevel="0" collapsed="false">
      <c r="A31" s="258" t="s">
        <v>492</v>
      </c>
      <c r="B31" s="260" t="n">
        <v>5</v>
      </c>
      <c r="C31" s="260" t="n">
        <v>3</v>
      </c>
      <c r="D31" s="110" t="n">
        <v>28081693.57</v>
      </c>
    </row>
    <row r="32" customFormat="false" ht="15.75" hidden="false" customHeight="false" outlineLevel="0" collapsed="false">
      <c r="A32" s="258" t="s">
        <v>493</v>
      </c>
      <c r="B32" s="260" t="n">
        <v>5</v>
      </c>
      <c r="C32" s="260" t="n">
        <v>5</v>
      </c>
      <c r="D32" s="110" t="n">
        <v>6813650</v>
      </c>
    </row>
    <row r="33" customFormat="false" ht="18.75" hidden="false" customHeight="false" outlineLevel="0" collapsed="false">
      <c r="A33" s="261" t="s">
        <v>444</v>
      </c>
      <c r="B33" s="262" t="n">
        <v>7</v>
      </c>
      <c r="C33" s="262" t="n">
        <v>0</v>
      </c>
      <c r="D33" s="263" t="n">
        <f aca="false">D34</f>
        <v>143000</v>
      </c>
    </row>
    <row r="34" customFormat="false" ht="15.75" hidden="false" customHeight="false" outlineLevel="0" collapsed="false">
      <c r="A34" s="258" t="s">
        <v>494</v>
      </c>
      <c r="B34" s="260" t="n">
        <v>7</v>
      </c>
      <c r="C34" s="260" t="n">
        <v>7</v>
      </c>
      <c r="D34" s="110" t="n">
        <v>143000</v>
      </c>
    </row>
    <row r="35" customFormat="false" ht="18.75" hidden="false" customHeight="false" outlineLevel="0" collapsed="false">
      <c r="A35" s="261" t="s">
        <v>447</v>
      </c>
      <c r="B35" s="262" t="n">
        <v>8</v>
      </c>
      <c r="C35" s="262" t="n">
        <v>0</v>
      </c>
      <c r="D35" s="263" t="n">
        <f aca="false">D36+D37</f>
        <v>570000</v>
      </c>
    </row>
    <row r="36" customFormat="false" ht="15.75" hidden="false" customHeight="false" outlineLevel="0" collapsed="false">
      <c r="A36" s="258" t="s">
        <v>495</v>
      </c>
      <c r="B36" s="260" t="n">
        <v>8</v>
      </c>
      <c r="C36" s="260" t="n">
        <v>1</v>
      </c>
      <c r="D36" s="110" t="n">
        <v>500000</v>
      </c>
    </row>
    <row r="37" customFormat="false" ht="15.75" hidden="false" customHeight="false" outlineLevel="0" collapsed="false">
      <c r="A37" s="258" t="s">
        <v>496</v>
      </c>
      <c r="B37" s="260" t="n">
        <v>8</v>
      </c>
      <c r="C37" s="260" t="n">
        <v>4</v>
      </c>
      <c r="D37" s="110" t="n">
        <v>70000</v>
      </c>
    </row>
    <row r="38" customFormat="false" ht="18" hidden="false" customHeight="true" outlineLevel="0" collapsed="false">
      <c r="A38" s="261" t="s">
        <v>449</v>
      </c>
      <c r="B38" s="262" t="n">
        <v>10</v>
      </c>
      <c r="C38" s="262" t="n">
        <v>0</v>
      </c>
      <c r="D38" s="263" t="n">
        <f aca="false">D39+D40</f>
        <v>3424661</v>
      </c>
    </row>
    <row r="39" customFormat="false" ht="18" hidden="false" customHeight="true" outlineLevel="0" collapsed="false">
      <c r="A39" s="258" t="s">
        <v>497</v>
      </c>
      <c r="B39" s="260" t="n">
        <v>10</v>
      </c>
      <c r="C39" s="260" t="n">
        <v>1</v>
      </c>
      <c r="D39" s="110" t="n">
        <v>220000</v>
      </c>
    </row>
    <row r="40" customFormat="false" ht="15.75" hidden="false" customHeight="false" outlineLevel="0" collapsed="false">
      <c r="A40" s="258" t="s">
        <v>498</v>
      </c>
      <c r="B40" s="260" t="n">
        <v>10</v>
      </c>
      <c r="C40" s="260" t="n">
        <v>3</v>
      </c>
      <c r="D40" s="110" t="n">
        <v>3204661</v>
      </c>
    </row>
    <row r="41" customFormat="false" ht="16.5" hidden="false" customHeight="true" outlineLevel="0" collapsed="false">
      <c r="A41" s="265" t="s">
        <v>454</v>
      </c>
      <c r="B41" s="262" t="n">
        <v>11</v>
      </c>
      <c r="C41" s="262"/>
      <c r="D41" s="263" t="n">
        <f aca="false">D42</f>
        <v>370000</v>
      </c>
    </row>
    <row r="42" customFormat="false" ht="18.75" hidden="false" customHeight="true" outlineLevel="0" collapsed="false">
      <c r="A42" s="266" t="s">
        <v>499</v>
      </c>
      <c r="B42" s="260" t="n">
        <v>11</v>
      </c>
      <c r="C42" s="260" t="n">
        <v>2</v>
      </c>
      <c r="D42" s="110" t="n">
        <v>370000</v>
      </c>
    </row>
    <row r="43" customFormat="false" ht="18.75" hidden="false" customHeight="true" outlineLevel="0" collapsed="false">
      <c r="A43" s="267" t="s">
        <v>460</v>
      </c>
      <c r="B43" s="267"/>
      <c r="C43" s="267"/>
      <c r="D43" s="268" t="n">
        <f aca="false">D16+D23+D25+D29+D33+D35+D38+D41</f>
        <v>122480739</v>
      </c>
    </row>
    <row r="44" customFormat="false" ht="24" hidden="false" customHeight="true" outlineLevel="0" collapsed="false">
      <c r="A44" s="269" t="s">
        <v>500</v>
      </c>
      <c r="B44" s="269"/>
      <c r="C44" s="269"/>
      <c r="D44" s="270" t="n">
        <f aca="false">Приложение2!C68-'Приложение 8'!D43</f>
        <v>-5355251</v>
      </c>
    </row>
    <row r="45" customFormat="false" ht="12.75" hidden="false" customHeight="false" outlineLevel="0" collapsed="false">
      <c r="A45" s="234"/>
      <c r="B45" s="234"/>
      <c r="C45" s="234"/>
      <c r="D45" s="234"/>
    </row>
    <row r="46" customFormat="false" ht="12.75" hidden="false" customHeight="true" outlineLevel="0" collapsed="false">
      <c r="A46" s="271"/>
      <c r="B46" s="271"/>
      <c r="C46" s="271"/>
      <c r="D46" s="271"/>
    </row>
    <row r="47" customFormat="false" ht="12.75" hidden="false" customHeight="false" outlineLevel="0" collapsed="false">
      <c r="A47" s="272"/>
      <c r="B47" s="272"/>
      <c r="C47" s="272"/>
      <c r="D47" s="272"/>
    </row>
    <row r="48" customFormat="false" ht="12.75" hidden="false" customHeight="false" outlineLevel="0" collapsed="false">
      <c r="A48" s="272"/>
      <c r="B48" s="272"/>
      <c r="C48" s="272"/>
      <c r="D48" s="272"/>
    </row>
    <row r="49" customFormat="false" ht="12.75" hidden="false" customHeight="false" outlineLevel="0" collapsed="false">
      <c r="A49" s="272"/>
      <c r="B49" s="272"/>
      <c r="C49" s="272"/>
      <c r="D49" s="272"/>
    </row>
    <row r="50" customFormat="false" ht="12.75" hidden="false" customHeight="false" outlineLevel="0" collapsed="false">
      <c r="A50" s="272"/>
      <c r="B50" s="272"/>
      <c r="C50" s="272"/>
      <c r="D50" s="272"/>
    </row>
    <row r="51" customFormat="false" ht="12.75" hidden="false" customHeight="false" outlineLevel="0" collapsed="false">
      <c r="A51" s="272"/>
      <c r="B51" s="272"/>
      <c r="C51" s="272"/>
      <c r="D51" s="272"/>
    </row>
    <row r="52" customFormat="false" ht="12.75" hidden="false" customHeight="false" outlineLevel="0" collapsed="false">
      <c r="A52" s="272"/>
      <c r="B52" s="272"/>
      <c r="C52" s="272"/>
      <c r="D52" s="272"/>
    </row>
    <row r="53" customFormat="false" ht="12.75" hidden="false" customHeight="false" outlineLevel="0" collapsed="false">
      <c r="A53" s="272"/>
      <c r="B53" s="272"/>
      <c r="C53" s="272"/>
      <c r="D53" s="272"/>
    </row>
    <row r="54" customFormat="false" ht="12.75" hidden="false" customHeight="false" outlineLevel="0" collapsed="false">
      <c r="A54" s="272"/>
      <c r="B54" s="272"/>
      <c r="C54" s="272"/>
      <c r="D54" s="272"/>
    </row>
    <row r="55" customFormat="false" ht="12.75" hidden="false" customHeight="false" outlineLevel="0" collapsed="false">
      <c r="A55" s="272"/>
      <c r="B55" s="272"/>
      <c r="C55" s="272"/>
      <c r="D55" s="272"/>
    </row>
    <row r="56" customFormat="false" ht="12.75" hidden="false" customHeight="false" outlineLevel="0" collapsed="false">
      <c r="A56" s="272"/>
      <c r="B56" s="272"/>
      <c r="C56" s="272"/>
      <c r="D56" s="272"/>
    </row>
    <row r="57" customFormat="false" ht="12.75" hidden="false" customHeight="false" outlineLevel="0" collapsed="false">
      <c r="A57" s="272"/>
      <c r="B57" s="272"/>
      <c r="C57" s="272"/>
      <c r="D57" s="272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5" min="4" style="0" width="18.28"/>
  </cols>
  <sheetData>
    <row r="1" customFormat="false" ht="18.75" hidden="false" customHeight="true" outlineLevel="0" collapsed="false">
      <c r="A1" s="273" t="s">
        <v>501</v>
      </c>
      <c r="B1" s="273"/>
      <c r="C1" s="273"/>
      <c r="D1" s="273"/>
      <c r="E1" s="273"/>
    </row>
    <row r="2" customFormat="false" ht="18.75" hidden="false" customHeight="false" outlineLevel="0" collapsed="false">
      <c r="A2" s="274" t="s">
        <v>472</v>
      </c>
      <c r="B2" s="274"/>
      <c r="C2" s="274"/>
      <c r="D2" s="274"/>
      <c r="E2" s="274"/>
    </row>
    <row r="3" customFormat="false" ht="18.75" hidden="false" customHeight="false" outlineLevel="0" collapsed="false">
      <c r="A3" s="274" t="s">
        <v>502</v>
      </c>
      <c r="B3" s="274"/>
      <c r="C3" s="274"/>
      <c r="D3" s="274"/>
      <c r="E3" s="274"/>
    </row>
    <row r="4" customFormat="false" ht="18.75" hidden="false" customHeight="false" outlineLevel="0" collapsed="false">
      <c r="A4" s="275" t="s">
        <v>503</v>
      </c>
      <c r="B4" s="275"/>
      <c r="C4" s="275"/>
      <c r="D4" s="275"/>
      <c r="E4" s="275"/>
    </row>
    <row r="5" customFormat="false" ht="18.75" hidden="false" customHeight="false" outlineLevel="0" collapsed="false">
      <c r="A5" s="276"/>
      <c r="B5" s="276"/>
      <c r="C5" s="276"/>
      <c r="D5" s="276"/>
      <c r="E5" s="277"/>
    </row>
    <row r="6" customFormat="false" ht="18.75" hidden="false" customHeight="false" outlineLevel="0" collapsed="false">
      <c r="A6" s="246" t="s">
        <v>475</v>
      </c>
      <c r="B6" s="246"/>
      <c r="C6" s="246"/>
      <c r="D6" s="246"/>
      <c r="E6" s="246"/>
    </row>
    <row r="7" customFormat="false" ht="18.75" hidden="false" customHeight="false" outlineLevel="0" collapsed="false">
      <c r="A7" s="246" t="s">
        <v>476</v>
      </c>
      <c r="B7" s="246"/>
      <c r="C7" s="246"/>
      <c r="D7" s="246"/>
      <c r="E7" s="246"/>
    </row>
    <row r="8" customFormat="false" ht="18.75" hidden="false" customHeight="false" outlineLevel="0" collapsed="false">
      <c r="A8" s="247" t="s">
        <v>477</v>
      </c>
      <c r="B8" s="247"/>
      <c r="C8" s="247"/>
      <c r="D8" s="247"/>
      <c r="E8" s="247"/>
    </row>
    <row r="9" customFormat="false" ht="18.75" hidden="false" customHeight="false" outlineLevel="0" collapsed="false">
      <c r="A9" s="246" t="s">
        <v>504</v>
      </c>
      <c r="B9" s="246"/>
      <c r="C9" s="246"/>
      <c r="D9" s="246"/>
      <c r="E9" s="246"/>
    </row>
    <row r="10" customFormat="false" ht="19.5" hidden="false" customHeight="false" outlineLevel="0" collapsed="false">
      <c r="A10" s="278"/>
      <c r="B10" s="278"/>
      <c r="C10" s="278"/>
      <c r="D10" s="277"/>
      <c r="E10" s="279" t="s">
        <v>478</v>
      </c>
    </row>
    <row r="11" customFormat="false" ht="15.75" hidden="false" customHeight="true" outlineLevel="0" collapsed="false">
      <c r="A11" s="250"/>
      <c r="B11" s="251" t="s">
        <v>479</v>
      </c>
      <c r="C11" s="251"/>
      <c r="D11" s="252" t="s">
        <v>505</v>
      </c>
      <c r="E11" s="86" t="s">
        <v>506</v>
      </c>
    </row>
    <row r="12" customFormat="false" ht="12.75" hidden="false" customHeight="true" outlineLevel="0" collapsed="false">
      <c r="A12" s="250"/>
      <c r="B12" s="253" t="s">
        <v>391</v>
      </c>
      <c r="C12" s="253" t="s">
        <v>392</v>
      </c>
      <c r="D12" s="252"/>
      <c r="E12" s="86"/>
    </row>
    <row r="13" customFormat="false" ht="12.75" hidden="false" customHeight="false" outlineLevel="0" collapsed="false">
      <c r="A13" s="250"/>
      <c r="B13" s="253"/>
      <c r="C13" s="253"/>
      <c r="D13" s="252"/>
      <c r="E13" s="86"/>
    </row>
    <row r="14" customFormat="false" ht="12.75" hidden="false" customHeight="false" outlineLevel="0" collapsed="false">
      <c r="A14" s="250"/>
      <c r="B14" s="253"/>
      <c r="C14" s="253"/>
      <c r="D14" s="252"/>
      <c r="E14" s="86"/>
    </row>
    <row r="15" customFormat="false" ht="13.5" hidden="false" customHeight="false" outlineLevel="0" collapsed="false">
      <c r="A15" s="254" t="n">
        <v>1</v>
      </c>
      <c r="B15" s="177" t="n">
        <v>2</v>
      </c>
      <c r="C15" s="177" t="n">
        <v>3</v>
      </c>
      <c r="D15" s="177" t="n">
        <v>4</v>
      </c>
      <c r="E15" s="280" t="n">
        <v>5</v>
      </c>
    </row>
    <row r="16" customFormat="false" ht="35.25" hidden="false" customHeight="true" outlineLevel="0" collapsed="false">
      <c r="A16" s="255" t="s">
        <v>396</v>
      </c>
      <c r="B16" s="256" t="n">
        <v>1</v>
      </c>
      <c r="C16" s="256" t="n">
        <v>0</v>
      </c>
      <c r="D16" s="257" t="n">
        <f aca="false">D17+D18+D19+D20+D21</f>
        <v>13389820</v>
      </c>
      <c r="E16" s="257" t="n">
        <f aca="false">E17+E18+E19+E20+E21</f>
        <v>13392820</v>
      </c>
    </row>
    <row r="17" customFormat="false" ht="64.5" hidden="false" customHeight="true" outlineLevel="0" collapsed="false">
      <c r="A17" s="258" t="s">
        <v>481</v>
      </c>
      <c r="B17" s="259" t="n">
        <v>1</v>
      </c>
      <c r="C17" s="259" t="n">
        <v>2</v>
      </c>
      <c r="D17" s="103" t="n">
        <v>1002000</v>
      </c>
      <c r="E17" s="103" t="n">
        <v>1002000</v>
      </c>
    </row>
    <row r="18" customFormat="false" ht="83.25" hidden="false" customHeight="true" outlineLevel="0" collapsed="false">
      <c r="A18" s="258" t="s">
        <v>482</v>
      </c>
      <c r="B18" s="259" t="n">
        <v>1</v>
      </c>
      <c r="C18" s="259" t="n">
        <v>3</v>
      </c>
      <c r="D18" s="103" t="n">
        <v>224000</v>
      </c>
      <c r="E18" s="103" t="n">
        <v>224000</v>
      </c>
    </row>
    <row r="19" customFormat="false" ht="93.75" hidden="false" customHeight="true" outlineLevel="0" collapsed="false">
      <c r="A19" s="258" t="s">
        <v>483</v>
      </c>
      <c r="B19" s="259" t="n">
        <v>1</v>
      </c>
      <c r="C19" s="259" t="n">
        <v>4</v>
      </c>
      <c r="D19" s="103" t="n">
        <v>9889000</v>
      </c>
      <c r="E19" s="103" t="n">
        <v>9889000</v>
      </c>
    </row>
    <row r="20" customFormat="false" ht="22.5" hidden="false" customHeight="true" outlineLevel="0" collapsed="false">
      <c r="A20" s="258" t="s">
        <v>485</v>
      </c>
      <c r="B20" s="260" t="n">
        <v>1</v>
      </c>
      <c r="C20" s="260" t="n">
        <v>11</v>
      </c>
      <c r="D20" s="110" t="n">
        <v>350000</v>
      </c>
      <c r="E20" s="110" t="n">
        <v>350000</v>
      </c>
    </row>
    <row r="21" customFormat="false" ht="36" hidden="false" customHeight="true" outlineLevel="0" collapsed="false">
      <c r="A21" s="258" t="s">
        <v>486</v>
      </c>
      <c r="B21" s="260" t="n">
        <v>1</v>
      </c>
      <c r="C21" s="260" t="n">
        <v>13</v>
      </c>
      <c r="D21" s="110" t="n">
        <v>1924820</v>
      </c>
      <c r="E21" s="110" t="n">
        <v>1927820</v>
      </c>
    </row>
    <row r="22" customFormat="false" ht="59.25" hidden="false" customHeight="true" outlineLevel="0" collapsed="false">
      <c r="A22" s="261" t="s">
        <v>417</v>
      </c>
      <c r="B22" s="262" t="n">
        <v>3</v>
      </c>
      <c r="C22" s="262" t="n">
        <v>0</v>
      </c>
      <c r="D22" s="263" t="n">
        <f aca="false">D23</f>
        <v>900000</v>
      </c>
      <c r="E22" s="263" t="n">
        <f aca="false">E23</f>
        <v>900000</v>
      </c>
    </row>
    <row r="23" customFormat="false" ht="65.25" hidden="false" customHeight="true" outlineLevel="0" collapsed="false">
      <c r="A23" s="264" t="s">
        <v>487</v>
      </c>
      <c r="B23" s="259" t="n">
        <v>3</v>
      </c>
      <c r="C23" s="259" t="n">
        <v>9</v>
      </c>
      <c r="D23" s="103" t="n">
        <v>900000</v>
      </c>
      <c r="E23" s="103" t="n">
        <v>900000</v>
      </c>
    </row>
    <row r="24" customFormat="false" ht="22.5" hidden="false" customHeight="true" outlineLevel="0" collapsed="false">
      <c r="A24" s="261" t="s">
        <v>420</v>
      </c>
      <c r="B24" s="262" t="n">
        <v>4</v>
      </c>
      <c r="C24" s="262" t="n">
        <v>0</v>
      </c>
      <c r="D24" s="263" t="n">
        <f aca="false">D25+D27+D26</f>
        <v>29332511.58</v>
      </c>
      <c r="E24" s="263" t="n">
        <f aca="false">E25+E27+E26</f>
        <v>25695868</v>
      </c>
    </row>
    <row r="25" customFormat="false" ht="18" hidden="false" customHeight="true" outlineLevel="0" collapsed="false">
      <c r="A25" s="258" t="s">
        <v>488</v>
      </c>
      <c r="B25" s="260" t="n">
        <v>4</v>
      </c>
      <c r="C25" s="260" t="n">
        <v>8</v>
      </c>
      <c r="D25" s="110" t="n">
        <v>350000</v>
      </c>
      <c r="E25" s="110" t="n">
        <v>350000</v>
      </c>
    </row>
    <row r="26" customFormat="false" ht="34.5" hidden="false" customHeight="true" outlineLevel="0" collapsed="false">
      <c r="A26" s="258" t="s">
        <v>489</v>
      </c>
      <c r="B26" s="260" t="n">
        <v>4</v>
      </c>
      <c r="C26" s="260" t="n">
        <v>9</v>
      </c>
      <c r="D26" s="110" t="n">
        <v>24072511.58</v>
      </c>
      <c r="E26" s="110" t="n">
        <v>20435868</v>
      </c>
    </row>
    <row r="27" customFormat="false" ht="32.25" hidden="false" customHeight="true" outlineLevel="0" collapsed="false">
      <c r="A27" s="258" t="s">
        <v>490</v>
      </c>
      <c r="B27" s="260" t="n">
        <v>4</v>
      </c>
      <c r="C27" s="260" t="n">
        <v>12</v>
      </c>
      <c r="D27" s="110" t="n">
        <v>4910000</v>
      </c>
      <c r="E27" s="110" t="n">
        <v>4910000</v>
      </c>
    </row>
    <row r="28" customFormat="false" ht="37.5" hidden="false" customHeight="true" outlineLevel="0" collapsed="false">
      <c r="A28" s="261" t="s">
        <v>432</v>
      </c>
      <c r="B28" s="262" t="n">
        <v>5</v>
      </c>
      <c r="C28" s="262" t="n">
        <v>0</v>
      </c>
      <c r="D28" s="263" t="n">
        <f aca="false">D29+D30+D31+D32</f>
        <v>21561490.42</v>
      </c>
      <c r="E28" s="263" t="n">
        <f aca="false">E29+E30+E31+E32</f>
        <v>22649046</v>
      </c>
    </row>
    <row r="29" customFormat="false" ht="19.5" hidden="false" customHeight="true" outlineLevel="0" collapsed="false">
      <c r="A29" s="258" t="s">
        <v>507</v>
      </c>
      <c r="B29" s="260" t="n">
        <v>5</v>
      </c>
      <c r="C29" s="260" t="n">
        <v>1</v>
      </c>
      <c r="D29" s="110" t="n">
        <v>2500000</v>
      </c>
      <c r="E29" s="110" t="n">
        <v>5249046</v>
      </c>
    </row>
    <row r="30" customFormat="false" ht="19.5" hidden="false" customHeight="true" outlineLevel="0" collapsed="false">
      <c r="A30" s="258" t="s">
        <v>491</v>
      </c>
      <c r="B30" s="260" t="n">
        <v>5</v>
      </c>
      <c r="C30" s="260" t="n">
        <v>2</v>
      </c>
      <c r="D30" s="110" t="n">
        <v>2600000</v>
      </c>
      <c r="E30" s="110" t="n">
        <v>2850000</v>
      </c>
    </row>
    <row r="31" customFormat="false" ht="19.5" hidden="false" customHeight="true" outlineLevel="0" collapsed="false">
      <c r="A31" s="258" t="s">
        <v>492</v>
      </c>
      <c r="B31" s="260" t="n">
        <v>5</v>
      </c>
      <c r="C31" s="260" t="n">
        <v>3</v>
      </c>
      <c r="D31" s="110" t="n">
        <v>10943799.42</v>
      </c>
      <c r="E31" s="110" t="n">
        <v>12153361</v>
      </c>
    </row>
    <row r="32" customFormat="false" ht="19.5" hidden="false" customHeight="true" outlineLevel="0" collapsed="false">
      <c r="A32" s="258" t="s">
        <v>493</v>
      </c>
      <c r="B32" s="260" t="n">
        <v>5</v>
      </c>
      <c r="C32" s="260" t="n">
        <v>5</v>
      </c>
      <c r="D32" s="110" t="n">
        <v>5517691</v>
      </c>
      <c r="E32" s="103" t="n">
        <v>2396639</v>
      </c>
    </row>
    <row r="33" customFormat="false" ht="24.75" hidden="false" customHeight="true" outlineLevel="0" collapsed="false">
      <c r="A33" s="261" t="s">
        <v>444</v>
      </c>
      <c r="B33" s="262" t="n">
        <v>7</v>
      </c>
      <c r="C33" s="262" t="n">
        <v>0</v>
      </c>
      <c r="D33" s="263" t="n">
        <f aca="false">D34</f>
        <v>230000</v>
      </c>
      <c r="E33" s="263" t="n">
        <f aca="false">E34</f>
        <v>230000</v>
      </c>
    </row>
    <row r="34" customFormat="false" ht="18.75" hidden="false" customHeight="true" outlineLevel="0" collapsed="false">
      <c r="A34" s="258" t="s">
        <v>494</v>
      </c>
      <c r="B34" s="260" t="n">
        <v>7</v>
      </c>
      <c r="C34" s="260" t="n">
        <v>7</v>
      </c>
      <c r="D34" s="110" t="n">
        <v>230000</v>
      </c>
      <c r="E34" s="103" t="n">
        <v>230000</v>
      </c>
    </row>
    <row r="35" customFormat="false" ht="21" hidden="false" customHeight="true" outlineLevel="0" collapsed="false">
      <c r="A35" s="261" t="s">
        <v>449</v>
      </c>
      <c r="B35" s="262" t="n">
        <v>10</v>
      </c>
      <c r="C35" s="262" t="n">
        <v>0</v>
      </c>
      <c r="D35" s="263" t="n">
        <f aca="false">D36+D37</f>
        <v>3814402</v>
      </c>
      <c r="E35" s="263" t="n">
        <f aca="false">E37+E36</f>
        <v>3894854</v>
      </c>
    </row>
    <row r="36" customFormat="false" ht="18" hidden="false" customHeight="true" outlineLevel="0" collapsed="false">
      <c r="A36" s="258" t="s">
        <v>497</v>
      </c>
      <c r="B36" s="260" t="n">
        <v>10</v>
      </c>
      <c r="C36" s="260" t="n">
        <v>1</v>
      </c>
      <c r="D36" s="110" t="n">
        <v>220000</v>
      </c>
      <c r="E36" s="110" t="n">
        <v>220000</v>
      </c>
    </row>
    <row r="37" customFormat="false" ht="18" hidden="false" customHeight="true" outlineLevel="0" collapsed="false">
      <c r="A37" s="258" t="s">
        <v>498</v>
      </c>
      <c r="B37" s="260" t="n">
        <v>10</v>
      </c>
      <c r="C37" s="260" t="n">
        <v>3</v>
      </c>
      <c r="D37" s="110" t="n">
        <v>3594402</v>
      </c>
      <c r="E37" s="110" t="n">
        <v>3674854</v>
      </c>
    </row>
    <row r="38" customFormat="false" ht="23.25" hidden="false" customHeight="true" outlineLevel="0" collapsed="false">
      <c r="A38" s="265" t="s">
        <v>454</v>
      </c>
      <c r="B38" s="262" t="n">
        <v>11</v>
      </c>
      <c r="C38" s="262"/>
      <c r="D38" s="263" t="n">
        <f aca="false">D39</f>
        <v>220000</v>
      </c>
      <c r="E38" s="263" t="n">
        <f aca="false">E39</f>
        <v>220000</v>
      </c>
    </row>
    <row r="39" customFormat="false" ht="16.5" hidden="false" customHeight="true" outlineLevel="0" collapsed="false">
      <c r="A39" s="266" t="s">
        <v>499</v>
      </c>
      <c r="B39" s="260" t="n">
        <v>11</v>
      </c>
      <c r="C39" s="260" t="n">
        <v>2</v>
      </c>
      <c r="D39" s="110" t="n">
        <v>220000</v>
      </c>
      <c r="E39" s="110" t="n">
        <v>220000</v>
      </c>
    </row>
    <row r="40" customFormat="false" ht="21" hidden="false" customHeight="true" outlineLevel="0" collapsed="false">
      <c r="A40" s="281" t="s">
        <v>380</v>
      </c>
      <c r="B40" s="282"/>
      <c r="C40" s="283"/>
      <c r="D40" s="144" t="n">
        <v>1445000</v>
      </c>
      <c r="E40" s="144" t="n">
        <v>2745000</v>
      </c>
    </row>
    <row r="41" customFormat="false" ht="18.75" hidden="false" customHeight="true" outlineLevel="0" collapsed="false">
      <c r="A41" s="267" t="s">
        <v>460</v>
      </c>
      <c r="B41" s="267"/>
      <c r="C41" s="267"/>
      <c r="D41" s="268" t="n">
        <f aca="false">D16+D22+D24+D28+D33+D35+D38+D40</f>
        <v>70893224</v>
      </c>
      <c r="E41" s="268" t="n">
        <f aca="false">E16+E22+E24+E28+E33+E35+E38+E40</f>
        <v>69727588</v>
      </c>
    </row>
    <row r="42" customFormat="false" ht="18.75" hidden="false" customHeight="true" outlineLevel="0" collapsed="false">
      <c r="A42" s="284" t="s">
        <v>500</v>
      </c>
      <c r="B42" s="284"/>
      <c r="C42" s="284"/>
      <c r="D42" s="285" t="n">
        <f aca="false">[1]Приложение3!C55-'[1]Прил.9'!D41</f>
        <v>0</v>
      </c>
      <c r="E42" s="285" t="n">
        <f aca="false">[1]Приложение3!D55-'[1]Прил.9'!E41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07-29T07:37:35Z</cp:lastPrinted>
  <dcterms:modified xsi:type="dcterms:W3CDTF">2020-11-17T13:26:51Z</dcterms:modified>
  <cp:revision>0</cp:revision>
  <dc:subject/>
  <dc:title/>
</cp:coreProperties>
</file>