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2" sheetId="1" state="visible" r:id="rId2"/>
    <sheet name="Приложение3" sheetId="2" state="visible" r:id="rId3"/>
    <sheet name="Приложение 4" sheetId="3" state="visible" r:id="rId4"/>
    <sheet name="Приложение 5" sheetId="4" state="visible" r:id="rId5"/>
    <sheet name="Прилож6" sheetId="5" state="visible" r:id="rId6"/>
  </sheets>
  <definedNames>
    <definedName function="false" hidden="false" localSheetId="0" name="_xlnm.Print_Titles" vbProcedure="false">'Приложение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94">
  <si>
    <t xml:space="preserve">Приложение 2</t>
  </si>
  <si>
    <t xml:space="preserve">к Решению Муниципального Совета</t>
  </si>
  <si>
    <t xml:space="preserve">городского поселения Гаврилов-Ям</t>
  </si>
  <si>
    <t xml:space="preserve">от   16.07.2019 №220 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19 год</t>
  </si>
  <si>
    <t xml:space="preserve">Наименование источника</t>
  </si>
  <si>
    <t xml:space="preserve">Код бюджетной классификации</t>
  </si>
  <si>
    <t xml:space="preserve">руб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-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874 1 13 01995 13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бюджетов городских поселений </t>
  </si>
  <si>
    <t xml:space="preserve">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49 1 16 5104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</t>
  </si>
  <si>
    <t xml:space="preserve">874 2 02 15001 13 0000 150</t>
  </si>
  <si>
    <t xml:space="preserve">Прочие дотации</t>
  </si>
  <si>
    <t xml:space="preserve">874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874 2 02 25497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874 2 02 25555 13 0000 150</t>
  </si>
  <si>
    <t xml:space="preserve">Прочие субсидии бюджетам городских поселений</t>
  </si>
  <si>
    <t xml:space="preserve">874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Субсидия на повышение оплаты труда работникам муниципальных учреждений в сфере культуры</t>
  </si>
  <si>
    <t xml:space="preserve">874 2 02 29999 13 2038 150</t>
  </si>
  <si>
    <t xml:space="preserve">Субсидия на благоустройство, реставрацию и реконструкцию воинских захоронений и военно-мемориальных объектов</t>
  </si>
  <si>
    <t xml:space="preserve">874 2 02 29999 13 2043 150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3</t>
  </si>
  <si>
    <t xml:space="preserve">от 16.07.2019 № 220 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9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"</t>
  </si>
  <si>
    <t xml:space="preserve">02.0.00.00000</t>
  </si>
  <si>
    <t xml:space="preserve">Муниципальная целевая программа "Молодежная политика городского поселения Гаврилов-Ям 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Благоустройство и реконструкция воинских захоронений и военно-мемориальных объектов в рамках муниципальной программы «Молодежная политика в городском поселении Гаврилов-Ям»</t>
  </si>
  <si>
    <t xml:space="preserve">02.2.00.00000</t>
  </si>
  <si>
    <t xml:space="preserve">Мероприятия по благоустройству и реконструкции воинских захоронений и военно-мемориальных объектов </t>
  </si>
  <si>
    <t xml:space="preserve">02.2.01.00000</t>
  </si>
  <si>
    <t xml:space="preserve">Расходы на реализацию мероприятий по благоустройству и реконструкции воинских захоронений и военно-мемориальных объектов</t>
  </si>
  <si>
    <t xml:space="preserve">02.2.01.15260</t>
  </si>
  <si>
    <t xml:space="preserve">Расходы на реализацию мероприятий по благоустройству и реконструкции воинских захоронений и военно-мемориальных объектов за счет средств областного бюджета</t>
  </si>
  <si>
    <t xml:space="preserve">02.2.01.764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04.1.01.15550</t>
  </si>
  <si>
    <t xml:space="preserve">Муниципальная программа « Обеспечение доступным и комфортным жильём населения городского поселения Гаврилов-Ям 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 »</t>
  </si>
  <si>
    <t xml:space="preserve">05.1.00.00000</t>
  </si>
  <si>
    <t xml:space="preserve">Предоставление молодым семьям 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»</t>
  </si>
  <si>
    <t xml:space="preserve">05.2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2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2.01.1550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2.01.7123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культуры в городском поселении Гаврилов-Ям"</t>
  </si>
  <si>
    <t xml:space="preserve">11.0.00.00000</t>
  </si>
  <si>
    <t xml:space="preserve">Ведомственная целевая программа «Развитие учреждения культуры в городском поселении Гаврилов-Ям на современном этапе хозяйствования с целью предоставления комплекса культурных услуг  жителям поселения»</t>
  </si>
  <si>
    <t xml:space="preserve">11.1.00.00000</t>
  </si>
  <si>
    <t xml:space="preserve">Предоставление комплекса культурных услуг жителям</t>
  </si>
  <si>
    <t xml:space="preserve">11.1.01.00000</t>
  </si>
  <si>
    <t xml:space="preserve">Обеспечение деятельности МУК "Дом культуры" в рамках ведомственной целевой программы «Развитие учреждения культуры в городском поселении Гаврилов-Ям на современном этапе хозяйствования с целью предоставления комплекса культурных услуг  жителям поселения годы»</t>
  </si>
  <si>
    <t xml:space="preserve">11.1.01.15290</t>
  </si>
  <si>
    <t xml:space="preserve">Межбюджетные трансферты</t>
  </si>
  <si>
    <t xml:space="preserve">Расходы на повышение оплаты труда работников муниципальных учреждений в сфере культуры</t>
  </si>
  <si>
    <t xml:space="preserve">11.1.01.75900</t>
  </si>
  <si>
    <t xml:space="preserve">Мероприятия, направленные на проведение общегородских праздников городского поселения Гаврилов-Ям </t>
  </si>
  <si>
    <t xml:space="preserve">11.2.00.00000</t>
  </si>
  <si>
    <t xml:space="preserve">Организация массовых общегородских мероприятий</t>
  </si>
  <si>
    <t xml:space="preserve">11.2.02.00000</t>
  </si>
  <si>
    <t xml:space="preserve">Проведение мероприятий, посвященных праздничным дням, дням воинской славы и памятным датам </t>
  </si>
  <si>
    <t xml:space="preserve">11.2.02.1531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"</t>
  </si>
  <si>
    <t xml:space="preserve">13.1.00.00000</t>
  </si>
  <si>
    <t xml:space="preserve">Создание условйи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4.00.00000</t>
  </si>
  <si>
    <t xml:space="preserve">Водоснабжение городского поселения Гаврилов-Ям</t>
  </si>
  <si>
    <t xml:space="preserve">14.4.04.00000</t>
  </si>
  <si>
    <t xml:space="preserve">Расходы на мероприятия по водоснабжению</t>
  </si>
  <si>
    <t xml:space="preserve">14.4.04.15640</t>
  </si>
  <si>
    <t xml:space="preserve">Мероприятия по теплоснабжению городского поселения Гаврилов-Ям</t>
  </si>
  <si>
    <t xml:space="preserve">14.5.00.00000</t>
  </si>
  <si>
    <t xml:space="preserve">Теплоснабжение городского поселения Гаврилов-Ям</t>
  </si>
  <si>
    <t xml:space="preserve">14.5.05.00000</t>
  </si>
  <si>
    <t xml:space="preserve">Расходы на мероприятие по теплоснабжению</t>
  </si>
  <si>
    <t xml:space="preserve">14.5.05.15650</t>
  </si>
  <si>
    <t xml:space="preserve">Мероприятия по содержанию и ремонту муниципального имущества </t>
  </si>
  <si>
    <t xml:space="preserve">14.6.00.00000</t>
  </si>
  <si>
    <t xml:space="preserve">Содержание и ремонт  муниципального имущества</t>
  </si>
  <si>
    <t xml:space="preserve">14.6.06.00000</t>
  </si>
  <si>
    <t xml:space="preserve">Расходы на мероприятия по  ремонту и содержанию муниципального имущества</t>
  </si>
  <si>
    <t xml:space="preserve">14.6.06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6.06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8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8.04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8.04.15390</t>
  </si>
  <si>
    <t xml:space="preserve">Муниципальная программа "Экономическое развитие и инновационная экономика городского поселения Гаврилов-Ям "</t>
  </si>
  <si>
    <t xml:space="preserve">15.0.00.00000</t>
  </si>
  <si>
    <t xml:space="preserve">Муниципальная целевая программа "Поддержка и развитие малого и среднего предпринимательства моногорода Гаврилов-Ям Ярославской области "</t>
  </si>
  <si>
    <t xml:space="preserve">15.1.00.00000</t>
  </si>
  <si>
    <t xml:space="preserve">Обеспечение выполнения мероприятий МЦП по поддержке и развитию малого и среднего предпринимательства</t>
  </si>
  <si>
    <t xml:space="preserve">15.1.01.00000</t>
  </si>
  <si>
    <t xml:space="preserve">Расходы на мероприятия по развитию малого и среднего предпринимательства</t>
  </si>
  <si>
    <t xml:space="preserve">15.1.01.15270</t>
  </si>
  <si>
    <t xml:space="preserve">Предоставление субсидий бюджетным, автономным учреждениям и иным некоммерческим организациям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Муниципальная программа "Развитие муниципальной службы в  городском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 транспорта городского поселения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ремонт автомобильных дорог общего пользования местного значения и улично-дорожной сети  за счет средств поселений</t>
  </si>
  <si>
    <t xml:space="preserve">24.1.02.12440</t>
  </si>
  <si>
    <t xml:space="preserve">24.1.02.1546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39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39.1.00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39.1.01.15550</t>
  </si>
  <si>
    <t xml:space="preserve">Расходы на финансирование мероприятий по формированию современной городской среды</t>
  </si>
  <si>
    <t xml:space="preserve">39.1.01.555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39.1.01.15351</t>
  </si>
  <si>
    <t xml:space="preserve">39.1.01.7535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5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Итого расходов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  от 16.07.2019 № 220 </t>
  </si>
  <si>
    <t xml:space="preserve">Ведомственная структура расходов бюджета </t>
  </si>
  <si>
    <t xml:space="preserve">городского поселения Гаврилов-Ям на 2019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 (Иные бюджетные ассигнования)</t>
  </si>
  <si>
    <t xml:space="preserve">Расходы на профессиональное  развитие муниципальной службы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(Закупка товаров, работ и услуг для государственных (муниципальных) нужд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ЦП "Развитие дорожного хозяйства и  транспорта городского поселения Гаврилов-Ям"  (Иные бюджетные ассигнования)</t>
  </si>
  <si>
    <t xml:space="preserve">Расходы на финансирование дорожного хозяйства в рамках М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ремонт автомобильных дорог общего пользования местного значения и улично-дорожной сети  за счет средств поселений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(Закупка товаров, работ и услуг для государственных (муниципальных) нужд)</t>
  </si>
  <si>
    <t xml:space="preserve">Расходы на мероприятия по развитию малого и среднего предпринимательства в рамках МЦП "Поддержка и развитие малого и среднего предпринимательства моногрода Гаврилов-Ям Ярославской области "(Иные бюджетные ассигнования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мероприятия по теплоснабжению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обеспечени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(Закупка товаров, работ и услуг для обеспечени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по благоустройству и реконструкции воинских захоронений и военно-мемориальных объектов (Закупка товаров, работ и услуг для государственных (муниципальных) нужд)</t>
  </si>
  <si>
    <t xml:space="preserve">Расходы на реализацию мероприятий по благоустройству и реконструкции воинских захоронений и военно-мемориальных объектов за счет средств областного бюджета (Закупка товаров, работ и услуг для государственных (муниципальных) нужд)</t>
  </si>
  <si>
    <t xml:space="preserve">Культура и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Обеспечение деятельности МУК "Дом культуры" в рамках МП "Развитие культуры в городском поселении Гаврилов-Ям" (Межбюджетные трансферты)</t>
  </si>
  <si>
    <t xml:space="preserve">Расходы на повышение оплаты труда работников муниципальных учреждений в сфере культуры (Межбюджетные трансферты)</t>
  </si>
  <si>
    <t xml:space="preserve">Проведение мероприятий, посвященных праздничным дням, дням воинской славы и памятным датам в рамках МП "Развитие культуры в городском поселении Гаврилов-Ям" (Межбюджетные трансферты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5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16.07.2019 № 220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19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 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Прочие межбюджетные трансферты общего характера</t>
  </si>
  <si>
    <t xml:space="preserve">дефицит/профицит:</t>
  </si>
  <si>
    <t xml:space="preserve">                           Приложение 6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                           от 16.07.2019 № 220 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19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00;\-;;"/>
    <numFmt numFmtId="174" formatCode="#,##0.00;[RED]\-#,##0.00;\ "/>
    <numFmt numFmtId="175" formatCode="#,##0.00_ ;[RED]\-#,##0.00\ "/>
    <numFmt numFmtId="176" formatCode="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7.42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2" t="s">
        <v>9</v>
      </c>
    </row>
    <row r="11" customFormat="false" ht="18.75" hidden="false" customHeight="true" outlineLevel="0" collapsed="false">
      <c r="A11" s="13" t="s">
        <v>10</v>
      </c>
      <c r="B11" s="14" t="s">
        <v>11</v>
      </c>
      <c r="C11" s="15" t="n">
        <f aca="false">C12</f>
        <v>26354000</v>
      </c>
    </row>
    <row r="12" customFormat="false" ht="18.75" hidden="false" customHeight="true" outlineLevel="0" collapsed="false">
      <c r="A12" s="16" t="s">
        <v>12</v>
      </c>
      <c r="B12" s="17" t="s">
        <v>13</v>
      </c>
      <c r="C12" s="18" t="n">
        <f aca="false">C13+C14+C15</f>
        <v>26354000</v>
      </c>
    </row>
    <row r="13" customFormat="false" ht="67.9" hidden="false" customHeight="true" outlineLevel="0" collapsed="false">
      <c r="A13" s="19" t="s">
        <v>14</v>
      </c>
      <c r="B13" s="20" t="s">
        <v>15</v>
      </c>
      <c r="C13" s="21" t="n">
        <v>26274000</v>
      </c>
    </row>
    <row r="14" customFormat="false" ht="108" hidden="false" customHeight="true" outlineLevel="0" collapsed="false">
      <c r="A14" s="22" t="s">
        <v>16</v>
      </c>
      <c r="B14" s="20" t="s">
        <v>17</v>
      </c>
      <c r="C14" s="21" t="n">
        <v>30000</v>
      </c>
    </row>
    <row r="15" customFormat="false" ht="33.75" hidden="false" customHeight="true" outlineLevel="0" collapsed="false">
      <c r="A15" s="23" t="s">
        <v>18</v>
      </c>
      <c r="B15" s="20" t="s">
        <v>19</v>
      </c>
      <c r="C15" s="21" t="n">
        <v>50000</v>
      </c>
    </row>
    <row r="16" customFormat="false" ht="33.75" hidden="false" customHeight="true" outlineLevel="0" collapsed="false">
      <c r="A16" s="13" t="s">
        <v>20</v>
      </c>
      <c r="B16" s="24" t="s">
        <v>21</v>
      </c>
      <c r="C16" s="25" t="n">
        <f aca="false">C17</f>
        <v>2554838.22</v>
      </c>
    </row>
    <row r="17" customFormat="false" ht="33.75" hidden="false" customHeight="true" outlineLevel="0" collapsed="false">
      <c r="A17" s="26" t="s">
        <v>22</v>
      </c>
      <c r="B17" s="17" t="s">
        <v>23</v>
      </c>
      <c r="C17" s="27" t="n">
        <f aca="false">C18+C19+C20+C21</f>
        <v>2554838.22</v>
      </c>
    </row>
    <row r="18" customFormat="false" ht="100.15" hidden="false" customHeight="true" outlineLevel="0" collapsed="false">
      <c r="A18" s="28" t="s">
        <v>24</v>
      </c>
      <c r="B18" s="20" t="s">
        <v>25</v>
      </c>
      <c r="C18" s="29" t="n">
        <v>1166935.32</v>
      </c>
    </row>
    <row r="19" customFormat="false" ht="112.9" hidden="false" customHeight="true" outlineLevel="0" collapsed="false">
      <c r="A19" s="28" t="s">
        <v>26</v>
      </c>
      <c r="B19" s="20" t="s">
        <v>27</v>
      </c>
      <c r="C19" s="29" t="n">
        <v>6307.16</v>
      </c>
    </row>
    <row r="20" customFormat="false" ht="97.9" hidden="false" customHeight="true" outlineLevel="0" collapsed="false">
      <c r="A20" s="28" t="s">
        <v>28</v>
      </c>
      <c r="B20" s="20" t="s">
        <v>29</v>
      </c>
      <c r="C20" s="29" t="n">
        <v>1563116.12</v>
      </c>
    </row>
    <row r="21" customFormat="false" ht="96" hidden="false" customHeight="true" outlineLevel="0" collapsed="false">
      <c r="A21" s="28" t="s">
        <v>30</v>
      </c>
      <c r="B21" s="20" t="s">
        <v>31</v>
      </c>
      <c r="C21" s="29" t="n">
        <v>-181520.38</v>
      </c>
    </row>
    <row r="22" customFormat="false" ht="19.5" hidden="false" customHeight="true" outlineLevel="0" collapsed="false">
      <c r="A22" s="30" t="s">
        <v>32</v>
      </c>
      <c r="B22" s="31" t="s">
        <v>33</v>
      </c>
      <c r="C22" s="32" t="n">
        <f aca="false">C23+C24</f>
        <v>14822000</v>
      </c>
    </row>
    <row r="23" customFormat="false" ht="51.6" hidden="false" customHeight="true" outlineLevel="0" collapsed="false">
      <c r="A23" s="16" t="s">
        <v>34</v>
      </c>
      <c r="B23" s="17" t="s">
        <v>35</v>
      </c>
      <c r="C23" s="18" t="n">
        <v>3535000</v>
      </c>
    </row>
    <row r="24" customFormat="false" ht="17.25" hidden="false" customHeight="true" outlineLevel="0" collapsed="false">
      <c r="A24" s="16" t="s">
        <v>36</v>
      </c>
      <c r="B24" s="17" t="s">
        <v>37</v>
      </c>
      <c r="C24" s="18" t="n">
        <f aca="false">C25+C26</f>
        <v>11287000</v>
      </c>
    </row>
    <row r="25" customFormat="false" ht="31.5" hidden="false" customHeight="true" outlineLevel="0" collapsed="false">
      <c r="A25" s="33" t="s">
        <v>38</v>
      </c>
      <c r="B25" s="20" t="s">
        <v>39</v>
      </c>
      <c r="C25" s="21" t="n">
        <v>8126000</v>
      </c>
    </row>
    <row r="26" customFormat="false" ht="38.25" hidden="false" customHeight="true" outlineLevel="0" collapsed="false">
      <c r="A26" s="34" t="s">
        <v>40</v>
      </c>
      <c r="B26" s="20" t="s">
        <v>41</v>
      </c>
      <c r="C26" s="21" t="n">
        <v>3161000</v>
      </c>
    </row>
    <row r="27" customFormat="false" ht="33.75" hidden="false" customHeight="true" outlineLevel="0" collapsed="false">
      <c r="A27" s="30" t="s">
        <v>42</v>
      </c>
      <c r="B27" s="35" t="s">
        <v>43</v>
      </c>
      <c r="C27" s="36" t="n">
        <f aca="false">C28+C32+C34</f>
        <v>3753740</v>
      </c>
    </row>
    <row r="28" customFormat="false" ht="82.9" hidden="false" customHeight="true" outlineLevel="0" collapsed="false">
      <c r="A28" s="37" t="s">
        <v>44</v>
      </c>
      <c r="B28" s="17" t="s">
        <v>45</v>
      </c>
      <c r="C28" s="18" t="n">
        <f aca="false">C29+C30+C31</f>
        <v>1787200</v>
      </c>
    </row>
    <row r="29" customFormat="false" ht="83.45" hidden="false" customHeight="true" outlineLevel="0" collapsed="false">
      <c r="A29" s="38" t="s">
        <v>46</v>
      </c>
      <c r="B29" s="20" t="s">
        <v>47</v>
      </c>
      <c r="C29" s="21" t="n">
        <v>1500000</v>
      </c>
    </row>
    <row r="30" customFormat="false" ht="83.45" hidden="false" customHeight="true" outlineLevel="0" collapsed="false">
      <c r="A30" s="38" t="s">
        <v>48</v>
      </c>
      <c r="B30" s="20" t="s">
        <v>49</v>
      </c>
      <c r="C30" s="21" t="n">
        <v>4200</v>
      </c>
    </row>
    <row r="31" customFormat="false" ht="38.45" hidden="false" customHeight="true" outlineLevel="0" collapsed="false">
      <c r="A31" s="38" t="s">
        <v>50</v>
      </c>
      <c r="B31" s="20" t="s">
        <v>51</v>
      </c>
      <c r="C31" s="21" t="n">
        <v>283000</v>
      </c>
    </row>
    <row r="32" customFormat="false" ht="38.45" hidden="false" customHeight="true" outlineLevel="0" collapsed="false">
      <c r="A32" s="37" t="s">
        <v>52</v>
      </c>
      <c r="B32" s="37" t="s">
        <v>53</v>
      </c>
      <c r="C32" s="18" t="n">
        <f aca="false">C33</f>
        <v>66540</v>
      </c>
    </row>
    <row r="33" customFormat="false" ht="51.6" hidden="false" customHeight="true" outlineLevel="0" collapsed="false">
      <c r="A33" s="38" t="s">
        <v>54</v>
      </c>
      <c r="B33" s="20" t="s">
        <v>55</v>
      </c>
      <c r="C33" s="21" t="n">
        <v>66540</v>
      </c>
    </row>
    <row r="34" customFormat="false" ht="76.9" hidden="false" customHeight="true" outlineLevel="0" collapsed="false">
      <c r="A34" s="37" t="s">
        <v>56</v>
      </c>
      <c r="B34" s="17" t="s">
        <v>57</v>
      </c>
      <c r="C34" s="18" t="n">
        <f aca="false">C35</f>
        <v>1900000</v>
      </c>
    </row>
    <row r="35" customFormat="false" ht="83.45" hidden="false" customHeight="true" outlineLevel="0" collapsed="false">
      <c r="A35" s="38" t="s">
        <v>58</v>
      </c>
      <c r="B35" s="17" t="s">
        <v>59</v>
      </c>
      <c r="C35" s="21" t="n">
        <v>1900000</v>
      </c>
    </row>
    <row r="36" customFormat="false" ht="37.15" hidden="false" customHeight="true" outlineLevel="0" collapsed="false">
      <c r="A36" s="39" t="s">
        <v>60</v>
      </c>
      <c r="B36" s="40" t="s">
        <v>61</v>
      </c>
      <c r="C36" s="36" t="n">
        <f aca="false">C37+C39</f>
        <v>1153500</v>
      </c>
    </row>
    <row r="37" customFormat="false" ht="37.15" hidden="false" customHeight="true" outlineLevel="0" collapsed="false">
      <c r="A37" s="16" t="s">
        <v>62</v>
      </c>
      <c r="B37" s="17" t="s">
        <v>63</v>
      </c>
      <c r="C37" s="18" t="n">
        <f aca="false">C38</f>
        <v>31500</v>
      </c>
    </row>
    <row r="38" customFormat="false" ht="37.15" hidden="false" customHeight="true" outlineLevel="0" collapsed="false">
      <c r="A38" s="41" t="s">
        <v>64</v>
      </c>
      <c r="B38" s="20" t="s">
        <v>65</v>
      </c>
      <c r="C38" s="21" t="n">
        <v>31500</v>
      </c>
    </row>
    <row r="39" customFormat="false" ht="37.15" hidden="false" customHeight="true" outlineLevel="0" collapsed="false">
      <c r="A39" s="16" t="s">
        <v>66</v>
      </c>
      <c r="B39" s="17" t="s">
        <v>67</v>
      </c>
      <c r="C39" s="18" t="n">
        <f aca="false">C40</f>
        <v>1122000</v>
      </c>
    </row>
    <row r="40" customFormat="false" ht="32.25" hidden="false" customHeight="true" outlineLevel="0" collapsed="false">
      <c r="A40" s="33" t="s">
        <v>68</v>
      </c>
      <c r="B40" s="20" t="s">
        <v>69</v>
      </c>
      <c r="C40" s="21" t="n">
        <v>1122000</v>
      </c>
    </row>
    <row r="41" customFormat="false" ht="20.45" hidden="false" customHeight="true" outlineLevel="0" collapsed="false">
      <c r="A41" s="42" t="s">
        <v>70</v>
      </c>
      <c r="B41" s="31" t="s">
        <v>71</v>
      </c>
      <c r="C41" s="32" t="n">
        <f aca="false">C42+C44</f>
        <v>1060200</v>
      </c>
    </row>
    <row r="42" customFormat="false" ht="82.15" hidden="false" customHeight="true" outlineLevel="0" collapsed="false">
      <c r="A42" s="37" t="s">
        <v>72</v>
      </c>
      <c r="B42" s="17" t="s">
        <v>73</v>
      </c>
      <c r="C42" s="18" t="n">
        <f aca="false">C43</f>
        <v>73700</v>
      </c>
    </row>
    <row r="43" customFormat="false" ht="79.9" hidden="false" customHeight="true" outlineLevel="0" collapsed="false">
      <c r="A43" s="38" t="s">
        <v>74</v>
      </c>
      <c r="B43" s="20" t="s">
        <v>75</v>
      </c>
      <c r="C43" s="21" t="n">
        <v>73700</v>
      </c>
    </row>
    <row r="44" customFormat="false" ht="36.6" hidden="false" customHeight="true" outlineLevel="0" collapsed="false">
      <c r="A44" s="37" t="s">
        <v>76</v>
      </c>
      <c r="B44" s="17" t="s">
        <v>77</v>
      </c>
      <c r="C44" s="18" t="n">
        <f aca="false">C45+C46</f>
        <v>986500</v>
      </c>
    </row>
    <row r="45" customFormat="false" ht="51.6" hidden="false" customHeight="true" outlineLevel="0" collapsed="false">
      <c r="A45" s="38" t="s">
        <v>78</v>
      </c>
      <c r="B45" s="20" t="s">
        <v>79</v>
      </c>
      <c r="C45" s="21" t="n">
        <v>400000</v>
      </c>
    </row>
    <row r="46" customFormat="false" ht="57.6" hidden="false" customHeight="true" outlineLevel="0" collapsed="false">
      <c r="A46" s="38" t="s">
        <v>80</v>
      </c>
      <c r="B46" s="43" t="s">
        <v>81</v>
      </c>
      <c r="C46" s="21" t="n">
        <v>586500</v>
      </c>
    </row>
    <row r="47" customFormat="false" ht="24" hidden="false" customHeight="true" outlineLevel="0" collapsed="false">
      <c r="A47" s="42" t="s">
        <v>82</v>
      </c>
      <c r="B47" s="44" t="s">
        <v>83</v>
      </c>
      <c r="C47" s="36" t="n">
        <f aca="false">C48</f>
        <v>4000</v>
      </c>
    </row>
    <row r="48" customFormat="false" ht="63.6" hidden="false" customHeight="true" outlineLevel="0" collapsed="false">
      <c r="A48" s="37" t="s">
        <v>84</v>
      </c>
      <c r="B48" s="17" t="s">
        <v>85</v>
      </c>
      <c r="C48" s="18" t="n">
        <v>4000</v>
      </c>
    </row>
    <row r="49" customFormat="false" ht="23.25" hidden="false" customHeight="true" outlineLevel="0" collapsed="false">
      <c r="A49" s="45" t="s">
        <v>86</v>
      </c>
      <c r="B49" s="45"/>
      <c r="C49" s="36" t="n">
        <f aca="false">C16+C11+C22+C27+C36+C41+C47</f>
        <v>49702278.22</v>
      </c>
    </row>
    <row r="50" customFormat="false" ht="23.25" hidden="false" customHeight="true" outlineLevel="0" collapsed="false">
      <c r="A50" s="46" t="s">
        <v>87</v>
      </c>
      <c r="B50" s="46" t="s">
        <v>88</v>
      </c>
      <c r="C50" s="47" t="n">
        <f aca="false">C51+C67</f>
        <v>45271150.78</v>
      </c>
    </row>
    <row r="51" customFormat="false" ht="33.75" hidden="false" customHeight="true" outlineLevel="0" collapsed="false">
      <c r="A51" s="46" t="s">
        <v>89</v>
      </c>
      <c r="B51" s="44" t="s">
        <v>90</v>
      </c>
      <c r="C51" s="48" t="n">
        <f aca="false">C52+C58</f>
        <v>45043607</v>
      </c>
    </row>
    <row r="52" customFormat="false" ht="18.6" hidden="false" customHeight="true" outlineLevel="0" collapsed="false">
      <c r="A52" s="46" t="s">
        <v>91</v>
      </c>
      <c r="B52" s="44" t="s">
        <v>92</v>
      </c>
      <c r="C52" s="49" t="n">
        <f aca="false">C53+C55</f>
        <v>27174000</v>
      </c>
    </row>
    <row r="53" customFormat="false" ht="18" hidden="false" customHeight="true" outlineLevel="0" collapsed="false">
      <c r="A53" s="50" t="s">
        <v>93</v>
      </c>
      <c r="B53" s="51" t="s">
        <v>94</v>
      </c>
      <c r="C53" s="52" t="n">
        <f aca="false">C54</f>
        <v>22174000</v>
      </c>
    </row>
    <row r="54" customFormat="false" ht="31.9" hidden="false" customHeight="true" outlineLevel="0" collapsed="false">
      <c r="A54" s="53" t="s">
        <v>95</v>
      </c>
      <c r="B54" s="54" t="s">
        <v>96</v>
      </c>
      <c r="C54" s="55" t="n">
        <v>22174000</v>
      </c>
    </row>
    <row r="55" customFormat="false" ht="31.9" hidden="false" customHeight="true" outlineLevel="0" collapsed="false">
      <c r="A55" s="50" t="s">
        <v>97</v>
      </c>
      <c r="B55" s="51" t="s">
        <v>98</v>
      </c>
      <c r="C55" s="52" t="n">
        <f aca="false">C56</f>
        <v>5000000</v>
      </c>
    </row>
    <row r="56" customFormat="false" ht="31.9" hidden="false" customHeight="true" outlineLevel="0" collapsed="false">
      <c r="A56" s="50" t="s">
        <v>99</v>
      </c>
      <c r="B56" s="51" t="s">
        <v>100</v>
      </c>
      <c r="C56" s="52" t="n">
        <f aca="false">C57</f>
        <v>5000000</v>
      </c>
    </row>
    <row r="57" customFormat="false" ht="46.9" hidden="false" customHeight="true" outlineLevel="0" collapsed="false">
      <c r="A57" s="53" t="s">
        <v>101</v>
      </c>
      <c r="B57" s="54" t="s">
        <v>102</v>
      </c>
      <c r="C57" s="55" t="n">
        <v>5000000</v>
      </c>
    </row>
    <row r="58" customFormat="false" ht="31.9" hidden="false" customHeight="true" outlineLevel="0" collapsed="false">
      <c r="A58" s="46" t="s">
        <v>103</v>
      </c>
      <c r="B58" s="44" t="s">
        <v>104</v>
      </c>
      <c r="C58" s="49" t="n">
        <f aca="false">C59+C62+C61+C60</f>
        <v>17869607</v>
      </c>
    </row>
    <row r="59" customFormat="false" ht="63" hidden="false" customHeight="true" outlineLevel="0" collapsed="false">
      <c r="A59" s="56" t="s">
        <v>105</v>
      </c>
      <c r="B59" s="57" t="s">
        <v>106</v>
      </c>
      <c r="C59" s="52" t="n">
        <v>6104318</v>
      </c>
    </row>
    <row r="60" customFormat="false" ht="31.9" hidden="false" customHeight="true" outlineLevel="0" collapsed="false">
      <c r="A60" s="56" t="s">
        <v>107</v>
      </c>
      <c r="B60" s="57" t="s">
        <v>108</v>
      </c>
      <c r="C60" s="52" t="n">
        <v>894345</v>
      </c>
    </row>
    <row r="61" customFormat="false" ht="31.9" hidden="false" customHeight="true" outlineLevel="0" collapsed="false">
      <c r="A61" s="56" t="s">
        <v>109</v>
      </c>
      <c r="B61" s="57" t="s">
        <v>110</v>
      </c>
      <c r="C61" s="52" t="n">
        <v>7446612</v>
      </c>
    </row>
    <row r="62" customFormat="false" ht="31.9" hidden="false" customHeight="true" outlineLevel="0" collapsed="false">
      <c r="A62" s="45" t="s">
        <v>111</v>
      </c>
      <c r="B62" s="58" t="s">
        <v>112</v>
      </c>
      <c r="C62" s="59" t="n">
        <f aca="false">C65+C64+C63+C66</f>
        <v>3424332</v>
      </c>
    </row>
    <row r="63" customFormat="false" ht="31.9" hidden="false" customHeight="true" outlineLevel="0" collapsed="false">
      <c r="A63" s="19" t="s">
        <v>113</v>
      </c>
      <c r="B63" s="60" t="s">
        <v>114</v>
      </c>
      <c r="C63" s="55" t="n">
        <v>1011000</v>
      </c>
    </row>
    <row r="64" customFormat="false" ht="31.9" hidden="false" customHeight="true" outlineLevel="0" collapsed="false">
      <c r="A64" s="19" t="s">
        <v>115</v>
      </c>
      <c r="B64" s="60" t="s">
        <v>116</v>
      </c>
      <c r="C64" s="55" t="n">
        <v>150000</v>
      </c>
    </row>
    <row r="65" customFormat="false" ht="31.9" hidden="false" customHeight="true" outlineLevel="0" collapsed="false">
      <c r="A65" s="19" t="s">
        <v>117</v>
      </c>
      <c r="B65" s="60" t="s">
        <v>118</v>
      </c>
      <c r="C65" s="55" t="n">
        <v>263332</v>
      </c>
    </row>
    <row r="66" customFormat="false" ht="31.9" hidden="false" customHeight="true" outlineLevel="0" collapsed="false">
      <c r="A66" s="19" t="s">
        <v>119</v>
      </c>
      <c r="B66" s="60" t="s">
        <v>120</v>
      </c>
      <c r="C66" s="55" t="n">
        <v>2000000</v>
      </c>
    </row>
    <row r="67" customFormat="false" ht="31.9" hidden="false" customHeight="true" outlineLevel="0" collapsed="false">
      <c r="A67" s="46" t="s">
        <v>121</v>
      </c>
      <c r="B67" s="44" t="s">
        <v>122</v>
      </c>
      <c r="C67" s="49" t="n">
        <f aca="false">C68</f>
        <v>227543.78</v>
      </c>
    </row>
    <row r="68" customFormat="false" ht="31.9" hidden="false" customHeight="true" outlineLevel="0" collapsed="false">
      <c r="A68" s="19" t="s">
        <v>123</v>
      </c>
      <c r="B68" s="60" t="s">
        <v>124</v>
      </c>
      <c r="C68" s="55" t="n">
        <v>227543.78</v>
      </c>
    </row>
    <row r="69" s="64" customFormat="true" ht="30.75" hidden="false" customHeight="true" outlineLevel="0" collapsed="false">
      <c r="A69" s="61" t="s">
        <v>125</v>
      </c>
      <c r="B69" s="62"/>
      <c r="C69" s="63" t="n">
        <f aca="false">C49+C50</f>
        <v>94973429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75.28"/>
    <col collapsed="false" customWidth="true" hidden="false" outlineLevel="0" max="2" min="2" style="65" width="14.7"/>
    <col collapsed="false" customWidth="true" hidden="false" outlineLevel="0" max="3" min="3" style="65" width="11.28"/>
    <col collapsed="false" customWidth="true" hidden="false" outlineLevel="0" max="4" min="4" style="65" width="16.28"/>
    <col collapsed="false" customWidth="false" hidden="false" outlineLevel="0" max="257" min="5" style="65" width="9.14"/>
  </cols>
  <sheetData>
    <row r="1" customFormat="false" ht="15.75" hidden="false" customHeight="false" outlineLevel="0" collapsed="false">
      <c r="B1" s="2" t="s">
        <v>126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66" t="s">
        <v>127</v>
      </c>
      <c r="C4" s="66"/>
      <c r="D4" s="66"/>
    </row>
    <row r="5" customFormat="false" ht="12.75" hidden="false" customHeight="true" outlineLevel="0" collapsed="false">
      <c r="A5" s="67" t="s">
        <v>128</v>
      </c>
      <c r="B5" s="67"/>
      <c r="C5" s="67"/>
      <c r="D5" s="67"/>
    </row>
    <row r="6" customFormat="false" ht="40.5" hidden="false" customHeight="true" outlineLevel="0" collapsed="false">
      <c r="A6" s="67"/>
      <c r="B6" s="67"/>
      <c r="C6" s="67"/>
      <c r="D6" s="67"/>
    </row>
    <row r="8" customFormat="false" ht="36" hidden="false" customHeight="true" outlineLevel="0" collapsed="false">
      <c r="A8" s="68" t="s">
        <v>129</v>
      </c>
      <c r="B8" s="69" t="s">
        <v>130</v>
      </c>
      <c r="C8" s="69" t="s">
        <v>131</v>
      </c>
      <c r="D8" s="68" t="s">
        <v>132</v>
      </c>
    </row>
    <row r="9" customFormat="false" ht="33.75" hidden="false" customHeight="true" outlineLevel="0" collapsed="false">
      <c r="A9" s="70" t="s">
        <v>133</v>
      </c>
      <c r="B9" s="71" t="s">
        <v>134</v>
      </c>
      <c r="C9" s="17"/>
      <c r="D9" s="72" t="n">
        <f aca="false">D10+D17</f>
        <v>3500000</v>
      </c>
    </row>
    <row r="10" customFormat="false" ht="33" hidden="false" customHeight="true" outlineLevel="0" collapsed="false">
      <c r="A10" s="73" t="s">
        <v>135</v>
      </c>
      <c r="B10" s="74" t="s">
        <v>136</v>
      </c>
      <c r="C10" s="17"/>
      <c r="D10" s="75" t="n">
        <f aca="false">D11+D14</f>
        <v>200000</v>
      </c>
    </row>
    <row r="11" customFormat="false" ht="34.15" hidden="false" customHeight="true" outlineLevel="0" collapsed="false">
      <c r="A11" s="76" t="s">
        <v>137</v>
      </c>
      <c r="B11" s="74" t="s">
        <v>138</v>
      </c>
      <c r="C11" s="17"/>
      <c r="D11" s="75" t="n">
        <f aca="false">D12</f>
        <v>91000</v>
      </c>
    </row>
    <row r="12" customFormat="false" ht="19.15" hidden="false" customHeight="true" outlineLevel="0" collapsed="false">
      <c r="A12" s="76" t="s">
        <v>139</v>
      </c>
      <c r="B12" s="74" t="s">
        <v>140</v>
      </c>
      <c r="C12" s="17"/>
      <c r="D12" s="75" t="n">
        <f aca="false">D13</f>
        <v>91000</v>
      </c>
    </row>
    <row r="13" customFormat="false" ht="16.9" hidden="false" customHeight="true" outlineLevel="0" collapsed="false">
      <c r="A13" s="77" t="s">
        <v>141</v>
      </c>
      <c r="B13" s="78"/>
      <c r="C13" s="20" t="n">
        <v>200</v>
      </c>
      <c r="D13" s="79" t="n">
        <v>91000</v>
      </c>
    </row>
    <row r="14" customFormat="false" ht="33" hidden="false" customHeight="true" outlineLevel="0" collapsed="false">
      <c r="A14" s="80" t="s">
        <v>142</v>
      </c>
      <c r="B14" s="74" t="s">
        <v>143</v>
      </c>
      <c r="C14" s="81"/>
      <c r="D14" s="82" t="n">
        <f aca="false">D15</f>
        <v>109000</v>
      </c>
    </row>
    <row r="15" customFormat="false" ht="16.15" hidden="false" customHeight="true" outlineLevel="0" collapsed="false">
      <c r="A15" s="76" t="s">
        <v>139</v>
      </c>
      <c r="B15" s="74" t="s">
        <v>144</v>
      </c>
      <c r="C15" s="83"/>
      <c r="D15" s="82" t="n">
        <f aca="false">D16</f>
        <v>109000</v>
      </c>
    </row>
    <row r="16" customFormat="false" ht="18" hidden="false" customHeight="true" outlineLevel="0" collapsed="false">
      <c r="A16" s="77" t="s">
        <v>141</v>
      </c>
      <c r="B16" s="84"/>
      <c r="C16" s="83" t="n">
        <v>200</v>
      </c>
      <c r="D16" s="85" t="n">
        <v>109000</v>
      </c>
    </row>
    <row r="17" customFormat="false" ht="46.9" hidden="false" customHeight="true" outlineLevel="0" collapsed="false">
      <c r="A17" s="80" t="s">
        <v>145</v>
      </c>
      <c r="B17" s="84" t="s">
        <v>146</v>
      </c>
      <c r="C17" s="83"/>
      <c r="D17" s="82" t="n">
        <f aca="false">D18</f>
        <v>3300000</v>
      </c>
    </row>
    <row r="18" customFormat="false" ht="38.45" hidden="false" customHeight="true" outlineLevel="0" collapsed="false">
      <c r="A18" s="80" t="s">
        <v>147</v>
      </c>
      <c r="B18" s="84" t="s">
        <v>148</v>
      </c>
      <c r="C18" s="83"/>
      <c r="D18" s="82" t="n">
        <f aca="false">D19+D21</f>
        <v>3300000</v>
      </c>
    </row>
    <row r="19" customFormat="false" ht="40.15" hidden="false" customHeight="true" outlineLevel="0" collapsed="false">
      <c r="A19" s="76" t="s">
        <v>149</v>
      </c>
      <c r="B19" s="84" t="s">
        <v>150</v>
      </c>
      <c r="C19" s="83"/>
      <c r="D19" s="82" t="n">
        <f aca="false">D20</f>
        <v>1300000</v>
      </c>
    </row>
    <row r="20" customFormat="false" ht="18" hidden="false" customHeight="true" outlineLevel="0" collapsed="false">
      <c r="A20" s="77" t="s">
        <v>141</v>
      </c>
      <c r="B20" s="84"/>
      <c r="C20" s="83" t="n">
        <v>200</v>
      </c>
      <c r="D20" s="85" t="n">
        <v>1300000</v>
      </c>
    </row>
    <row r="21" customFormat="false" ht="49.9" hidden="false" customHeight="true" outlineLevel="0" collapsed="false">
      <c r="A21" s="76" t="s">
        <v>151</v>
      </c>
      <c r="B21" s="84" t="s">
        <v>152</v>
      </c>
      <c r="C21" s="83"/>
      <c r="D21" s="82" t="n">
        <f aca="false">D22</f>
        <v>2000000</v>
      </c>
    </row>
    <row r="22" customFormat="false" ht="18" hidden="false" customHeight="true" outlineLevel="0" collapsed="false">
      <c r="A22" s="77" t="s">
        <v>141</v>
      </c>
      <c r="B22" s="84"/>
      <c r="C22" s="83" t="n">
        <v>200</v>
      </c>
      <c r="D22" s="85" t="n">
        <v>2000000</v>
      </c>
    </row>
    <row r="23" customFormat="false" ht="36" hidden="false" customHeight="true" outlineLevel="0" collapsed="false">
      <c r="A23" s="70" t="s">
        <v>153</v>
      </c>
      <c r="B23" s="71" t="s">
        <v>154</v>
      </c>
      <c r="C23" s="83"/>
      <c r="D23" s="72" t="n">
        <f aca="false">D24</f>
        <v>10000</v>
      </c>
    </row>
    <row r="24" customFormat="false" ht="37.15" hidden="false" customHeight="true" outlineLevel="0" collapsed="false">
      <c r="A24" s="73" t="s">
        <v>155</v>
      </c>
      <c r="B24" s="84" t="s">
        <v>156</v>
      </c>
      <c r="C24" s="83"/>
      <c r="D24" s="85" t="n">
        <f aca="false">D25</f>
        <v>10000</v>
      </c>
    </row>
    <row r="25" customFormat="false" ht="30.6" hidden="false" customHeight="true" outlineLevel="0" collapsed="false">
      <c r="A25" s="80" t="s">
        <v>157</v>
      </c>
      <c r="B25" s="84" t="s">
        <v>158</v>
      </c>
      <c r="C25" s="83"/>
      <c r="D25" s="85" t="n">
        <f aca="false">D26</f>
        <v>10000</v>
      </c>
    </row>
    <row r="26" customFormat="false" ht="23.45" hidden="false" customHeight="true" outlineLevel="0" collapsed="false">
      <c r="A26" s="80" t="s">
        <v>139</v>
      </c>
      <c r="B26" s="84" t="s">
        <v>159</v>
      </c>
      <c r="C26" s="83"/>
      <c r="D26" s="85" t="n">
        <f aca="false">D27</f>
        <v>10000</v>
      </c>
    </row>
    <row r="27" customFormat="false" ht="18" hidden="false" customHeight="true" outlineLevel="0" collapsed="false">
      <c r="A27" s="86" t="s">
        <v>141</v>
      </c>
      <c r="B27" s="84"/>
      <c r="C27" s="83" t="n">
        <v>200</v>
      </c>
      <c r="D27" s="85" t="n">
        <v>10000</v>
      </c>
    </row>
    <row r="28" customFormat="false" ht="33" hidden="false" customHeight="true" outlineLevel="0" collapsed="false">
      <c r="A28" s="87" t="s">
        <v>160</v>
      </c>
      <c r="B28" s="71" t="s">
        <v>161</v>
      </c>
      <c r="C28" s="17"/>
      <c r="D28" s="72" t="n">
        <f aca="false">D29+D33</f>
        <v>3115345</v>
      </c>
    </row>
    <row r="29" customFormat="false" ht="32.25" hidden="false" customHeight="true" outlineLevel="0" collapsed="false">
      <c r="A29" s="88" t="s">
        <v>162</v>
      </c>
      <c r="B29" s="89" t="s">
        <v>163</v>
      </c>
      <c r="C29" s="17"/>
      <c r="D29" s="75" t="n">
        <f aca="false">D30</f>
        <v>1454345</v>
      </c>
    </row>
    <row r="30" customFormat="false" ht="33" hidden="false" customHeight="true" outlineLevel="0" collapsed="false">
      <c r="A30" s="90" t="s">
        <v>164</v>
      </c>
      <c r="B30" s="89" t="s">
        <v>165</v>
      </c>
      <c r="C30" s="17"/>
      <c r="D30" s="75" t="n">
        <f aca="false">D31</f>
        <v>1454345</v>
      </c>
    </row>
    <row r="31" customFormat="false" ht="35.25" hidden="false" customHeight="true" outlineLevel="0" collapsed="false">
      <c r="A31" s="91" t="s">
        <v>166</v>
      </c>
      <c r="B31" s="74" t="s">
        <v>167</v>
      </c>
      <c r="C31" s="17"/>
      <c r="D31" s="75" t="n">
        <f aca="false">D32</f>
        <v>1454345</v>
      </c>
    </row>
    <row r="32" customFormat="false" ht="18" hidden="false" customHeight="true" outlineLevel="0" collapsed="false">
      <c r="A32" s="92" t="s">
        <v>168</v>
      </c>
      <c r="B32" s="78"/>
      <c r="C32" s="93" t="n">
        <v>300</v>
      </c>
      <c r="D32" s="94" t="n">
        <v>1454345</v>
      </c>
    </row>
    <row r="33" customFormat="false" ht="33" hidden="false" customHeight="true" outlineLevel="0" collapsed="false">
      <c r="A33" s="88" t="s">
        <v>169</v>
      </c>
      <c r="B33" s="89" t="s">
        <v>170</v>
      </c>
      <c r="C33" s="17"/>
      <c r="D33" s="75" t="n">
        <f aca="false">D34</f>
        <v>1661000</v>
      </c>
    </row>
    <row r="34" customFormat="false" ht="43.9" hidden="false" customHeight="true" outlineLevel="0" collapsed="false">
      <c r="A34" s="95" t="s">
        <v>171</v>
      </c>
      <c r="B34" s="89" t="s">
        <v>172</v>
      </c>
      <c r="C34" s="17"/>
      <c r="D34" s="75" t="n">
        <f aca="false">D35+D37</f>
        <v>1661000</v>
      </c>
    </row>
    <row r="35" customFormat="false" ht="31.5" hidden="false" customHeight="true" outlineLevel="0" collapsed="false">
      <c r="A35" s="91" t="s">
        <v>173</v>
      </c>
      <c r="B35" s="74" t="s">
        <v>174</v>
      </c>
      <c r="C35" s="17"/>
      <c r="D35" s="75" t="n">
        <f aca="false">D36</f>
        <v>650000</v>
      </c>
    </row>
    <row r="36" customFormat="false" ht="17.25" hidden="false" customHeight="true" outlineLevel="0" collapsed="false">
      <c r="A36" s="92" t="s">
        <v>168</v>
      </c>
      <c r="B36" s="78"/>
      <c r="C36" s="93" t="n">
        <v>300</v>
      </c>
      <c r="D36" s="96" t="n">
        <v>650000</v>
      </c>
    </row>
    <row r="37" customFormat="false" ht="36" hidden="false" customHeight="true" outlineLevel="0" collapsed="false">
      <c r="A37" s="91" t="s">
        <v>175</v>
      </c>
      <c r="B37" s="74" t="s">
        <v>176</v>
      </c>
      <c r="C37" s="93"/>
      <c r="D37" s="96" t="n">
        <f aca="false">D38</f>
        <v>1011000</v>
      </c>
    </row>
    <row r="38" customFormat="false" ht="17.25" hidden="false" customHeight="true" outlineLevel="0" collapsed="false">
      <c r="A38" s="92" t="s">
        <v>168</v>
      </c>
      <c r="B38" s="78"/>
      <c r="C38" s="93" t="n">
        <v>300</v>
      </c>
      <c r="D38" s="96" t="n">
        <v>1011000</v>
      </c>
    </row>
    <row r="39" customFormat="false" ht="64.9" hidden="false" customHeight="true" outlineLevel="0" collapsed="false">
      <c r="A39" s="70" t="s">
        <v>177</v>
      </c>
      <c r="B39" s="97" t="s">
        <v>178</v>
      </c>
      <c r="C39" s="17"/>
      <c r="D39" s="72" t="n">
        <f aca="false">D40+D44</f>
        <v>900000</v>
      </c>
    </row>
    <row r="40" customFormat="false" ht="47.45" hidden="false" customHeight="true" outlineLevel="0" collapsed="false">
      <c r="A40" s="76" t="s">
        <v>179</v>
      </c>
      <c r="B40" s="98" t="s">
        <v>180</v>
      </c>
      <c r="C40" s="17"/>
      <c r="D40" s="75" t="n">
        <f aca="false">D41</f>
        <v>750000</v>
      </c>
    </row>
    <row r="41" customFormat="false" ht="19.5" hidden="false" customHeight="true" outlineLevel="0" collapsed="false">
      <c r="A41" s="76" t="s">
        <v>181</v>
      </c>
      <c r="B41" s="98" t="s">
        <v>182</v>
      </c>
      <c r="C41" s="17"/>
      <c r="D41" s="75" t="n">
        <f aca="false">D42</f>
        <v>750000</v>
      </c>
    </row>
    <row r="42" customFormat="false" ht="16.5" hidden="false" customHeight="true" outlineLevel="0" collapsed="false">
      <c r="A42" s="91" t="s">
        <v>183</v>
      </c>
      <c r="B42" s="99" t="s">
        <v>184</v>
      </c>
      <c r="C42" s="17"/>
      <c r="D42" s="75" t="n">
        <f aca="false">D43</f>
        <v>750000</v>
      </c>
    </row>
    <row r="43" customFormat="false" ht="18" hidden="false" customHeight="true" outlineLevel="0" collapsed="false">
      <c r="A43" s="77" t="s">
        <v>141</v>
      </c>
      <c r="B43" s="78"/>
      <c r="C43" s="20" t="n">
        <v>200</v>
      </c>
      <c r="D43" s="85" t="n">
        <v>750000</v>
      </c>
    </row>
    <row r="44" customFormat="false" ht="16.15" hidden="false" customHeight="true" outlineLevel="0" collapsed="false">
      <c r="A44" s="100" t="s">
        <v>185</v>
      </c>
      <c r="B44" s="98" t="s">
        <v>186</v>
      </c>
      <c r="C44" s="17"/>
      <c r="D44" s="75" t="n">
        <f aca="false">D46</f>
        <v>150000</v>
      </c>
    </row>
    <row r="45" customFormat="false" ht="17.25" hidden="false" customHeight="true" outlineLevel="0" collapsed="false">
      <c r="A45" s="100" t="s">
        <v>187</v>
      </c>
      <c r="B45" s="98" t="s">
        <v>188</v>
      </c>
      <c r="C45" s="17"/>
      <c r="D45" s="75" t="n">
        <f aca="false">D46</f>
        <v>150000</v>
      </c>
    </row>
    <row r="46" customFormat="false" ht="30" hidden="false" customHeight="true" outlineLevel="0" collapsed="false">
      <c r="A46" s="100" t="s">
        <v>189</v>
      </c>
      <c r="B46" s="98" t="s">
        <v>190</v>
      </c>
      <c r="C46" s="17"/>
      <c r="D46" s="75" t="n">
        <f aca="false">D47</f>
        <v>150000</v>
      </c>
    </row>
    <row r="47" customFormat="false" ht="17.45" hidden="false" customHeight="true" outlineLevel="0" collapsed="false">
      <c r="A47" s="77" t="s">
        <v>141</v>
      </c>
      <c r="B47" s="101"/>
      <c r="C47" s="20" t="n">
        <v>200</v>
      </c>
      <c r="D47" s="79" t="n">
        <v>150000</v>
      </c>
    </row>
    <row r="48" customFormat="false" ht="31.5" hidden="false" customHeight="false" outlineLevel="0" collapsed="false">
      <c r="A48" s="70" t="s">
        <v>191</v>
      </c>
      <c r="B48" s="71" t="s">
        <v>192</v>
      </c>
      <c r="C48" s="17"/>
      <c r="D48" s="72" t="n">
        <f aca="false">D49+D55</f>
        <v>6893332</v>
      </c>
    </row>
    <row r="49" customFormat="false" ht="46.9" hidden="false" customHeight="true" outlineLevel="0" collapsed="false">
      <c r="A49" s="90" t="s">
        <v>193</v>
      </c>
      <c r="B49" s="74" t="s">
        <v>194</v>
      </c>
      <c r="C49" s="17"/>
      <c r="D49" s="75" t="n">
        <f aca="false">D50</f>
        <v>6713332</v>
      </c>
    </row>
    <row r="50" customFormat="false" ht="18.75" hidden="false" customHeight="true" outlineLevel="0" collapsed="false">
      <c r="A50" s="102" t="s">
        <v>195</v>
      </c>
      <c r="B50" s="74" t="s">
        <v>196</v>
      </c>
      <c r="C50" s="17"/>
      <c r="D50" s="75" t="n">
        <f aca="false">D53+D51</f>
        <v>6713332</v>
      </c>
    </row>
    <row r="51" customFormat="false" ht="70.9" hidden="false" customHeight="true" outlineLevel="0" collapsed="false">
      <c r="A51" s="73" t="s">
        <v>197</v>
      </c>
      <c r="B51" s="74" t="s">
        <v>198</v>
      </c>
      <c r="C51" s="20"/>
      <c r="D51" s="75" t="n">
        <f aca="false">D52</f>
        <v>6450000</v>
      </c>
    </row>
    <row r="52" customFormat="false" ht="18.75" hidden="false" customHeight="true" outlineLevel="0" collapsed="false">
      <c r="A52" s="77" t="s">
        <v>199</v>
      </c>
      <c r="B52" s="103"/>
      <c r="C52" s="20" t="n">
        <v>500</v>
      </c>
      <c r="D52" s="79" t="n">
        <v>6450000</v>
      </c>
    </row>
    <row r="53" customFormat="false" ht="31.5" hidden="false" customHeight="false" outlineLevel="0" collapsed="false">
      <c r="A53" s="73" t="s">
        <v>200</v>
      </c>
      <c r="B53" s="74" t="s">
        <v>201</v>
      </c>
      <c r="C53" s="20"/>
      <c r="D53" s="75" t="n">
        <f aca="false">D54</f>
        <v>263332</v>
      </c>
    </row>
    <row r="54" customFormat="false" ht="15.75" hidden="false" customHeight="false" outlineLevel="0" collapsed="false">
      <c r="A54" s="77" t="s">
        <v>199</v>
      </c>
      <c r="B54" s="74"/>
      <c r="C54" s="20" t="n">
        <v>500</v>
      </c>
      <c r="D54" s="75" t="n">
        <v>263332</v>
      </c>
    </row>
    <row r="55" customFormat="false" ht="31.5" hidden="false" customHeight="false" outlineLevel="0" collapsed="false">
      <c r="A55" s="73" t="s">
        <v>202</v>
      </c>
      <c r="B55" s="74" t="s">
        <v>203</v>
      </c>
      <c r="C55" s="20"/>
      <c r="D55" s="75" t="n">
        <f aca="false">D57</f>
        <v>180000</v>
      </c>
    </row>
    <row r="56" customFormat="false" ht="15.75" hidden="false" customHeight="false" outlineLevel="0" collapsed="false">
      <c r="A56" s="73" t="s">
        <v>204</v>
      </c>
      <c r="B56" s="74" t="s">
        <v>205</v>
      </c>
      <c r="C56" s="20"/>
      <c r="D56" s="75" t="n">
        <f aca="false">D57</f>
        <v>180000</v>
      </c>
    </row>
    <row r="57" customFormat="false" ht="31.5" hidden="false" customHeight="false" outlineLevel="0" collapsed="false">
      <c r="A57" s="73" t="s">
        <v>206</v>
      </c>
      <c r="B57" s="74" t="s">
        <v>207</v>
      </c>
      <c r="C57" s="17"/>
      <c r="D57" s="75" t="n">
        <f aca="false">D58</f>
        <v>180000</v>
      </c>
    </row>
    <row r="58" customFormat="false" ht="19.9" hidden="false" customHeight="true" outlineLevel="0" collapsed="false">
      <c r="A58" s="77" t="s">
        <v>199</v>
      </c>
      <c r="B58" s="78"/>
      <c r="C58" s="20" t="n">
        <v>500</v>
      </c>
      <c r="D58" s="79" t="n">
        <v>180000</v>
      </c>
    </row>
    <row r="59" customFormat="false" ht="33.6" hidden="false" customHeight="true" outlineLevel="0" collapsed="false">
      <c r="A59" s="70" t="s">
        <v>208</v>
      </c>
      <c r="B59" s="71" t="s">
        <v>209</v>
      </c>
      <c r="C59" s="104"/>
      <c r="D59" s="72" t="n">
        <f aca="false">D60+D67</f>
        <v>420000</v>
      </c>
    </row>
    <row r="60" customFormat="false" ht="31.5" hidden="false" customHeight="false" outlineLevel="0" collapsed="false">
      <c r="A60" s="73" t="s">
        <v>210</v>
      </c>
      <c r="B60" s="74" t="s">
        <v>211</v>
      </c>
      <c r="C60" s="104"/>
      <c r="D60" s="75" t="n">
        <f aca="false">D61+D64</f>
        <v>200000</v>
      </c>
    </row>
    <row r="61" customFormat="false" ht="16.9" hidden="false" customHeight="true" outlineLevel="0" collapsed="false">
      <c r="A61" s="73" t="s">
        <v>212</v>
      </c>
      <c r="B61" s="74" t="s">
        <v>213</v>
      </c>
      <c r="C61" s="104"/>
      <c r="D61" s="75" t="n">
        <f aca="false">D62</f>
        <v>115000</v>
      </c>
    </row>
    <row r="62" customFormat="false" ht="18.6" hidden="false" customHeight="true" outlineLevel="0" collapsed="false">
      <c r="A62" s="73" t="s">
        <v>214</v>
      </c>
      <c r="B62" s="74" t="s">
        <v>215</v>
      </c>
      <c r="C62" s="104"/>
      <c r="D62" s="75" t="n">
        <f aca="false">D63</f>
        <v>115000</v>
      </c>
    </row>
    <row r="63" customFormat="false" ht="18.6" hidden="false" customHeight="true" outlineLevel="0" collapsed="false">
      <c r="A63" s="77" t="s">
        <v>141</v>
      </c>
      <c r="B63" s="78"/>
      <c r="C63" s="20" t="n">
        <v>200</v>
      </c>
      <c r="D63" s="79" t="n">
        <v>115000</v>
      </c>
    </row>
    <row r="64" customFormat="false" ht="18.6" hidden="false" customHeight="true" outlineLevel="0" collapsed="false">
      <c r="A64" s="105" t="s">
        <v>216</v>
      </c>
      <c r="B64" s="74" t="s">
        <v>217</v>
      </c>
      <c r="C64" s="81"/>
      <c r="D64" s="82" t="n">
        <f aca="false">D65</f>
        <v>85000</v>
      </c>
    </row>
    <row r="65" customFormat="false" ht="19.15" hidden="false" customHeight="true" outlineLevel="0" collapsed="false">
      <c r="A65" s="73" t="s">
        <v>214</v>
      </c>
      <c r="B65" s="74" t="s">
        <v>218</v>
      </c>
      <c r="C65" s="83"/>
      <c r="D65" s="82" t="n">
        <f aca="false">D66</f>
        <v>85000</v>
      </c>
    </row>
    <row r="66" customFormat="false" ht="16.9" hidden="false" customHeight="true" outlineLevel="0" collapsed="false">
      <c r="A66" s="77" t="s">
        <v>141</v>
      </c>
      <c r="B66" s="84"/>
      <c r="C66" s="83" t="n">
        <v>200</v>
      </c>
      <c r="D66" s="85" t="n">
        <v>85000</v>
      </c>
    </row>
    <row r="67" customFormat="false" ht="34.15" hidden="false" customHeight="true" outlineLevel="0" collapsed="false">
      <c r="A67" s="105" t="s">
        <v>219</v>
      </c>
      <c r="B67" s="84" t="s">
        <v>220</v>
      </c>
      <c r="C67" s="83"/>
      <c r="D67" s="85" t="n">
        <f aca="false">D68</f>
        <v>220000</v>
      </c>
    </row>
    <row r="68" customFormat="false" ht="21.6" hidden="false" customHeight="true" outlineLevel="0" collapsed="false">
      <c r="A68" s="105" t="s">
        <v>221</v>
      </c>
      <c r="B68" s="84" t="s">
        <v>222</v>
      </c>
      <c r="C68" s="83"/>
      <c r="D68" s="85" t="n">
        <f aca="false">D69</f>
        <v>220000</v>
      </c>
    </row>
    <row r="69" customFormat="false" ht="34.9" hidden="false" customHeight="true" outlineLevel="0" collapsed="false">
      <c r="A69" s="86" t="s">
        <v>223</v>
      </c>
      <c r="B69" s="104"/>
      <c r="C69" s="83" t="n">
        <v>600</v>
      </c>
      <c r="D69" s="85" t="n">
        <v>220000</v>
      </c>
    </row>
    <row r="70" customFormat="false" ht="31.5" hidden="false" customHeight="false" outlineLevel="0" collapsed="false">
      <c r="A70" s="70" t="s">
        <v>224</v>
      </c>
      <c r="B70" s="71" t="s">
        <v>225</v>
      </c>
      <c r="C70" s="17"/>
      <c r="D70" s="72" t="n">
        <f aca="false">D71+D77+D92+G96+D84+D88+D99</f>
        <v>31963748.78</v>
      </c>
    </row>
    <row r="71" customFormat="false" ht="45" hidden="false" customHeight="true" outlineLevel="0" collapsed="false">
      <c r="A71" s="73" t="s">
        <v>226</v>
      </c>
      <c r="B71" s="74" t="s">
        <v>227</v>
      </c>
      <c r="C71" s="17"/>
      <c r="D71" s="75" t="n">
        <f aca="false">D73</f>
        <v>6000000</v>
      </c>
    </row>
    <row r="72" customFormat="false" ht="31.5" hidden="false" customHeight="false" outlineLevel="0" collapsed="false">
      <c r="A72" s="73" t="s">
        <v>228</v>
      </c>
      <c r="B72" s="74" t="s">
        <v>229</v>
      </c>
      <c r="C72" s="17"/>
      <c r="D72" s="75" t="n">
        <f aca="false">D73</f>
        <v>6000000</v>
      </c>
    </row>
    <row r="73" customFormat="false" ht="18.6" hidden="false" customHeight="true" outlineLevel="0" collapsed="false">
      <c r="A73" s="73" t="s">
        <v>230</v>
      </c>
      <c r="B73" s="74" t="s">
        <v>231</v>
      </c>
      <c r="C73" s="17"/>
      <c r="D73" s="75" t="n">
        <f aca="false">D74+D75+D76</f>
        <v>6000000</v>
      </c>
    </row>
    <row r="74" customFormat="false" ht="49.9" hidden="false" customHeight="true" outlineLevel="0" collapsed="false">
      <c r="A74" s="106" t="s">
        <v>232</v>
      </c>
      <c r="B74" s="71"/>
      <c r="C74" s="107" t="n">
        <v>100</v>
      </c>
      <c r="D74" s="79" t="n">
        <v>5265000</v>
      </c>
    </row>
    <row r="75" customFormat="false" ht="21" hidden="false" customHeight="true" outlineLevel="0" collapsed="false">
      <c r="A75" s="77" t="s">
        <v>141</v>
      </c>
      <c r="B75" s="71"/>
      <c r="C75" s="83" t="n">
        <v>200</v>
      </c>
      <c r="D75" s="79" t="n">
        <v>730950</v>
      </c>
    </row>
    <row r="76" customFormat="false" ht="18" hidden="false" customHeight="true" outlineLevel="0" collapsed="false">
      <c r="A76" s="77" t="s">
        <v>233</v>
      </c>
      <c r="B76" s="71"/>
      <c r="C76" s="107" t="n">
        <v>800</v>
      </c>
      <c r="D76" s="79" t="n">
        <v>4050</v>
      </c>
    </row>
    <row r="77" customFormat="false" ht="31.5" hidden="false" customHeight="false" outlineLevel="0" collapsed="false">
      <c r="A77" s="73" t="s">
        <v>234</v>
      </c>
      <c r="B77" s="74" t="s">
        <v>235</v>
      </c>
      <c r="C77" s="108"/>
      <c r="D77" s="82" t="n">
        <f aca="false">D78+D82</f>
        <v>19975748.78</v>
      </c>
    </row>
    <row r="78" customFormat="false" ht="42" hidden="false" customHeight="true" outlineLevel="0" collapsed="false">
      <c r="A78" s="109" t="s">
        <v>236</v>
      </c>
      <c r="B78" s="74" t="s">
        <v>237</v>
      </c>
      <c r="C78" s="108"/>
      <c r="D78" s="82" t="n">
        <f aca="false">D79</f>
        <v>5125748.78</v>
      </c>
    </row>
    <row r="79" customFormat="false" ht="15.75" hidden="false" customHeight="false" outlineLevel="0" collapsed="false">
      <c r="A79" s="16" t="s">
        <v>238</v>
      </c>
      <c r="B79" s="74" t="s">
        <v>239</v>
      </c>
      <c r="C79" s="108"/>
      <c r="D79" s="82" t="n">
        <f aca="false">D80</f>
        <v>5125748.78</v>
      </c>
    </row>
    <row r="80" customFormat="false" ht="19.15" hidden="false" customHeight="true" outlineLevel="0" collapsed="false">
      <c r="A80" s="77" t="s">
        <v>141</v>
      </c>
      <c r="B80" s="84"/>
      <c r="C80" s="110" t="n">
        <v>200</v>
      </c>
      <c r="D80" s="94" t="n">
        <v>5125748.78</v>
      </c>
    </row>
    <row r="81" customFormat="false" ht="32.45" hidden="false" customHeight="true" outlineLevel="0" collapsed="false">
      <c r="A81" s="111" t="s">
        <v>240</v>
      </c>
      <c r="B81" s="74" t="s">
        <v>241</v>
      </c>
      <c r="C81" s="83"/>
      <c r="D81" s="85" t="n">
        <f aca="false">D82</f>
        <v>14850000</v>
      </c>
    </row>
    <row r="82" customFormat="false" ht="31.5" hidden="false" customHeight="false" outlineLevel="0" collapsed="false">
      <c r="A82" s="91" t="s">
        <v>242</v>
      </c>
      <c r="B82" s="74" t="s">
        <v>243</v>
      </c>
      <c r="C82" s="112"/>
      <c r="D82" s="82" t="n">
        <f aca="false">D83</f>
        <v>14850000</v>
      </c>
    </row>
    <row r="83" customFormat="false" ht="18" hidden="false" customHeight="true" outlineLevel="0" collapsed="false">
      <c r="A83" s="77" t="s">
        <v>141</v>
      </c>
      <c r="B83" s="84"/>
      <c r="C83" s="83" t="n">
        <v>200</v>
      </c>
      <c r="D83" s="85" t="n">
        <v>14850000</v>
      </c>
    </row>
    <row r="84" customFormat="false" ht="17.45" hidden="false" customHeight="true" outlineLevel="0" collapsed="false">
      <c r="A84" s="73" t="s">
        <v>244</v>
      </c>
      <c r="B84" s="113" t="s">
        <v>245</v>
      </c>
      <c r="C84" s="114"/>
      <c r="D84" s="85" t="n">
        <f aca="false">D85</f>
        <v>900000</v>
      </c>
    </row>
    <row r="85" customFormat="false" ht="17.45" hidden="false" customHeight="true" outlineLevel="0" collapsed="false">
      <c r="A85" s="73" t="s">
        <v>246</v>
      </c>
      <c r="B85" s="113" t="s">
        <v>247</v>
      </c>
      <c r="C85" s="114"/>
      <c r="D85" s="85" t="n">
        <f aca="false">D86</f>
        <v>900000</v>
      </c>
    </row>
    <row r="86" customFormat="false" ht="17.45" hidden="false" customHeight="true" outlineLevel="0" collapsed="false">
      <c r="A86" s="73" t="s">
        <v>248</v>
      </c>
      <c r="B86" s="113" t="s">
        <v>249</v>
      </c>
      <c r="C86" s="114"/>
      <c r="D86" s="85" t="n">
        <f aca="false">D87</f>
        <v>900000</v>
      </c>
    </row>
    <row r="87" customFormat="false" ht="17.45" hidden="false" customHeight="true" outlineLevel="0" collapsed="false">
      <c r="A87" s="106" t="s">
        <v>141</v>
      </c>
      <c r="B87" s="84"/>
      <c r="C87" s="83" t="n">
        <v>200</v>
      </c>
      <c r="D87" s="85" t="n">
        <v>900000</v>
      </c>
    </row>
    <row r="88" customFormat="false" ht="17.45" hidden="false" customHeight="true" outlineLevel="0" collapsed="false">
      <c r="A88" s="73" t="s">
        <v>250</v>
      </c>
      <c r="B88" s="84" t="s">
        <v>251</v>
      </c>
      <c r="C88" s="115"/>
      <c r="D88" s="82" t="n">
        <f aca="false">D89</f>
        <v>200000</v>
      </c>
    </row>
    <row r="89" customFormat="false" ht="17.45" hidden="false" customHeight="true" outlineLevel="0" collapsed="false">
      <c r="A89" s="73" t="s">
        <v>252</v>
      </c>
      <c r="B89" s="84" t="s">
        <v>253</v>
      </c>
      <c r="C89" s="115"/>
      <c r="D89" s="82" t="n">
        <f aca="false">D90</f>
        <v>200000</v>
      </c>
    </row>
    <row r="90" customFormat="false" ht="17.45" hidden="false" customHeight="true" outlineLevel="0" collapsed="false">
      <c r="A90" s="73" t="s">
        <v>254</v>
      </c>
      <c r="B90" s="84" t="s">
        <v>255</v>
      </c>
      <c r="C90" s="115"/>
      <c r="D90" s="82" t="n">
        <f aca="false">D91</f>
        <v>200000</v>
      </c>
    </row>
    <row r="91" customFormat="false" ht="17.45" hidden="false" customHeight="true" outlineLevel="0" collapsed="false">
      <c r="A91" s="106" t="s">
        <v>141</v>
      </c>
      <c r="B91" s="84"/>
      <c r="C91" s="115" t="n">
        <v>200</v>
      </c>
      <c r="D91" s="85" t="n">
        <v>200000</v>
      </c>
    </row>
    <row r="92" customFormat="false" ht="18.6" hidden="false" customHeight="true" outlineLevel="0" collapsed="false">
      <c r="A92" s="73" t="s">
        <v>256</v>
      </c>
      <c r="B92" s="74" t="s">
        <v>257</v>
      </c>
      <c r="C92" s="93"/>
      <c r="D92" s="82" t="n">
        <f aca="false">D94+D96</f>
        <v>2030000</v>
      </c>
    </row>
    <row r="93" customFormat="false" ht="17.45" hidden="false" customHeight="true" outlineLevel="0" collapsed="false">
      <c r="A93" s="76" t="s">
        <v>258</v>
      </c>
      <c r="B93" s="74" t="s">
        <v>259</v>
      </c>
      <c r="C93" s="93"/>
      <c r="D93" s="82" t="n">
        <f aca="false">D94+D96</f>
        <v>2030000</v>
      </c>
    </row>
    <row r="94" customFormat="false" ht="31.5" hidden="false" customHeight="false" outlineLevel="0" collapsed="false">
      <c r="A94" s="91" t="s">
        <v>260</v>
      </c>
      <c r="B94" s="116" t="s">
        <v>261</v>
      </c>
      <c r="C94" s="93"/>
      <c r="D94" s="82" t="n">
        <f aca="false">D95</f>
        <v>1030000</v>
      </c>
    </row>
    <row r="95" customFormat="false" ht="15.6" hidden="false" customHeight="true" outlineLevel="0" collapsed="false">
      <c r="A95" s="77" t="s">
        <v>141</v>
      </c>
      <c r="B95" s="84"/>
      <c r="C95" s="83" t="n">
        <v>200</v>
      </c>
      <c r="D95" s="85" t="n">
        <v>1030000</v>
      </c>
    </row>
    <row r="96" customFormat="false" ht="31.15" hidden="false" customHeight="true" outlineLevel="0" collapsed="false">
      <c r="A96" s="90" t="s">
        <v>262</v>
      </c>
      <c r="B96" s="74" t="s">
        <v>263</v>
      </c>
      <c r="C96" s="93"/>
      <c r="D96" s="82" t="n">
        <f aca="false">D97+D98</f>
        <v>1000000</v>
      </c>
    </row>
    <row r="97" customFormat="false" ht="16.15" hidden="false" customHeight="true" outlineLevel="0" collapsed="false">
      <c r="A97" s="77" t="s">
        <v>141</v>
      </c>
      <c r="B97" s="84"/>
      <c r="C97" s="83" t="n">
        <v>200</v>
      </c>
      <c r="D97" s="85" t="n">
        <v>998283.89</v>
      </c>
    </row>
    <row r="98" customFormat="false" ht="16.15" hidden="false" customHeight="true" outlineLevel="0" collapsed="false">
      <c r="A98" s="77" t="s">
        <v>233</v>
      </c>
      <c r="B98" s="84"/>
      <c r="C98" s="115" t="n">
        <v>800</v>
      </c>
      <c r="D98" s="85" t="n">
        <v>1716.11</v>
      </c>
    </row>
    <row r="99" customFormat="false" ht="34.15" hidden="false" customHeight="true" outlineLevel="0" collapsed="false">
      <c r="A99" s="90" t="s">
        <v>264</v>
      </c>
      <c r="B99" s="84" t="s">
        <v>265</v>
      </c>
      <c r="C99" s="115"/>
      <c r="D99" s="82" t="n">
        <f aca="false">D101</f>
        <v>2858000</v>
      </c>
    </row>
    <row r="100" customFormat="false" ht="51.6" hidden="false" customHeight="true" outlineLevel="0" collapsed="false">
      <c r="A100" s="117" t="s">
        <v>266</v>
      </c>
      <c r="B100" s="84" t="s">
        <v>267</v>
      </c>
      <c r="C100" s="115"/>
      <c r="D100" s="82" t="n">
        <f aca="false">D101</f>
        <v>2858000</v>
      </c>
    </row>
    <row r="101" customFormat="false" ht="48" hidden="false" customHeight="true" outlineLevel="0" collapsed="false">
      <c r="A101" s="77" t="s">
        <v>268</v>
      </c>
      <c r="B101" s="84" t="s">
        <v>269</v>
      </c>
      <c r="C101" s="115"/>
      <c r="D101" s="85" t="n">
        <f aca="false">D102</f>
        <v>2858000</v>
      </c>
    </row>
    <row r="102" customFormat="false" ht="16.15" hidden="false" customHeight="true" outlineLevel="0" collapsed="false">
      <c r="A102" s="77" t="s">
        <v>233</v>
      </c>
      <c r="B102" s="84"/>
      <c r="C102" s="115" t="n">
        <v>800</v>
      </c>
      <c r="D102" s="85" t="n">
        <v>2858000</v>
      </c>
    </row>
    <row r="103" customFormat="false" ht="34.15" hidden="false" customHeight="true" outlineLevel="0" collapsed="false">
      <c r="A103" s="70" t="s">
        <v>270</v>
      </c>
      <c r="B103" s="118" t="s">
        <v>271</v>
      </c>
      <c r="C103" s="119"/>
      <c r="D103" s="120" t="n">
        <f aca="false">D104+D108</f>
        <v>4480000</v>
      </c>
    </row>
    <row r="104" customFormat="false" ht="47.25" hidden="false" customHeight="false" outlineLevel="0" collapsed="false">
      <c r="A104" s="73" t="s">
        <v>272</v>
      </c>
      <c r="B104" s="74" t="s">
        <v>273</v>
      </c>
      <c r="C104" s="119"/>
      <c r="D104" s="82" t="n">
        <f aca="false">D106</f>
        <v>450000</v>
      </c>
    </row>
    <row r="105" customFormat="false" ht="31.5" hidden="false" customHeight="false" outlineLevel="0" collapsed="false">
      <c r="A105" s="73" t="s">
        <v>274</v>
      </c>
      <c r="B105" s="74" t="s">
        <v>275</v>
      </c>
      <c r="C105" s="119"/>
      <c r="D105" s="82" t="n">
        <f aca="false">D106</f>
        <v>450000</v>
      </c>
    </row>
    <row r="106" customFormat="false" ht="31.5" hidden="false" customHeight="false" outlineLevel="0" collapsed="false">
      <c r="A106" s="73" t="s">
        <v>276</v>
      </c>
      <c r="B106" s="74" t="s">
        <v>277</v>
      </c>
      <c r="C106" s="119"/>
      <c r="D106" s="82" t="n">
        <f aca="false">D107</f>
        <v>450000</v>
      </c>
    </row>
    <row r="107" customFormat="false" ht="31.5" hidden="false" customHeight="false" outlineLevel="0" collapsed="false">
      <c r="A107" s="77" t="s">
        <v>278</v>
      </c>
      <c r="B107" s="84"/>
      <c r="C107" s="83" t="n">
        <v>800</v>
      </c>
      <c r="D107" s="85" t="n">
        <v>450000</v>
      </c>
    </row>
    <row r="108" customFormat="false" ht="52.15" hidden="false" customHeight="true" outlineLevel="0" collapsed="false">
      <c r="A108" s="16" t="s">
        <v>279</v>
      </c>
      <c r="B108" s="74" t="s">
        <v>280</v>
      </c>
      <c r="C108" s="121"/>
      <c r="D108" s="82" t="n">
        <f aca="false">D110</f>
        <v>4030000</v>
      </c>
    </row>
    <row r="109" customFormat="false" ht="31.5" hidden="false" customHeight="false" outlineLevel="0" collapsed="false">
      <c r="A109" s="90" t="s">
        <v>281</v>
      </c>
      <c r="B109" s="74" t="s">
        <v>282</v>
      </c>
      <c r="C109" s="121"/>
      <c r="D109" s="82" t="n">
        <f aca="false">D110</f>
        <v>4030000</v>
      </c>
    </row>
    <row r="110" customFormat="false" ht="31.5" hidden="false" customHeight="false" outlineLevel="0" collapsed="false">
      <c r="A110" s="16" t="s">
        <v>283</v>
      </c>
      <c r="B110" s="74" t="s">
        <v>284</v>
      </c>
      <c r="C110" s="110"/>
      <c r="D110" s="82" t="n">
        <f aca="false">D111</f>
        <v>4030000</v>
      </c>
    </row>
    <row r="111" customFormat="false" ht="31.5" hidden="false" customHeight="false" outlineLevel="0" collapsed="false">
      <c r="A111" s="77" t="s">
        <v>278</v>
      </c>
      <c r="B111" s="84"/>
      <c r="C111" s="83" t="n">
        <v>600</v>
      </c>
      <c r="D111" s="85" t="n">
        <v>4030000</v>
      </c>
    </row>
    <row r="112" customFormat="false" ht="31.5" hidden="false" customHeight="false" outlineLevel="0" collapsed="false">
      <c r="A112" s="70" t="s">
        <v>285</v>
      </c>
      <c r="B112" s="71" t="s">
        <v>286</v>
      </c>
      <c r="C112" s="83"/>
      <c r="D112" s="122" t="n">
        <f aca="false">D113</f>
        <v>300000</v>
      </c>
    </row>
    <row r="113" customFormat="false" ht="31.5" hidden="false" customHeight="false" outlineLevel="0" collapsed="false">
      <c r="A113" s="73" t="s">
        <v>287</v>
      </c>
      <c r="B113" s="74" t="s">
        <v>288</v>
      </c>
      <c r="C113" s="83"/>
      <c r="D113" s="82" t="n">
        <f aca="false">D114</f>
        <v>300000</v>
      </c>
    </row>
    <row r="114" customFormat="false" ht="47.25" hidden="false" customHeight="false" outlineLevel="0" collapsed="false">
      <c r="A114" s="105" t="s">
        <v>289</v>
      </c>
      <c r="B114" s="74" t="s">
        <v>290</v>
      </c>
      <c r="C114" s="83"/>
      <c r="D114" s="82" t="n">
        <f aca="false">D115+D117</f>
        <v>300000</v>
      </c>
    </row>
    <row r="115" customFormat="false" ht="15.75" hidden="false" customHeight="false" outlineLevel="0" collapsed="false">
      <c r="A115" s="90" t="s">
        <v>291</v>
      </c>
      <c r="B115" s="74" t="s">
        <v>292</v>
      </c>
      <c r="C115" s="83"/>
      <c r="D115" s="82" t="n">
        <f aca="false">D116</f>
        <v>50000</v>
      </c>
    </row>
    <row r="116" customFormat="false" ht="31.5" hidden="false" customHeight="false" outlineLevel="0" collapsed="false">
      <c r="A116" s="77" t="s">
        <v>141</v>
      </c>
      <c r="B116" s="84"/>
      <c r="C116" s="83" t="n">
        <v>200</v>
      </c>
      <c r="D116" s="85" t="n">
        <v>50000</v>
      </c>
    </row>
    <row r="117" customFormat="false" ht="15.75" hidden="false" customHeight="false" outlineLevel="0" collapsed="false">
      <c r="A117" s="90" t="s">
        <v>293</v>
      </c>
      <c r="B117" s="74" t="s">
        <v>294</v>
      </c>
      <c r="C117" s="83"/>
      <c r="D117" s="85" t="n">
        <f aca="false">D118</f>
        <v>250000</v>
      </c>
    </row>
    <row r="118" customFormat="false" ht="31.5" hidden="false" customHeight="false" outlineLevel="0" collapsed="false">
      <c r="A118" s="77" t="s">
        <v>141</v>
      </c>
      <c r="B118" s="84"/>
      <c r="C118" s="83" t="n">
        <v>200</v>
      </c>
      <c r="D118" s="85" t="n">
        <v>250000</v>
      </c>
    </row>
    <row r="119" customFormat="false" ht="33" hidden="false" customHeight="true" outlineLevel="0" collapsed="false">
      <c r="A119" s="70" t="s">
        <v>295</v>
      </c>
      <c r="B119" s="71" t="s">
        <v>296</v>
      </c>
      <c r="C119" s="119"/>
      <c r="D119" s="122" t="n">
        <f aca="false">D120+D131</f>
        <v>17896694.63</v>
      </c>
    </row>
    <row r="120" customFormat="false" ht="31.5" hidden="false" customHeight="false" outlineLevel="0" collapsed="false">
      <c r="A120" s="73" t="s">
        <v>297</v>
      </c>
      <c r="B120" s="74" t="s">
        <v>298</v>
      </c>
      <c r="C120" s="108"/>
      <c r="D120" s="123" t="n">
        <f aca="false">D121+D124</f>
        <v>17586694.63</v>
      </c>
    </row>
    <row r="121" customFormat="false" ht="31.5" hidden="false" customHeight="false" outlineLevel="0" collapsed="false">
      <c r="A121" s="76" t="s">
        <v>299</v>
      </c>
      <c r="B121" s="74" t="s">
        <v>300</v>
      </c>
      <c r="C121" s="108"/>
      <c r="D121" s="123" t="n">
        <f aca="false">D122</f>
        <v>1440000</v>
      </c>
    </row>
    <row r="122" customFormat="false" ht="17.45" hidden="false" customHeight="true" outlineLevel="0" collapsed="false">
      <c r="A122" s="91" t="s">
        <v>301</v>
      </c>
      <c r="B122" s="84" t="s">
        <v>302</v>
      </c>
      <c r="C122" s="108"/>
      <c r="D122" s="124" t="n">
        <f aca="false">D123</f>
        <v>1440000</v>
      </c>
    </row>
    <row r="123" customFormat="false" ht="17.45" hidden="false" customHeight="true" outlineLevel="0" collapsed="false">
      <c r="A123" s="77" t="s">
        <v>141</v>
      </c>
      <c r="B123" s="84"/>
      <c r="C123" s="83" t="n">
        <v>200</v>
      </c>
      <c r="D123" s="125" t="n">
        <v>1440000</v>
      </c>
    </row>
    <row r="124" customFormat="false" ht="33" hidden="false" customHeight="true" outlineLevel="0" collapsed="false">
      <c r="A124" s="105" t="s">
        <v>303</v>
      </c>
      <c r="B124" s="74" t="s">
        <v>304</v>
      </c>
      <c r="C124" s="83"/>
      <c r="D124" s="123" t="n">
        <f aca="false">D125+D128+D129</f>
        <v>16146694.63</v>
      </c>
    </row>
    <row r="125" customFormat="false" ht="33" hidden="false" customHeight="true" outlineLevel="0" collapsed="false">
      <c r="A125" s="105" t="s">
        <v>305</v>
      </c>
      <c r="B125" s="74" t="s">
        <v>306</v>
      </c>
      <c r="C125" s="83"/>
      <c r="D125" s="123" t="n">
        <f aca="false">D126</f>
        <v>321350</v>
      </c>
    </row>
    <row r="126" customFormat="false" ht="33" hidden="false" customHeight="true" outlineLevel="0" collapsed="false">
      <c r="A126" s="77" t="s">
        <v>141</v>
      </c>
      <c r="B126" s="74"/>
      <c r="C126" s="83" t="n">
        <v>200</v>
      </c>
      <c r="D126" s="123" t="n">
        <v>321350</v>
      </c>
    </row>
    <row r="127" customFormat="false" ht="18.75" hidden="false" customHeight="true" outlineLevel="0" collapsed="false">
      <c r="A127" s="105" t="s">
        <v>301</v>
      </c>
      <c r="B127" s="74" t="s">
        <v>307</v>
      </c>
      <c r="C127" s="83"/>
      <c r="D127" s="123" t="n">
        <f aca="false">D128</f>
        <v>9721026.63</v>
      </c>
    </row>
    <row r="128" customFormat="false" ht="16.15" hidden="false" customHeight="true" outlineLevel="0" collapsed="false">
      <c r="A128" s="77" t="s">
        <v>141</v>
      </c>
      <c r="B128" s="84"/>
      <c r="C128" s="83" t="n">
        <v>200</v>
      </c>
      <c r="D128" s="125" t="n">
        <v>9721026.63</v>
      </c>
    </row>
    <row r="129" customFormat="false" ht="36.6" hidden="false" customHeight="true" outlineLevel="0" collapsed="false">
      <c r="A129" s="105" t="s">
        <v>308</v>
      </c>
      <c r="B129" s="74" t="s">
        <v>309</v>
      </c>
      <c r="C129" s="83"/>
      <c r="D129" s="123" t="n">
        <f aca="false">D130</f>
        <v>6104318</v>
      </c>
    </row>
    <row r="130" customFormat="false" ht="16.15" hidden="false" customHeight="true" outlineLevel="0" collapsed="false">
      <c r="A130" s="77" t="s">
        <v>141</v>
      </c>
      <c r="B130" s="84"/>
      <c r="C130" s="83" t="n">
        <v>200</v>
      </c>
      <c r="D130" s="125" t="n">
        <v>6104318</v>
      </c>
    </row>
    <row r="131" customFormat="false" ht="33" hidden="false" customHeight="true" outlineLevel="0" collapsed="false">
      <c r="A131" s="73" t="s">
        <v>310</v>
      </c>
      <c r="B131" s="74" t="s">
        <v>311</v>
      </c>
      <c r="C131" s="119"/>
      <c r="D131" s="82" t="n">
        <f aca="false">D133</f>
        <v>310000</v>
      </c>
    </row>
    <row r="132" customFormat="false" ht="16.9" hidden="false" customHeight="true" outlineLevel="0" collapsed="false">
      <c r="A132" s="76" t="s">
        <v>312</v>
      </c>
      <c r="B132" s="74" t="s">
        <v>313</v>
      </c>
      <c r="C132" s="119"/>
      <c r="D132" s="82" t="n">
        <f aca="false">D133</f>
        <v>310000</v>
      </c>
    </row>
    <row r="133" customFormat="false" ht="31.5" hidden="false" customHeight="false" outlineLevel="0" collapsed="false">
      <c r="A133" s="126" t="s">
        <v>314</v>
      </c>
      <c r="B133" s="74" t="s">
        <v>315</v>
      </c>
      <c r="C133" s="119"/>
      <c r="D133" s="82" t="n">
        <f aca="false">D134</f>
        <v>310000</v>
      </c>
    </row>
    <row r="134" customFormat="false" ht="15.75" hidden="false" customHeight="false" outlineLevel="0" collapsed="false">
      <c r="A134" s="127" t="s">
        <v>233</v>
      </c>
      <c r="B134" s="84"/>
      <c r="C134" s="110" t="n">
        <v>800</v>
      </c>
      <c r="D134" s="94" t="n">
        <v>310000</v>
      </c>
    </row>
    <row r="135" customFormat="false" ht="34.9" hidden="false" customHeight="true" outlineLevel="0" collapsed="false">
      <c r="A135" s="128" t="s">
        <v>316</v>
      </c>
      <c r="B135" s="129" t="s">
        <v>317</v>
      </c>
      <c r="C135" s="83"/>
      <c r="D135" s="120" t="n">
        <f aca="false">D136</f>
        <v>8370967</v>
      </c>
    </row>
    <row r="136" customFormat="false" ht="29.45" hidden="false" customHeight="true" outlineLevel="0" collapsed="false">
      <c r="A136" s="90" t="s">
        <v>318</v>
      </c>
      <c r="B136" s="130" t="s">
        <v>319</v>
      </c>
      <c r="C136" s="83"/>
      <c r="D136" s="82" t="n">
        <f aca="false">D137+D139+D143+D141</f>
        <v>8370967</v>
      </c>
    </row>
    <row r="137" customFormat="false" ht="33.6" hidden="false" customHeight="true" outlineLevel="0" collapsed="false">
      <c r="A137" s="90" t="s">
        <v>320</v>
      </c>
      <c r="B137" s="130" t="s">
        <v>321</v>
      </c>
      <c r="C137" s="83"/>
      <c r="D137" s="82" t="n">
        <f aca="false">D138</f>
        <v>42560</v>
      </c>
    </row>
    <row r="138" customFormat="false" ht="26.45" hidden="false" customHeight="true" outlineLevel="0" collapsed="false">
      <c r="A138" s="77" t="s">
        <v>141</v>
      </c>
      <c r="B138" s="130"/>
      <c r="C138" s="83" t="n">
        <v>200</v>
      </c>
      <c r="D138" s="85" t="n">
        <v>42560</v>
      </c>
    </row>
    <row r="139" customFormat="false" ht="32.45" hidden="false" customHeight="true" outlineLevel="0" collapsed="false">
      <c r="A139" s="90" t="s">
        <v>322</v>
      </c>
      <c r="B139" s="130" t="s">
        <v>323</v>
      </c>
      <c r="C139" s="83"/>
      <c r="D139" s="82" t="n">
        <f aca="false">D140</f>
        <v>8128407</v>
      </c>
    </row>
    <row r="140" customFormat="false" ht="26.45" hidden="false" customHeight="true" outlineLevel="0" collapsed="false">
      <c r="A140" s="77" t="s">
        <v>141</v>
      </c>
      <c r="B140" s="130"/>
      <c r="C140" s="83" t="n">
        <v>200</v>
      </c>
      <c r="D140" s="85" t="n">
        <v>8128407</v>
      </c>
    </row>
    <row r="141" customFormat="false" ht="51.6" hidden="false" customHeight="true" outlineLevel="0" collapsed="false">
      <c r="A141" s="105" t="s">
        <v>324</v>
      </c>
      <c r="B141" s="131" t="s">
        <v>325</v>
      </c>
      <c r="C141" s="83"/>
      <c r="D141" s="82" t="n">
        <f aca="false">D142</f>
        <v>50000</v>
      </c>
    </row>
    <row r="142" customFormat="false" ht="28.15" hidden="false" customHeight="true" outlineLevel="0" collapsed="false">
      <c r="A142" s="77" t="s">
        <v>141</v>
      </c>
      <c r="B142" s="130"/>
      <c r="C142" s="83" t="n">
        <v>200</v>
      </c>
      <c r="D142" s="85" t="n">
        <v>50000</v>
      </c>
    </row>
    <row r="143" customFormat="false" ht="47.45" hidden="false" customHeight="true" outlineLevel="0" collapsed="false">
      <c r="A143" s="90" t="s">
        <v>324</v>
      </c>
      <c r="B143" s="130" t="s">
        <v>326</v>
      </c>
      <c r="C143" s="83"/>
      <c r="D143" s="82" t="n">
        <f aca="false">D144</f>
        <v>150000</v>
      </c>
    </row>
    <row r="144" customFormat="false" ht="26.45" hidden="false" customHeight="true" outlineLevel="0" collapsed="false">
      <c r="A144" s="77" t="s">
        <v>141</v>
      </c>
      <c r="B144" s="130"/>
      <c r="C144" s="83" t="n">
        <v>200</v>
      </c>
      <c r="D144" s="85" t="n">
        <v>150000</v>
      </c>
    </row>
    <row r="145" customFormat="false" ht="19.15" hidden="false" customHeight="true" outlineLevel="0" collapsed="false">
      <c r="A145" s="70" t="s">
        <v>327</v>
      </c>
      <c r="B145" s="132"/>
      <c r="C145" s="83"/>
      <c r="D145" s="133" t="n">
        <f aca="false">D9+D28+D39+D48+D59+D70+D103+D112+D119+D135+D23</f>
        <v>77850087.41</v>
      </c>
    </row>
    <row r="146" customFormat="false" ht="19.5" hidden="false" customHeight="true" outlineLevel="0" collapsed="false">
      <c r="A146" s="134" t="s">
        <v>328</v>
      </c>
      <c r="B146" s="71" t="s">
        <v>329</v>
      </c>
      <c r="C146" s="135"/>
      <c r="D146" s="120" t="n">
        <f aca="false">D147+D149+D151+D157+D160+D162+D165+D167+D169+D155+D171</f>
        <v>17360373.75</v>
      </c>
    </row>
    <row r="147" customFormat="false" ht="15.75" hidden="false" customHeight="false" outlineLevel="0" collapsed="false">
      <c r="A147" s="90" t="s">
        <v>330</v>
      </c>
      <c r="B147" s="74" t="s">
        <v>331</v>
      </c>
      <c r="C147" s="119"/>
      <c r="D147" s="82" t="n">
        <f aca="false">D148</f>
        <v>1002000</v>
      </c>
    </row>
    <row r="148" customFormat="false" ht="49.15" hidden="false" customHeight="true" outlineLevel="0" collapsed="false">
      <c r="A148" s="136" t="s">
        <v>232</v>
      </c>
      <c r="B148" s="137"/>
      <c r="C148" s="83" t="n">
        <v>100</v>
      </c>
      <c r="D148" s="85" t="n">
        <v>1002000</v>
      </c>
    </row>
    <row r="149" customFormat="false" ht="31.5" hidden="false" customHeight="false" outlineLevel="0" collapsed="false">
      <c r="A149" s="91" t="s">
        <v>332</v>
      </c>
      <c r="B149" s="74" t="s">
        <v>333</v>
      </c>
      <c r="C149" s="108"/>
      <c r="D149" s="82" t="n">
        <f aca="false">D150</f>
        <v>224000</v>
      </c>
    </row>
    <row r="150" customFormat="false" ht="48" hidden="false" customHeight="true" outlineLevel="0" collapsed="false">
      <c r="A150" s="77" t="s">
        <v>334</v>
      </c>
      <c r="B150" s="132"/>
      <c r="C150" s="107" t="n">
        <v>100</v>
      </c>
      <c r="D150" s="85" t="n">
        <v>224000</v>
      </c>
    </row>
    <row r="151" customFormat="false" ht="17.45" hidden="false" customHeight="true" outlineLevel="0" collapsed="false">
      <c r="A151" s="90" t="s">
        <v>335</v>
      </c>
      <c r="B151" s="74" t="s">
        <v>336</v>
      </c>
      <c r="C151" s="108" t="n">
        <v>0</v>
      </c>
      <c r="D151" s="82" t="n">
        <f aca="false">D152+D153+D154</f>
        <v>9679000</v>
      </c>
    </row>
    <row r="152" customFormat="false" ht="47.45" hidden="false" customHeight="true" outlineLevel="0" collapsed="false">
      <c r="A152" s="77" t="s">
        <v>232</v>
      </c>
      <c r="B152" s="132"/>
      <c r="C152" s="83" t="n">
        <v>100</v>
      </c>
      <c r="D152" s="85" t="n">
        <v>7548000</v>
      </c>
    </row>
    <row r="153" customFormat="false" ht="21.6" hidden="false" customHeight="true" outlineLevel="0" collapsed="false">
      <c r="A153" s="77" t="s">
        <v>141</v>
      </c>
      <c r="B153" s="84"/>
      <c r="C153" s="83" t="n">
        <v>200</v>
      </c>
      <c r="D153" s="85" t="n">
        <v>2071000</v>
      </c>
    </row>
    <row r="154" customFormat="false" ht="15.75" hidden="false" customHeight="false" outlineLevel="0" collapsed="false">
      <c r="A154" s="77" t="s">
        <v>233</v>
      </c>
      <c r="B154" s="78"/>
      <c r="C154" s="20" t="n">
        <v>800</v>
      </c>
      <c r="D154" s="79" t="n">
        <v>60000</v>
      </c>
    </row>
    <row r="155" customFormat="false" ht="15.75" hidden="false" customHeight="false" outlineLevel="0" collapsed="false">
      <c r="A155" s="111" t="s">
        <v>337</v>
      </c>
      <c r="B155" s="74" t="s">
        <v>338</v>
      </c>
      <c r="C155" s="17"/>
      <c r="D155" s="75" t="n">
        <f aca="false">D156</f>
        <v>210000</v>
      </c>
    </row>
    <row r="156" customFormat="false" ht="15.75" hidden="false" customHeight="false" outlineLevel="0" collapsed="false">
      <c r="A156" s="138" t="s">
        <v>199</v>
      </c>
      <c r="B156" s="84"/>
      <c r="C156" s="110" t="n">
        <v>500</v>
      </c>
      <c r="D156" s="79" t="n">
        <v>210000</v>
      </c>
    </row>
    <row r="157" customFormat="false" ht="31.5" hidden="false" customHeight="false" outlineLevel="0" collapsed="false">
      <c r="A157" s="16" t="s">
        <v>339</v>
      </c>
      <c r="B157" s="139" t="s">
        <v>340</v>
      </c>
      <c r="C157" s="108"/>
      <c r="D157" s="82" t="n">
        <f aca="false">D158+D159</f>
        <v>350000</v>
      </c>
    </row>
    <row r="158" customFormat="false" ht="18" hidden="false" customHeight="true" outlineLevel="0" collapsed="false">
      <c r="A158" s="33" t="s">
        <v>233</v>
      </c>
      <c r="B158" s="20"/>
      <c r="C158" s="110" t="n">
        <v>800</v>
      </c>
      <c r="D158" s="94" t="n">
        <v>250111</v>
      </c>
    </row>
    <row r="159" customFormat="false" ht="18" hidden="false" customHeight="true" outlineLevel="0" collapsed="false">
      <c r="A159" s="77" t="s">
        <v>141</v>
      </c>
      <c r="B159" s="20"/>
      <c r="C159" s="110" t="n">
        <v>200</v>
      </c>
      <c r="D159" s="94" t="n">
        <v>99889</v>
      </c>
    </row>
    <row r="160" customFormat="false" ht="15.75" hidden="false" customHeight="false" outlineLevel="0" collapsed="false">
      <c r="A160" s="90" t="s">
        <v>341</v>
      </c>
      <c r="B160" s="17" t="s">
        <v>342</v>
      </c>
      <c r="C160" s="112"/>
      <c r="D160" s="82" t="n">
        <f aca="false">D161</f>
        <v>220000</v>
      </c>
    </row>
    <row r="161" customFormat="false" ht="18.6" hidden="false" customHeight="true" outlineLevel="0" collapsed="false">
      <c r="A161" s="77" t="s">
        <v>141</v>
      </c>
      <c r="B161" s="84"/>
      <c r="C161" s="83" t="n">
        <v>200</v>
      </c>
      <c r="D161" s="85" t="n">
        <v>220000</v>
      </c>
    </row>
    <row r="162" customFormat="false" ht="15.75" hidden="false" customHeight="false" outlineLevel="0" collapsed="false">
      <c r="A162" s="102" t="s">
        <v>343</v>
      </c>
      <c r="B162" s="17" t="s">
        <v>344</v>
      </c>
      <c r="C162" s="112"/>
      <c r="D162" s="82" t="n">
        <f aca="false">D163+D164</f>
        <v>2386373.75</v>
      </c>
    </row>
    <row r="163" customFormat="false" ht="18" hidden="false" customHeight="true" outlineLevel="0" collapsed="false">
      <c r="A163" s="77" t="s">
        <v>141</v>
      </c>
      <c r="B163" s="84"/>
      <c r="C163" s="83" t="n">
        <v>200</v>
      </c>
      <c r="D163" s="85" t="n">
        <v>1235059.05</v>
      </c>
    </row>
    <row r="164" customFormat="false" ht="18" hidden="false" customHeight="true" outlineLevel="0" collapsed="false">
      <c r="A164" s="77" t="s">
        <v>233</v>
      </c>
      <c r="B164" s="140"/>
      <c r="C164" s="141" t="n">
        <v>800</v>
      </c>
      <c r="D164" s="142" t="n">
        <v>1151314.7</v>
      </c>
    </row>
    <row r="165" customFormat="false" ht="15.75" hidden="false" customHeight="false" outlineLevel="0" collapsed="false">
      <c r="A165" s="91" t="s">
        <v>345</v>
      </c>
      <c r="B165" s="99" t="s">
        <v>346</v>
      </c>
      <c r="C165" s="143"/>
      <c r="D165" s="144" t="n">
        <f aca="false">D166</f>
        <v>1999000</v>
      </c>
    </row>
    <row r="166" customFormat="false" ht="18" hidden="false" customHeight="true" outlineLevel="0" collapsed="false">
      <c r="A166" s="138" t="s">
        <v>199</v>
      </c>
      <c r="B166" s="84"/>
      <c r="C166" s="110" t="n">
        <v>500</v>
      </c>
      <c r="D166" s="94" t="n">
        <v>1999000</v>
      </c>
    </row>
    <row r="167" customFormat="false" ht="18" hidden="false" customHeight="true" outlineLevel="0" collapsed="false">
      <c r="A167" s="145" t="s">
        <v>347</v>
      </c>
      <c r="B167" s="17" t="s">
        <v>348</v>
      </c>
      <c r="C167" s="110"/>
      <c r="D167" s="146" t="n">
        <f aca="false">D168</f>
        <v>50000</v>
      </c>
    </row>
    <row r="168" customFormat="false" ht="18" hidden="false" customHeight="true" outlineLevel="0" collapsed="false">
      <c r="A168" s="77" t="s">
        <v>141</v>
      </c>
      <c r="B168" s="84"/>
      <c r="C168" s="83" t="n">
        <v>200</v>
      </c>
      <c r="D168" s="94" t="n">
        <v>50000</v>
      </c>
    </row>
    <row r="169" customFormat="false" ht="31.5" hidden="false" customHeight="false" outlineLevel="0" collapsed="false">
      <c r="A169" s="102" t="s">
        <v>349</v>
      </c>
      <c r="B169" s="74" t="s">
        <v>350</v>
      </c>
      <c r="C169" s="108"/>
      <c r="D169" s="82" t="n">
        <f aca="false">D170</f>
        <v>240000</v>
      </c>
    </row>
    <row r="170" customFormat="false" ht="18" hidden="false" customHeight="true" outlineLevel="0" collapsed="false">
      <c r="A170" s="77" t="s">
        <v>168</v>
      </c>
      <c r="B170" s="132"/>
      <c r="C170" s="110" t="n">
        <v>300</v>
      </c>
      <c r="D170" s="94" t="n">
        <v>240000</v>
      </c>
    </row>
    <row r="171" customFormat="false" ht="34.15" hidden="false" customHeight="true" outlineLevel="0" collapsed="false">
      <c r="A171" s="90" t="s">
        <v>351</v>
      </c>
      <c r="B171" s="147" t="s">
        <v>352</v>
      </c>
      <c r="C171" s="141"/>
      <c r="D171" s="144" t="n">
        <f aca="false">D172</f>
        <v>1000000</v>
      </c>
    </row>
    <row r="172" customFormat="false" ht="18" hidden="false" customHeight="true" outlineLevel="0" collapsed="false">
      <c r="A172" s="77" t="s">
        <v>233</v>
      </c>
      <c r="B172" s="104"/>
      <c r="C172" s="141" t="n">
        <v>800</v>
      </c>
      <c r="D172" s="142" t="n">
        <v>1000000</v>
      </c>
    </row>
    <row r="173" customFormat="false" ht="27" hidden="false" customHeight="true" outlineLevel="0" collapsed="false">
      <c r="A173" s="148" t="s">
        <v>353</v>
      </c>
      <c r="B173" s="104"/>
      <c r="C173" s="104"/>
      <c r="D173" s="75" t="n">
        <f aca="false">D145+D146</f>
        <v>95210461.16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4.56"/>
    <col collapsed="false" customWidth="true" hidden="false" outlineLevel="0" max="2" min="2" style="150" width="5.99"/>
    <col collapsed="false" customWidth="true" hidden="false" outlineLevel="0" max="3" min="3" style="150" width="5.85"/>
    <col collapsed="false" customWidth="true" hidden="false" outlineLevel="0" max="4" min="4" style="150" width="4.99"/>
    <col collapsed="false" customWidth="true" hidden="false" outlineLevel="0" max="5" min="5" style="150" width="15.56"/>
    <col collapsed="false" customWidth="true" hidden="false" outlineLevel="0" max="6" min="6" style="150" width="5.71"/>
    <col collapsed="false" customWidth="true" hidden="false" outlineLevel="0" max="7" min="7" style="150" width="17.14"/>
    <col collapsed="false" customWidth="true" hidden="false" outlineLevel="0" max="8" min="8" style="150" width="16.7"/>
    <col collapsed="false" customWidth="false" hidden="false" outlineLevel="0" max="257" min="9" style="65" width="9.14"/>
  </cols>
  <sheetData>
    <row r="1" s="152" customFormat="true" ht="15.75" hidden="false" customHeight="true" outlineLevel="0" collapsed="false">
      <c r="A1" s="151" t="s">
        <v>354</v>
      </c>
      <c r="B1" s="151"/>
      <c r="C1" s="151"/>
      <c r="D1" s="151"/>
      <c r="E1" s="151"/>
      <c r="F1" s="151"/>
      <c r="G1" s="151"/>
      <c r="H1" s="151"/>
    </row>
    <row r="2" customFormat="false" ht="15.75" hidden="false" customHeight="false" outlineLevel="0" collapsed="false">
      <c r="A2" s="153" t="s">
        <v>355</v>
      </c>
      <c r="B2" s="153"/>
      <c r="C2" s="153"/>
      <c r="D2" s="153"/>
      <c r="E2" s="153"/>
      <c r="F2" s="153"/>
      <c r="G2" s="153"/>
      <c r="H2" s="153"/>
    </row>
    <row r="3" customFormat="false" ht="15.75" hidden="false" customHeight="false" outlineLevel="0" collapsed="false">
      <c r="A3" s="153" t="s">
        <v>356</v>
      </c>
      <c r="B3" s="153"/>
      <c r="C3" s="153"/>
      <c r="D3" s="153"/>
      <c r="E3" s="153"/>
      <c r="F3" s="153"/>
      <c r="G3" s="153"/>
      <c r="H3" s="153"/>
    </row>
    <row r="4" customFormat="false" ht="15.75" hidden="false" customHeight="false" outlineLevel="0" collapsed="false">
      <c r="A4" s="154" t="s">
        <v>357</v>
      </c>
      <c r="B4" s="154"/>
      <c r="C4" s="154"/>
      <c r="D4" s="154"/>
      <c r="E4" s="154"/>
      <c r="F4" s="154"/>
      <c r="G4" s="154"/>
      <c r="H4" s="154"/>
    </row>
    <row r="5" customFormat="false" ht="12.75" hidden="false" customHeight="true" outlineLevel="0" collapsed="false">
      <c r="A5" s="155"/>
      <c r="B5" s="156"/>
      <c r="C5" s="156"/>
      <c r="D5" s="156"/>
      <c r="E5" s="156"/>
      <c r="F5" s="156"/>
      <c r="G5" s="156"/>
      <c r="H5" s="156"/>
    </row>
    <row r="6" customFormat="false" ht="15.75" hidden="false" customHeight="false" outlineLevel="0" collapsed="false">
      <c r="A6" s="157" t="s">
        <v>358</v>
      </c>
      <c r="B6" s="157"/>
      <c r="C6" s="157"/>
      <c r="D6" s="157"/>
      <c r="E6" s="157"/>
      <c r="F6" s="157"/>
      <c r="G6" s="157"/>
      <c r="H6" s="157"/>
    </row>
    <row r="7" customFormat="false" ht="15.75" hidden="false" customHeight="false" outlineLevel="0" collapsed="false">
      <c r="A7" s="157" t="s">
        <v>359</v>
      </c>
      <c r="B7" s="157"/>
      <c r="C7" s="157"/>
      <c r="D7" s="157"/>
      <c r="E7" s="157"/>
      <c r="F7" s="157"/>
      <c r="G7" s="157"/>
      <c r="H7" s="157"/>
    </row>
    <row r="8" customFormat="false" ht="17.2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</row>
    <row r="9" customFormat="false" ht="10.5" hidden="false" customHeight="true" outlineLevel="0" collapsed="false">
      <c r="A9" s="158"/>
      <c r="B9" s="159" t="s">
        <v>360</v>
      </c>
      <c r="C9" s="159"/>
      <c r="D9" s="159"/>
      <c r="E9" s="159"/>
      <c r="F9" s="159"/>
      <c r="G9" s="160" t="s">
        <v>361</v>
      </c>
      <c r="H9" s="160" t="s">
        <v>362</v>
      </c>
    </row>
    <row r="10" customFormat="false" ht="12.75" hidden="false" customHeight="true" outlineLevel="0" collapsed="false">
      <c r="A10" s="158"/>
      <c r="B10" s="161" t="s">
        <v>363</v>
      </c>
      <c r="C10" s="161" t="s">
        <v>364</v>
      </c>
      <c r="D10" s="162" t="s">
        <v>365</v>
      </c>
      <c r="E10" s="161" t="s">
        <v>366</v>
      </c>
      <c r="F10" s="161" t="s">
        <v>367</v>
      </c>
      <c r="G10" s="160"/>
      <c r="H10" s="160"/>
    </row>
    <row r="11" customFormat="false" ht="12.75" hidden="false" customHeight="false" outlineLevel="0" collapsed="false">
      <c r="A11" s="158"/>
      <c r="B11" s="161"/>
      <c r="C11" s="161"/>
      <c r="D11" s="162"/>
      <c r="E11" s="161"/>
      <c r="F11" s="161"/>
      <c r="G11" s="160"/>
      <c r="H11" s="160"/>
    </row>
    <row r="12" customFormat="false" ht="6.75" hidden="false" customHeight="true" outlineLevel="0" collapsed="false">
      <c r="A12" s="158"/>
      <c r="B12" s="161"/>
      <c r="C12" s="161"/>
      <c r="D12" s="162"/>
      <c r="E12" s="161"/>
      <c r="F12" s="161"/>
      <c r="G12" s="160"/>
      <c r="H12" s="160"/>
    </row>
    <row r="13" customFormat="false" ht="13.5" hidden="false" customHeight="false" outlineLevel="0" collapsed="false">
      <c r="A13" s="163" t="n">
        <v>1</v>
      </c>
      <c r="B13" s="163" t="n">
        <v>2</v>
      </c>
      <c r="C13" s="163" t="n">
        <v>3</v>
      </c>
      <c r="D13" s="163" t="n">
        <v>4</v>
      </c>
      <c r="E13" s="163" t="n">
        <v>5</v>
      </c>
      <c r="F13" s="163" t="n">
        <v>6</v>
      </c>
      <c r="G13" s="163" t="n">
        <v>7</v>
      </c>
      <c r="H13" s="163" t="n">
        <v>8</v>
      </c>
    </row>
    <row r="14" customFormat="false" ht="41.45" hidden="false" customHeight="true" outlineLevel="0" collapsed="false">
      <c r="A14" s="164" t="s">
        <v>368</v>
      </c>
      <c r="B14" s="165" t="n">
        <v>874</v>
      </c>
      <c r="C14" s="166" t="n">
        <v>0</v>
      </c>
      <c r="D14" s="166" t="n">
        <v>0</v>
      </c>
      <c r="E14" s="167" t="n">
        <v>0</v>
      </c>
      <c r="F14" s="168" t="n">
        <v>0</v>
      </c>
      <c r="G14" s="169" t="n">
        <f aca="false">G15+G36+G40+G50+G62+G67+G74+G69+G78</f>
        <v>95210461.16</v>
      </c>
      <c r="H14" s="169" t="n">
        <f aca="false">H15+H36+H40+H50+H62+H67+H74+H69+H78</f>
        <v>17869607</v>
      </c>
    </row>
    <row r="15" customFormat="false" ht="18" hidden="false" customHeight="true" outlineLevel="0" collapsed="false">
      <c r="A15" s="170" t="s">
        <v>369</v>
      </c>
      <c r="B15" s="171"/>
      <c r="C15" s="172" t="n">
        <v>1</v>
      </c>
      <c r="D15" s="172" t="n">
        <v>0</v>
      </c>
      <c r="E15" s="137" t="n">
        <v>0</v>
      </c>
      <c r="F15" s="173" t="n">
        <v>0</v>
      </c>
      <c r="G15" s="174" t="n">
        <f aca="false">G16+G17+G18+G19+G20+G22+G23+G32+G31+G33+G34+G35+G21+G25+G29+G24+G30+G26+G27+G28</f>
        <v>17591373.75</v>
      </c>
      <c r="H15" s="174" t="n">
        <f aca="false">H16+H17+H18+H19+H20+H23+H32+H31+H34+H21</f>
        <v>0</v>
      </c>
    </row>
    <row r="16" customFormat="false" ht="97.15" hidden="false" customHeight="true" outlineLevel="0" collapsed="false">
      <c r="A16" s="16" t="s">
        <v>370</v>
      </c>
      <c r="B16" s="175"/>
      <c r="C16" s="176" t="n">
        <v>1</v>
      </c>
      <c r="D16" s="176" t="n">
        <v>2</v>
      </c>
      <c r="E16" s="74" t="s">
        <v>331</v>
      </c>
      <c r="F16" s="81" t="n">
        <v>100</v>
      </c>
      <c r="G16" s="177" t="n">
        <v>1002000</v>
      </c>
      <c r="H16" s="177"/>
    </row>
    <row r="17" customFormat="false" ht="111" hidden="false" customHeight="true" outlineLevel="0" collapsed="false">
      <c r="A17" s="91" t="s">
        <v>371</v>
      </c>
      <c r="B17" s="178"/>
      <c r="C17" s="176" t="n">
        <v>1</v>
      </c>
      <c r="D17" s="176" t="n">
        <v>3</v>
      </c>
      <c r="E17" s="74" t="s">
        <v>333</v>
      </c>
      <c r="F17" s="81" t="n">
        <v>100</v>
      </c>
      <c r="G17" s="177" t="n">
        <v>224000</v>
      </c>
      <c r="H17" s="177"/>
    </row>
    <row r="18" customFormat="false" ht="96.6" hidden="false" customHeight="true" outlineLevel="0" collapsed="false">
      <c r="A18" s="80" t="s">
        <v>372</v>
      </c>
      <c r="B18" s="171"/>
      <c r="C18" s="176" t="n">
        <v>1</v>
      </c>
      <c r="D18" s="176" t="n">
        <v>4</v>
      </c>
      <c r="E18" s="74" t="s">
        <v>336</v>
      </c>
      <c r="F18" s="81" t="n">
        <v>100</v>
      </c>
      <c r="G18" s="177" t="n">
        <v>7548000</v>
      </c>
      <c r="H18" s="177"/>
    </row>
    <row r="19" customFormat="false" ht="50.45" hidden="false" customHeight="true" outlineLevel="0" collapsed="false">
      <c r="A19" s="105" t="s">
        <v>373</v>
      </c>
      <c r="B19" s="179"/>
      <c r="C19" s="176" t="n">
        <v>1</v>
      </c>
      <c r="D19" s="176" t="n">
        <v>4</v>
      </c>
      <c r="E19" s="74" t="s">
        <v>336</v>
      </c>
      <c r="F19" s="81" t="n">
        <v>200</v>
      </c>
      <c r="G19" s="177" t="n">
        <v>2071000</v>
      </c>
      <c r="H19" s="177"/>
    </row>
    <row r="20" customFormat="false" ht="33.6" hidden="false" customHeight="true" outlineLevel="0" collapsed="false">
      <c r="A20" s="105" t="s">
        <v>374</v>
      </c>
      <c r="B20" s="180"/>
      <c r="C20" s="176" t="n">
        <v>1</v>
      </c>
      <c r="D20" s="176" t="n">
        <v>4</v>
      </c>
      <c r="E20" s="74" t="s">
        <v>336</v>
      </c>
      <c r="F20" s="81" t="n">
        <v>800</v>
      </c>
      <c r="G20" s="177" t="n">
        <v>60000</v>
      </c>
      <c r="H20" s="177"/>
    </row>
    <row r="21" customFormat="false" ht="31.9" hidden="false" customHeight="true" outlineLevel="0" collapsed="false">
      <c r="A21" s="90" t="s">
        <v>375</v>
      </c>
      <c r="B21" s="181"/>
      <c r="C21" s="182" t="n">
        <v>1</v>
      </c>
      <c r="D21" s="182" t="n">
        <v>6</v>
      </c>
      <c r="E21" s="74" t="s">
        <v>338</v>
      </c>
      <c r="F21" s="81" t="n">
        <v>500</v>
      </c>
      <c r="G21" s="177" t="n">
        <v>210000</v>
      </c>
      <c r="H21" s="177"/>
    </row>
    <row r="22" customFormat="false" ht="47.45" hidden="false" customHeight="true" outlineLevel="0" collapsed="false">
      <c r="A22" s="90" t="s">
        <v>376</v>
      </c>
      <c r="B22" s="181"/>
      <c r="C22" s="182" t="n">
        <v>1</v>
      </c>
      <c r="D22" s="182" t="n">
        <v>7</v>
      </c>
      <c r="E22" s="74" t="s">
        <v>352</v>
      </c>
      <c r="F22" s="81" t="n">
        <v>800</v>
      </c>
      <c r="G22" s="177" t="n">
        <v>1000000</v>
      </c>
      <c r="H22" s="177"/>
    </row>
    <row r="23" customFormat="false" ht="33" hidden="false" customHeight="true" outlineLevel="0" collapsed="false">
      <c r="A23" s="16" t="s">
        <v>377</v>
      </c>
      <c r="B23" s="183"/>
      <c r="C23" s="182" t="n">
        <v>1</v>
      </c>
      <c r="D23" s="184" t="n">
        <v>11</v>
      </c>
      <c r="E23" s="17" t="s">
        <v>340</v>
      </c>
      <c r="F23" s="81" t="n">
        <v>800</v>
      </c>
      <c r="G23" s="177" t="n">
        <v>250111</v>
      </c>
      <c r="H23" s="177"/>
    </row>
    <row r="24" customFormat="false" ht="33" hidden="false" customHeight="true" outlineLevel="0" collapsed="false">
      <c r="A24" s="185" t="s">
        <v>378</v>
      </c>
      <c r="B24" s="183"/>
      <c r="C24" s="182" t="n">
        <v>1</v>
      </c>
      <c r="D24" s="182" t="n">
        <v>13</v>
      </c>
      <c r="E24" s="17" t="s">
        <v>340</v>
      </c>
      <c r="F24" s="81" t="n">
        <v>200</v>
      </c>
      <c r="G24" s="177" t="n">
        <v>99889</v>
      </c>
      <c r="H24" s="177"/>
    </row>
    <row r="25" customFormat="false" ht="67.9" hidden="false" customHeight="true" outlineLevel="0" collapsed="false">
      <c r="A25" s="145" t="s">
        <v>379</v>
      </c>
      <c r="B25" s="179"/>
      <c r="C25" s="176" t="n">
        <v>1</v>
      </c>
      <c r="D25" s="176" t="n">
        <v>13</v>
      </c>
      <c r="E25" s="186" t="s">
        <v>159</v>
      </c>
      <c r="F25" s="81" t="n">
        <v>200</v>
      </c>
      <c r="G25" s="177" t="n">
        <v>10000</v>
      </c>
      <c r="H25" s="177"/>
    </row>
    <row r="26" customFormat="false" ht="100.15" hidden="false" customHeight="true" outlineLevel="0" collapsed="false">
      <c r="A26" s="145" t="s">
        <v>380</v>
      </c>
      <c r="B26" s="179"/>
      <c r="C26" s="176" t="n">
        <v>1</v>
      </c>
      <c r="D26" s="176" t="n">
        <v>13</v>
      </c>
      <c r="E26" s="186" t="s">
        <v>261</v>
      </c>
      <c r="F26" s="81" t="n">
        <v>200</v>
      </c>
      <c r="G26" s="177" t="n">
        <v>1030000</v>
      </c>
      <c r="H26" s="177"/>
    </row>
    <row r="27" customFormat="false" ht="123.6" hidden="false" customHeight="true" outlineLevel="0" collapsed="false">
      <c r="A27" s="90" t="s">
        <v>381</v>
      </c>
      <c r="B27" s="179"/>
      <c r="C27" s="176" t="n">
        <v>1</v>
      </c>
      <c r="D27" s="176" t="n">
        <v>13</v>
      </c>
      <c r="E27" s="186" t="s">
        <v>263</v>
      </c>
      <c r="F27" s="81" t="n">
        <v>200</v>
      </c>
      <c r="G27" s="177" t="n">
        <v>998283.89</v>
      </c>
      <c r="H27" s="177"/>
    </row>
    <row r="28" customFormat="false" ht="105.6" hidden="false" customHeight="true" outlineLevel="0" collapsed="false">
      <c r="A28" s="117" t="s">
        <v>382</v>
      </c>
      <c r="B28" s="179"/>
      <c r="C28" s="176" t="n">
        <v>1</v>
      </c>
      <c r="D28" s="176" t="n">
        <v>13</v>
      </c>
      <c r="E28" s="186" t="s">
        <v>263</v>
      </c>
      <c r="F28" s="81" t="n">
        <v>800</v>
      </c>
      <c r="G28" s="177" t="n">
        <v>1716.11</v>
      </c>
      <c r="H28" s="177"/>
    </row>
    <row r="29" customFormat="false" ht="64.9" hidden="false" customHeight="true" outlineLevel="0" collapsed="false">
      <c r="A29" s="145" t="s">
        <v>383</v>
      </c>
      <c r="B29" s="179"/>
      <c r="C29" s="176" t="n">
        <v>1</v>
      </c>
      <c r="D29" s="176" t="n">
        <v>13</v>
      </c>
      <c r="E29" s="17" t="s">
        <v>292</v>
      </c>
      <c r="F29" s="81" t="n">
        <v>200</v>
      </c>
      <c r="G29" s="177" t="n">
        <v>50000</v>
      </c>
      <c r="H29" s="177"/>
    </row>
    <row r="30" customFormat="false" ht="72" hidden="false" customHeight="true" outlineLevel="0" collapsed="false">
      <c r="A30" s="145" t="s">
        <v>384</v>
      </c>
      <c r="B30" s="179"/>
      <c r="C30" s="176" t="n">
        <v>1</v>
      </c>
      <c r="D30" s="176" t="n">
        <v>13</v>
      </c>
      <c r="E30" s="17" t="s">
        <v>294</v>
      </c>
      <c r="F30" s="81" t="n">
        <v>200</v>
      </c>
      <c r="G30" s="177" t="n">
        <v>250000</v>
      </c>
      <c r="H30" s="177"/>
    </row>
    <row r="31" customFormat="false" ht="62.45" hidden="false" customHeight="true" outlineLevel="0" collapsed="false">
      <c r="A31" s="16" t="s">
        <v>385</v>
      </c>
      <c r="B31" s="180"/>
      <c r="C31" s="176" t="n">
        <v>1</v>
      </c>
      <c r="D31" s="176" t="n">
        <v>13</v>
      </c>
      <c r="E31" s="17" t="s">
        <v>342</v>
      </c>
      <c r="F31" s="187" t="n">
        <v>200</v>
      </c>
      <c r="G31" s="177" t="n">
        <v>220000</v>
      </c>
      <c r="H31" s="177"/>
    </row>
    <row r="32" customFormat="false" ht="45.6" hidden="false" customHeight="true" outlineLevel="0" collapsed="false">
      <c r="A32" s="16" t="s">
        <v>386</v>
      </c>
      <c r="B32" s="180"/>
      <c r="C32" s="176" t="n">
        <v>1</v>
      </c>
      <c r="D32" s="176" t="n">
        <v>13</v>
      </c>
      <c r="E32" s="17" t="s">
        <v>344</v>
      </c>
      <c r="F32" s="187" t="n">
        <v>200</v>
      </c>
      <c r="G32" s="177" t="n">
        <v>1235059.05</v>
      </c>
      <c r="H32" s="177"/>
    </row>
    <row r="33" customFormat="false" ht="39.6" hidden="false" customHeight="true" outlineLevel="0" collapsed="false">
      <c r="A33" s="16" t="s">
        <v>387</v>
      </c>
      <c r="B33" s="180"/>
      <c r="C33" s="176" t="n">
        <v>1</v>
      </c>
      <c r="D33" s="176" t="n">
        <v>13</v>
      </c>
      <c r="E33" s="17" t="n">
        <v>5000015170</v>
      </c>
      <c r="F33" s="187" t="n">
        <v>800</v>
      </c>
      <c r="G33" s="177" t="n">
        <v>1151314.7</v>
      </c>
      <c r="H33" s="177"/>
    </row>
    <row r="34" customFormat="false" ht="33" hidden="false" customHeight="true" outlineLevel="0" collapsed="false">
      <c r="A34" s="16" t="s">
        <v>388</v>
      </c>
      <c r="B34" s="180"/>
      <c r="C34" s="176" t="n">
        <v>1</v>
      </c>
      <c r="D34" s="176" t="n">
        <v>13</v>
      </c>
      <c r="E34" s="17" t="s">
        <v>346</v>
      </c>
      <c r="F34" s="187" t="n">
        <v>500</v>
      </c>
      <c r="G34" s="177" t="n">
        <v>130000</v>
      </c>
      <c r="H34" s="177"/>
    </row>
    <row r="35" customFormat="false" ht="51" hidden="false" customHeight="true" outlineLevel="0" collapsed="false">
      <c r="A35" s="185" t="s">
        <v>389</v>
      </c>
      <c r="B35" s="180"/>
      <c r="C35" s="176" t="n">
        <v>1</v>
      </c>
      <c r="D35" s="176" t="n">
        <v>13</v>
      </c>
      <c r="E35" s="17" t="s">
        <v>348</v>
      </c>
      <c r="F35" s="187" t="n">
        <v>200</v>
      </c>
      <c r="G35" s="177" t="n">
        <v>50000</v>
      </c>
      <c r="H35" s="177"/>
    </row>
    <row r="36" customFormat="false" ht="45" hidden="false" customHeight="true" outlineLevel="0" collapsed="false">
      <c r="A36" s="170" t="s">
        <v>390</v>
      </c>
      <c r="B36" s="188"/>
      <c r="C36" s="189" t="n">
        <v>3</v>
      </c>
      <c r="D36" s="172" t="n">
        <v>0</v>
      </c>
      <c r="E36" s="137" t="n">
        <v>0</v>
      </c>
      <c r="F36" s="173" t="n">
        <v>0</v>
      </c>
      <c r="G36" s="190" t="n">
        <f aca="false">G37+G39+G38</f>
        <v>2344000</v>
      </c>
      <c r="H36" s="190"/>
    </row>
    <row r="37" customFormat="false" ht="94.9" hidden="false" customHeight="true" outlineLevel="0" collapsed="false">
      <c r="A37" s="16" t="s">
        <v>391</v>
      </c>
      <c r="B37" s="179"/>
      <c r="C37" s="176" t="n">
        <v>3</v>
      </c>
      <c r="D37" s="176" t="n">
        <v>9</v>
      </c>
      <c r="E37" s="99" t="s">
        <v>184</v>
      </c>
      <c r="F37" s="81" t="n">
        <v>200</v>
      </c>
      <c r="G37" s="177" t="n">
        <v>750000</v>
      </c>
      <c r="H37" s="177"/>
    </row>
    <row r="38" customFormat="false" ht="124.9" hidden="false" customHeight="true" outlineLevel="0" collapsed="false">
      <c r="A38" s="191" t="s">
        <v>392</v>
      </c>
      <c r="B38" s="192"/>
      <c r="C38" s="176" t="n">
        <v>3</v>
      </c>
      <c r="D38" s="176" t="n">
        <v>9</v>
      </c>
      <c r="E38" s="98" t="s">
        <v>190</v>
      </c>
      <c r="F38" s="81" t="n">
        <v>200</v>
      </c>
      <c r="G38" s="193" t="n">
        <v>150000</v>
      </c>
      <c r="H38" s="193"/>
    </row>
    <row r="39" customFormat="false" ht="33" hidden="false" customHeight="true" outlineLevel="0" collapsed="false">
      <c r="A39" s="91" t="s">
        <v>393</v>
      </c>
      <c r="B39" s="180"/>
      <c r="C39" s="176" t="n">
        <v>3</v>
      </c>
      <c r="D39" s="176" t="n">
        <v>9</v>
      </c>
      <c r="E39" s="17" t="s">
        <v>346</v>
      </c>
      <c r="F39" s="81" t="n">
        <v>500</v>
      </c>
      <c r="G39" s="177" t="n">
        <v>1444000</v>
      </c>
      <c r="H39" s="194"/>
    </row>
    <row r="40" customFormat="false" ht="18" hidden="false" customHeight="true" outlineLevel="0" collapsed="false">
      <c r="A40" s="170" t="s">
        <v>394</v>
      </c>
      <c r="B40" s="171"/>
      <c r="C40" s="172" t="n">
        <v>4</v>
      </c>
      <c r="D40" s="172"/>
      <c r="E40" s="137"/>
      <c r="F40" s="173"/>
      <c r="G40" s="174" t="n">
        <f aca="false">G41+G43+G48+G49+G42+G44+G47+G46+G45</f>
        <v>25025107.63</v>
      </c>
      <c r="H40" s="174" t="n">
        <f aca="false">H41+H45+H47+H48+H49+H42+H44</f>
        <v>8481083</v>
      </c>
    </row>
    <row r="41" customFormat="false" ht="96" hidden="false" customHeight="true" outlineLevel="0" collapsed="false">
      <c r="A41" s="26" t="s">
        <v>395</v>
      </c>
      <c r="B41" s="195"/>
      <c r="C41" s="176" t="n">
        <v>4</v>
      </c>
      <c r="D41" s="176" t="n">
        <v>8</v>
      </c>
      <c r="E41" s="74" t="s">
        <v>315</v>
      </c>
      <c r="F41" s="81" t="n">
        <v>800</v>
      </c>
      <c r="G41" s="177" t="n">
        <v>310000</v>
      </c>
      <c r="H41" s="194"/>
    </row>
    <row r="42" customFormat="false" ht="79.15" hidden="false" customHeight="true" outlineLevel="0" collapsed="false">
      <c r="A42" s="102" t="s">
        <v>396</v>
      </c>
      <c r="B42" s="179"/>
      <c r="C42" s="176" t="n">
        <v>4</v>
      </c>
      <c r="D42" s="176" t="n">
        <v>9</v>
      </c>
      <c r="E42" s="74" t="s">
        <v>302</v>
      </c>
      <c r="F42" s="81" t="n">
        <v>200</v>
      </c>
      <c r="G42" s="193" t="n">
        <v>1440000</v>
      </c>
      <c r="H42" s="193"/>
    </row>
    <row r="43" customFormat="false" ht="79.15" hidden="false" customHeight="true" outlineLevel="0" collapsed="false">
      <c r="A43" s="102" t="s">
        <v>397</v>
      </c>
      <c r="B43" s="179"/>
      <c r="C43" s="176" t="n">
        <v>4</v>
      </c>
      <c r="D43" s="176" t="n">
        <v>9</v>
      </c>
      <c r="E43" s="74" t="s">
        <v>306</v>
      </c>
      <c r="F43" s="81" t="n">
        <v>200</v>
      </c>
      <c r="G43" s="193" t="n">
        <v>321350</v>
      </c>
      <c r="H43" s="193"/>
    </row>
    <row r="44" customFormat="false" ht="79.15" hidden="false" customHeight="true" outlineLevel="0" collapsed="false">
      <c r="A44" s="105" t="s">
        <v>398</v>
      </c>
      <c r="B44" s="179"/>
      <c r="C44" s="176" t="n">
        <v>4</v>
      </c>
      <c r="D44" s="176" t="n">
        <v>9</v>
      </c>
      <c r="E44" s="74" t="s">
        <v>307</v>
      </c>
      <c r="F44" s="81" t="n">
        <v>200</v>
      </c>
      <c r="G44" s="196" t="n">
        <v>9721026.63</v>
      </c>
      <c r="H44" s="197"/>
    </row>
    <row r="45" customFormat="false" ht="96.6" hidden="false" customHeight="true" outlineLevel="0" collapsed="false">
      <c r="A45" s="105" t="s">
        <v>399</v>
      </c>
      <c r="B45" s="179"/>
      <c r="C45" s="176" t="n">
        <v>4</v>
      </c>
      <c r="D45" s="176" t="n">
        <v>9</v>
      </c>
      <c r="E45" s="74" t="s">
        <v>309</v>
      </c>
      <c r="F45" s="81" t="n">
        <v>200</v>
      </c>
      <c r="G45" s="198" t="n">
        <v>6104318</v>
      </c>
      <c r="H45" s="197" t="n">
        <v>6104318</v>
      </c>
    </row>
    <row r="46" customFormat="false" ht="79.15" hidden="false" customHeight="true" outlineLevel="0" collapsed="false">
      <c r="A46" s="105" t="s">
        <v>400</v>
      </c>
      <c r="B46" s="179"/>
      <c r="C46" s="176" t="n">
        <v>4</v>
      </c>
      <c r="D46" s="176" t="n">
        <v>9</v>
      </c>
      <c r="E46" s="74" t="s">
        <v>321</v>
      </c>
      <c r="F46" s="81" t="n">
        <v>200</v>
      </c>
      <c r="G46" s="198" t="n">
        <v>42560</v>
      </c>
      <c r="H46" s="197"/>
    </row>
    <row r="47" customFormat="false" ht="60" hidden="false" customHeight="true" outlineLevel="0" collapsed="false">
      <c r="A47" s="90" t="s">
        <v>401</v>
      </c>
      <c r="B47" s="180"/>
      <c r="C47" s="176" t="n">
        <v>4</v>
      </c>
      <c r="D47" s="176" t="n">
        <v>9</v>
      </c>
      <c r="E47" s="74" t="s">
        <v>323</v>
      </c>
      <c r="F47" s="81" t="n">
        <v>200</v>
      </c>
      <c r="G47" s="199" t="n">
        <v>2605853</v>
      </c>
      <c r="H47" s="197" t="n">
        <v>2376765</v>
      </c>
    </row>
    <row r="48" customFormat="false" ht="103.9" hidden="false" customHeight="true" outlineLevel="0" collapsed="false">
      <c r="A48" s="76" t="s">
        <v>402</v>
      </c>
      <c r="B48" s="195"/>
      <c r="C48" s="176" t="n">
        <v>4</v>
      </c>
      <c r="D48" s="176" t="n">
        <v>12</v>
      </c>
      <c r="E48" s="74" t="s">
        <v>277</v>
      </c>
      <c r="F48" s="81" t="n">
        <v>800</v>
      </c>
      <c r="G48" s="177" t="n">
        <v>450000</v>
      </c>
      <c r="H48" s="177"/>
    </row>
    <row r="49" customFormat="false" ht="78" hidden="false" customHeight="true" outlineLevel="0" collapsed="false">
      <c r="A49" s="200" t="s">
        <v>403</v>
      </c>
      <c r="B49" s="195"/>
      <c r="C49" s="176" t="n">
        <v>4</v>
      </c>
      <c r="D49" s="176" t="n">
        <v>12</v>
      </c>
      <c r="E49" s="74" t="s">
        <v>284</v>
      </c>
      <c r="F49" s="81" t="n">
        <v>600</v>
      </c>
      <c r="G49" s="177" t="n">
        <v>4030000</v>
      </c>
      <c r="H49" s="177"/>
    </row>
    <row r="50" customFormat="false" ht="18" hidden="false" customHeight="true" outlineLevel="0" collapsed="false">
      <c r="A50" s="170" t="s">
        <v>404</v>
      </c>
      <c r="B50" s="188"/>
      <c r="C50" s="172" t="n">
        <v>5</v>
      </c>
      <c r="D50" s="172" t="n">
        <v>0</v>
      </c>
      <c r="E50" s="137" t="n">
        <v>0</v>
      </c>
      <c r="F50" s="173" t="n">
        <v>0</v>
      </c>
      <c r="G50" s="174" t="n">
        <f aca="false">G52+G54++G55+G57+G59+G60+G61+G51+G53+G58+G56</f>
        <v>35656302.78</v>
      </c>
      <c r="H50" s="174" t="n">
        <f aca="false">H57+H58</f>
        <v>5219847</v>
      </c>
    </row>
    <row r="51" customFormat="false" ht="83.45" hidden="false" customHeight="true" outlineLevel="0" collapsed="false">
      <c r="A51" s="73" t="s">
        <v>405</v>
      </c>
      <c r="B51" s="179"/>
      <c r="C51" s="176" t="n">
        <v>5</v>
      </c>
      <c r="D51" s="176" t="n">
        <v>2</v>
      </c>
      <c r="E51" s="113" t="s">
        <v>249</v>
      </c>
      <c r="F51" s="81" t="n">
        <v>200</v>
      </c>
      <c r="G51" s="177" t="n">
        <v>900000</v>
      </c>
      <c r="H51" s="201"/>
    </row>
    <row r="52" customFormat="false" ht="83.45" hidden="false" customHeight="true" outlineLevel="0" collapsed="false">
      <c r="A52" s="73" t="s">
        <v>406</v>
      </c>
      <c r="B52" s="202"/>
      <c r="C52" s="176" t="n">
        <v>5</v>
      </c>
      <c r="D52" s="176" t="n">
        <v>2</v>
      </c>
      <c r="E52" s="113" t="s">
        <v>255</v>
      </c>
      <c r="F52" s="81" t="n">
        <v>200</v>
      </c>
      <c r="G52" s="177" t="n">
        <v>200000</v>
      </c>
      <c r="H52" s="201"/>
    </row>
    <row r="53" customFormat="false" ht="131.45" hidden="false" customHeight="true" outlineLevel="0" collapsed="false">
      <c r="A53" s="73" t="s">
        <v>407</v>
      </c>
      <c r="B53" s="179"/>
      <c r="C53" s="176" t="n">
        <v>5</v>
      </c>
      <c r="D53" s="176" t="n">
        <v>2</v>
      </c>
      <c r="E53" s="113" t="s">
        <v>269</v>
      </c>
      <c r="F53" s="81" t="n">
        <v>800</v>
      </c>
      <c r="G53" s="177" t="n">
        <v>2858000</v>
      </c>
      <c r="H53" s="201"/>
    </row>
    <row r="54" customFormat="false" ht="79.9" hidden="false" customHeight="true" outlineLevel="0" collapsed="false">
      <c r="A54" s="16" t="s">
        <v>408</v>
      </c>
      <c r="B54" s="179"/>
      <c r="C54" s="176" t="n">
        <v>5</v>
      </c>
      <c r="D54" s="176" t="n">
        <v>3</v>
      </c>
      <c r="E54" s="74" t="s">
        <v>239</v>
      </c>
      <c r="F54" s="81" t="n">
        <v>200</v>
      </c>
      <c r="G54" s="177" t="n">
        <v>5125748.78</v>
      </c>
      <c r="H54" s="177"/>
    </row>
    <row r="55" customFormat="false" ht="65.45" hidden="false" customHeight="true" outlineLevel="0" collapsed="false">
      <c r="A55" s="16" t="s">
        <v>409</v>
      </c>
      <c r="B55" s="180"/>
      <c r="C55" s="176" t="n">
        <v>5</v>
      </c>
      <c r="D55" s="176" t="n">
        <v>3</v>
      </c>
      <c r="E55" s="74" t="s">
        <v>243</v>
      </c>
      <c r="F55" s="81" t="n">
        <v>200</v>
      </c>
      <c r="G55" s="177" t="n">
        <v>14850000</v>
      </c>
      <c r="H55" s="177"/>
    </row>
    <row r="56" customFormat="false" ht="65.45" hidden="false" customHeight="true" outlineLevel="0" collapsed="false">
      <c r="A56" s="185" t="s">
        <v>410</v>
      </c>
      <c r="B56" s="180"/>
      <c r="C56" s="176" t="n">
        <v>5</v>
      </c>
      <c r="D56" s="176" t="n">
        <v>3</v>
      </c>
      <c r="E56" s="74" t="s">
        <v>325</v>
      </c>
      <c r="F56" s="81" t="n">
        <v>200</v>
      </c>
      <c r="G56" s="199" t="n">
        <v>50000</v>
      </c>
      <c r="H56" s="199"/>
    </row>
    <row r="57" customFormat="false" ht="65.45" hidden="false" customHeight="true" outlineLevel="0" collapsed="false">
      <c r="A57" s="185" t="s">
        <v>401</v>
      </c>
      <c r="B57" s="180"/>
      <c r="C57" s="176" t="n">
        <v>5</v>
      </c>
      <c r="D57" s="176" t="n">
        <v>3</v>
      </c>
      <c r="E57" s="74" t="s">
        <v>323</v>
      </c>
      <c r="F57" s="81" t="n">
        <v>200</v>
      </c>
      <c r="G57" s="199" t="n">
        <v>5522554</v>
      </c>
      <c r="H57" s="199" t="n">
        <v>5069847</v>
      </c>
    </row>
    <row r="58" customFormat="false" ht="93.6" hidden="false" customHeight="true" outlineLevel="0" collapsed="false">
      <c r="A58" s="185" t="s">
        <v>411</v>
      </c>
      <c r="B58" s="180"/>
      <c r="C58" s="176" t="n">
        <v>5</v>
      </c>
      <c r="D58" s="176" t="n">
        <v>3</v>
      </c>
      <c r="E58" s="74" t="s">
        <v>326</v>
      </c>
      <c r="F58" s="81" t="n">
        <v>200</v>
      </c>
      <c r="G58" s="199" t="n">
        <v>150000</v>
      </c>
      <c r="H58" s="199" t="n">
        <v>150000</v>
      </c>
    </row>
    <row r="59" customFormat="false" ht="109.9" hidden="false" customHeight="true" outlineLevel="0" collapsed="false">
      <c r="A59" s="80" t="s">
        <v>412</v>
      </c>
      <c r="B59" s="203"/>
      <c r="C59" s="176" t="n">
        <v>5</v>
      </c>
      <c r="D59" s="176" t="n">
        <v>5</v>
      </c>
      <c r="E59" s="74" t="s">
        <v>231</v>
      </c>
      <c r="F59" s="187" t="n">
        <v>100</v>
      </c>
      <c r="G59" s="199" t="n">
        <v>5265000</v>
      </c>
      <c r="H59" s="204" t="n">
        <v>0</v>
      </c>
    </row>
    <row r="60" customFormat="false" ht="60.6" hidden="false" customHeight="true" outlineLevel="0" collapsed="false">
      <c r="A60" s="105" t="s">
        <v>413</v>
      </c>
      <c r="B60" s="179"/>
      <c r="C60" s="176" t="n">
        <v>5</v>
      </c>
      <c r="D60" s="176" t="n">
        <v>5</v>
      </c>
      <c r="E60" s="74" t="s">
        <v>231</v>
      </c>
      <c r="F60" s="81" t="n">
        <v>200</v>
      </c>
      <c r="G60" s="199" t="n">
        <v>730950</v>
      </c>
      <c r="H60" s="204" t="n">
        <v>0</v>
      </c>
    </row>
    <row r="61" customFormat="false" ht="49.15" hidden="false" customHeight="true" outlineLevel="0" collapsed="false">
      <c r="A61" s="205" t="s">
        <v>414</v>
      </c>
      <c r="B61" s="203"/>
      <c r="C61" s="176" t="n">
        <v>5</v>
      </c>
      <c r="D61" s="176" t="n">
        <v>5</v>
      </c>
      <c r="E61" s="74" t="s">
        <v>231</v>
      </c>
      <c r="F61" s="81" t="n">
        <v>800</v>
      </c>
      <c r="G61" s="199" t="n">
        <v>4050</v>
      </c>
      <c r="H61" s="204"/>
    </row>
    <row r="62" customFormat="false" ht="16.9" hidden="false" customHeight="true" outlineLevel="0" collapsed="false">
      <c r="A62" s="170" t="s">
        <v>415</v>
      </c>
      <c r="B62" s="188"/>
      <c r="C62" s="172" t="n">
        <v>7</v>
      </c>
      <c r="D62" s="206"/>
      <c r="E62" s="207"/>
      <c r="F62" s="121"/>
      <c r="G62" s="174" t="n">
        <f aca="false">G63+G64+G65+G66</f>
        <v>3500000</v>
      </c>
      <c r="H62" s="174" t="n">
        <f aca="false">H66</f>
        <v>2000000</v>
      </c>
    </row>
    <row r="63" customFormat="false" ht="78" hidden="false" customHeight="true" outlineLevel="0" collapsed="false">
      <c r="A63" s="76" t="s">
        <v>416</v>
      </c>
      <c r="B63" s="208"/>
      <c r="C63" s="176" t="n">
        <v>7</v>
      </c>
      <c r="D63" s="176" t="n">
        <v>7</v>
      </c>
      <c r="E63" s="74" t="s">
        <v>140</v>
      </c>
      <c r="F63" s="81" t="n">
        <v>200</v>
      </c>
      <c r="G63" s="177" t="n">
        <v>91000</v>
      </c>
      <c r="H63" s="177"/>
    </row>
    <row r="64" customFormat="false" ht="83.45" hidden="false" customHeight="true" outlineLevel="0" collapsed="false">
      <c r="A64" s="76" t="s">
        <v>416</v>
      </c>
      <c r="B64" s="179"/>
      <c r="C64" s="176" t="n">
        <v>7</v>
      </c>
      <c r="D64" s="176" t="n">
        <v>7</v>
      </c>
      <c r="E64" s="74" t="s">
        <v>144</v>
      </c>
      <c r="F64" s="81" t="n">
        <v>200</v>
      </c>
      <c r="G64" s="177" t="n">
        <v>109000</v>
      </c>
      <c r="H64" s="201"/>
    </row>
    <row r="65" customFormat="false" ht="83.45" hidden="false" customHeight="true" outlineLevel="0" collapsed="false">
      <c r="A65" s="73" t="s">
        <v>417</v>
      </c>
      <c r="B65" s="179"/>
      <c r="C65" s="176" t="n">
        <v>7</v>
      </c>
      <c r="D65" s="176" t="n">
        <v>7</v>
      </c>
      <c r="E65" s="74" t="s">
        <v>150</v>
      </c>
      <c r="F65" s="81" t="n">
        <v>200</v>
      </c>
      <c r="G65" s="177" t="n">
        <v>1300000</v>
      </c>
      <c r="H65" s="201"/>
    </row>
    <row r="66" customFormat="false" ht="97.9" hidden="false" customHeight="true" outlineLevel="0" collapsed="false">
      <c r="A66" s="73" t="s">
        <v>418</v>
      </c>
      <c r="B66" s="179"/>
      <c r="C66" s="176" t="n">
        <v>7</v>
      </c>
      <c r="D66" s="176" t="n">
        <v>7</v>
      </c>
      <c r="E66" s="74" t="s">
        <v>152</v>
      </c>
      <c r="F66" s="81" t="n">
        <v>200</v>
      </c>
      <c r="G66" s="177" t="n">
        <v>2000000</v>
      </c>
      <c r="H66" s="177" t="n">
        <v>2000000</v>
      </c>
    </row>
    <row r="67" customFormat="false" ht="19.15" hidden="false" customHeight="true" outlineLevel="0" collapsed="false">
      <c r="A67" s="170" t="s">
        <v>419</v>
      </c>
      <c r="B67" s="171"/>
      <c r="C67" s="172" t="n">
        <v>8</v>
      </c>
      <c r="D67" s="172" t="n">
        <v>0</v>
      </c>
      <c r="E67" s="132"/>
      <c r="F67" s="110"/>
      <c r="G67" s="174" t="n">
        <f aca="false">G68</f>
        <v>425000</v>
      </c>
      <c r="H67" s="174" t="n">
        <f aca="false">H68</f>
        <v>0</v>
      </c>
    </row>
    <row r="68" customFormat="false" ht="38.45" hidden="false" customHeight="true" outlineLevel="0" collapsed="false">
      <c r="A68" s="73" t="s">
        <v>420</v>
      </c>
      <c r="B68" s="195"/>
      <c r="C68" s="176" t="n">
        <v>8</v>
      </c>
      <c r="D68" s="176" t="n">
        <v>1</v>
      </c>
      <c r="E68" s="74" t="s">
        <v>346</v>
      </c>
      <c r="F68" s="81" t="n">
        <v>500</v>
      </c>
      <c r="G68" s="177" t="n">
        <v>425000</v>
      </c>
      <c r="H68" s="177"/>
    </row>
    <row r="69" customFormat="false" ht="15.75" hidden="false" customHeight="false" outlineLevel="0" collapsed="false">
      <c r="A69" s="209" t="s">
        <v>421</v>
      </c>
      <c r="B69" s="171"/>
      <c r="C69" s="172" t="n">
        <v>10</v>
      </c>
      <c r="D69" s="210"/>
      <c r="E69" s="84"/>
      <c r="F69" s="110"/>
      <c r="G69" s="174" t="n">
        <f aca="false">G70+G71+G72+G73</f>
        <v>3355345</v>
      </c>
      <c r="H69" s="174" t="n">
        <f aca="false">H70+H71+H72+H73</f>
        <v>1905345</v>
      </c>
    </row>
    <row r="70" customFormat="false" ht="63.6" hidden="false" customHeight="true" outlineLevel="0" collapsed="false">
      <c r="A70" s="26" t="s">
        <v>422</v>
      </c>
      <c r="B70" s="179"/>
      <c r="C70" s="176" t="n">
        <v>10</v>
      </c>
      <c r="D70" s="176" t="n">
        <v>1</v>
      </c>
      <c r="E70" s="74" t="s">
        <v>350</v>
      </c>
      <c r="F70" s="81" t="n">
        <v>300</v>
      </c>
      <c r="G70" s="177" t="n">
        <v>240000</v>
      </c>
      <c r="H70" s="177"/>
    </row>
    <row r="71" customFormat="false" ht="94.15" hidden="false" customHeight="true" outlineLevel="0" collapsed="false">
      <c r="A71" s="16" t="s">
        <v>423</v>
      </c>
      <c r="B71" s="211"/>
      <c r="C71" s="176" t="n">
        <v>10</v>
      </c>
      <c r="D71" s="176" t="n">
        <v>3</v>
      </c>
      <c r="E71" s="74" t="s">
        <v>167</v>
      </c>
      <c r="F71" s="81" t="n">
        <v>300</v>
      </c>
      <c r="G71" s="177" t="n">
        <v>1454345</v>
      </c>
      <c r="H71" s="177" t="n">
        <v>894345</v>
      </c>
    </row>
    <row r="72" customFormat="false" ht="112.15" hidden="false" customHeight="true" outlineLevel="0" collapsed="false">
      <c r="A72" s="16" t="s">
        <v>424</v>
      </c>
      <c r="B72" s="178"/>
      <c r="C72" s="176" t="n">
        <v>10</v>
      </c>
      <c r="D72" s="176" t="n">
        <v>3</v>
      </c>
      <c r="E72" s="74" t="s">
        <v>174</v>
      </c>
      <c r="F72" s="81" t="n">
        <v>300</v>
      </c>
      <c r="G72" s="177" t="n">
        <v>650000</v>
      </c>
      <c r="H72" s="177"/>
    </row>
    <row r="73" customFormat="false" ht="128.45" hidden="false" customHeight="true" outlineLevel="0" collapsed="false">
      <c r="A73" s="185" t="s">
        <v>425</v>
      </c>
      <c r="B73" s="212"/>
      <c r="C73" s="176" t="n">
        <v>10</v>
      </c>
      <c r="D73" s="176" t="n">
        <v>3</v>
      </c>
      <c r="E73" s="74" t="s">
        <v>176</v>
      </c>
      <c r="F73" s="81" t="n">
        <v>300</v>
      </c>
      <c r="G73" s="177" t="n">
        <v>1011000</v>
      </c>
      <c r="H73" s="177" t="n">
        <v>1011000</v>
      </c>
    </row>
    <row r="74" customFormat="false" ht="18" hidden="false" customHeight="true" outlineLevel="0" collapsed="false">
      <c r="A74" s="170" t="s">
        <v>426</v>
      </c>
      <c r="B74" s="171"/>
      <c r="C74" s="172" t="n">
        <v>11</v>
      </c>
      <c r="D74" s="172" t="n">
        <v>0</v>
      </c>
      <c r="E74" s="137" t="n">
        <v>0</v>
      </c>
      <c r="F74" s="173" t="n">
        <v>0</v>
      </c>
      <c r="G74" s="174" t="n">
        <f aca="false">G76+G75+G77</f>
        <v>420000</v>
      </c>
      <c r="H74" s="174" t="n">
        <f aca="false">H76+H75</f>
        <v>0</v>
      </c>
    </row>
    <row r="75" customFormat="false" ht="78.6" hidden="false" customHeight="true" outlineLevel="0" collapsed="false">
      <c r="A75" s="73" t="s">
        <v>427</v>
      </c>
      <c r="B75" s="179"/>
      <c r="C75" s="176" t="n">
        <v>11</v>
      </c>
      <c r="D75" s="176" t="n">
        <v>2</v>
      </c>
      <c r="E75" s="74" t="s">
        <v>215</v>
      </c>
      <c r="F75" s="81" t="n">
        <v>200</v>
      </c>
      <c r="G75" s="177" t="n">
        <v>115000</v>
      </c>
      <c r="H75" s="177"/>
    </row>
    <row r="76" customFormat="false" ht="83.45" hidden="false" customHeight="true" outlineLevel="0" collapsed="false">
      <c r="A76" s="73" t="s">
        <v>428</v>
      </c>
      <c r="B76" s="179"/>
      <c r="C76" s="176" t="n">
        <v>11</v>
      </c>
      <c r="D76" s="176" t="n">
        <v>2</v>
      </c>
      <c r="E76" s="74" t="s">
        <v>218</v>
      </c>
      <c r="F76" s="81" t="n">
        <v>200</v>
      </c>
      <c r="G76" s="177" t="n">
        <v>85000</v>
      </c>
      <c r="H76" s="213"/>
    </row>
    <row r="77" customFormat="false" ht="82.15" hidden="false" customHeight="true" outlineLevel="0" collapsed="false">
      <c r="A77" s="76" t="s">
        <v>429</v>
      </c>
      <c r="B77" s="214"/>
      <c r="C77" s="215" t="n">
        <v>11</v>
      </c>
      <c r="D77" s="215" t="n">
        <v>2</v>
      </c>
      <c r="E77" s="98" t="s">
        <v>222</v>
      </c>
      <c r="F77" s="81" t="n">
        <v>600</v>
      </c>
      <c r="G77" s="177" t="n">
        <v>220000</v>
      </c>
      <c r="H77" s="213"/>
    </row>
    <row r="78" customFormat="false" ht="63.6" hidden="false" customHeight="true" outlineLevel="0" collapsed="false">
      <c r="A78" s="170" t="s">
        <v>430</v>
      </c>
      <c r="B78" s="214"/>
      <c r="C78" s="172" t="n">
        <v>14</v>
      </c>
      <c r="D78" s="215"/>
      <c r="E78" s="98"/>
      <c r="F78" s="81"/>
      <c r="G78" s="174" t="n">
        <f aca="false">G79+G81+G80</f>
        <v>6893332</v>
      </c>
      <c r="H78" s="213" t="n">
        <f aca="false">H80</f>
        <v>263332</v>
      </c>
    </row>
    <row r="79" customFormat="false" ht="64.9" hidden="false" customHeight="true" outlineLevel="0" collapsed="false">
      <c r="A79" s="76" t="s">
        <v>431</v>
      </c>
      <c r="B79" s="214"/>
      <c r="C79" s="215" t="n">
        <v>14</v>
      </c>
      <c r="D79" s="215" t="n">
        <v>3</v>
      </c>
      <c r="E79" s="98" t="s">
        <v>198</v>
      </c>
      <c r="F79" s="81" t="n">
        <v>500</v>
      </c>
      <c r="G79" s="177" t="n">
        <v>6450000</v>
      </c>
      <c r="H79" s="213"/>
    </row>
    <row r="80" customFormat="false" ht="57.6" hidden="false" customHeight="true" outlineLevel="0" collapsed="false">
      <c r="A80" s="76" t="s">
        <v>432</v>
      </c>
      <c r="B80" s="214"/>
      <c r="C80" s="215" t="n">
        <v>14</v>
      </c>
      <c r="D80" s="215" t="n">
        <v>3</v>
      </c>
      <c r="E80" s="98" t="s">
        <v>201</v>
      </c>
      <c r="F80" s="81" t="n">
        <v>500</v>
      </c>
      <c r="G80" s="177" t="n">
        <v>263332</v>
      </c>
      <c r="H80" s="177" t="n">
        <v>263332</v>
      </c>
    </row>
    <row r="81" customFormat="false" ht="82.15" hidden="false" customHeight="true" outlineLevel="0" collapsed="false">
      <c r="A81" s="76" t="s">
        <v>433</v>
      </c>
      <c r="B81" s="214"/>
      <c r="C81" s="215" t="n">
        <v>14</v>
      </c>
      <c r="D81" s="215" t="n">
        <v>3</v>
      </c>
      <c r="E81" s="98" t="s">
        <v>207</v>
      </c>
      <c r="F81" s="81" t="n">
        <v>500</v>
      </c>
      <c r="G81" s="177" t="n">
        <v>180000</v>
      </c>
      <c r="H81" s="213"/>
    </row>
    <row r="82" customFormat="false" ht="27.6" hidden="false" customHeight="true" outlineLevel="0" collapsed="false">
      <c r="A82" s="216" t="s">
        <v>434</v>
      </c>
      <c r="B82" s="216"/>
      <c r="C82" s="216"/>
      <c r="D82" s="216"/>
      <c r="E82" s="216"/>
      <c r="F82" s="216"/>
      <c r="G82" s="213" t="n">
        <f aca="false">G14</f>
        <v>95210461.16</v>
      </c>
      <c r="H82" s="213" t="n">
        <f aca="false">H14</f>
        <v>17869607</v>
      </c>
    </row>
    <row r="83" customFormat="false" ht="27.6" hidden="false" customHeight="true" outlineLevel="0" collapsed="false">
      <c r="A83" s="217"/>
      <c r="B83" s="217"/>
      <c r="C83" s="217"/>
      <c r="D83" s="217"/>
      <c r="E83" s="217"/>
      <c r="F83" s="217"/>
      <c r="G83" s="218"/>
      <c r="H83" s="218"/>
    </row>
    <row r="84" customFormat="false" ht="12.75" hidden="false" customHeight="false" outlineLevel="0" collapsed="false">
      <c r="A84" s="219" t="s">
        <v>435</v>
      </c>
      <c r="B84" s="220"/>
      <c r="C84" s="220"/>
      <c r="D84" s="220"/>
      <c r="E84" s="220"/>
      <c r="F84" s="220"/>
      <c r="G84" s="221" t="n">
        <f aca="false">'Приложение 2'!C69-'Приложение 4'!G82</f>
        <v>-237032.159999996</v>
      </c>
      <c r="H84" s="222"/>
    </row>
    <row r="85" customFormat="false" ht="12.75" hidden="false" customHeight="false" outlineLevel="0" collapsed="false">
      <c r="A85" s="223"/>
      <c r="B85" s="224"/>
      <c r="C85" s="224"/>
      <c r="D85" s="224"/>
      <c r="E85" s="224"/>
      <c r="F85" s="224"/>
      <c r="G85" s="224"/>
      <c r="H85" s="224"/>
    </row>
    <row r="86" customFormat="false" ht="12.75" hidden="false" customHeight="false" outlineLevel="0" collapsed="false">
      <c r="A86" s="223"/>
      <c r="B86" s="224"/>
      <c r="C86" s="224"/>
      <c r="D86" s="224"/>
      <c r="E86" s="224"/>
      <c r="F86" s="224"/>
      <c r="G86" s="224"/>
      <c r="H86" s="224"/>
    </row>
    <row r="87" customFormat="false" ht="12.75" hidden="false" customHeight="false" outlineLevel="0" collapsed="false">
      <c r="A87" s="223"/>
      <c r="B87" s="224"/>
      <c r="C87" s="224"/>
      <c r="D87" s="224"/>
      <c r="E87" s="224"/>
      <c r="F87" s="224"/>
      <c r="G87" s="224"/>
      <c r="H87" s="224"/>
    </row>
    <row r="88" customFormat="false" ht="12.75" hidden="false" customHeight="false" outlineLevel="0" collapsed="false">
      <c r="A88" s="225"/>
      <c r="B88" s="225"/>
      <c r="C88" s="225"/>
      <c r="D88" s="225"/>
      <c r="E88" s="225"/>
      <c r="F88" s="225"/>
      <c r="G88" s="225"/>
      <c r="H88" s="225"/>
    </row>
    <row r="89" customFormat="false" ht="12.75" hidden="false" customHeight="false" outlineLevel="0" collapsed="false">
      <c r="A89" s="223"/>
      <c r="B89" s="224"/>
      <c r="C89" s="224"/>
      <c r="D89" s="224"/>
      <c r="E89" s="224"/>
      <c r="F89" s="224"/>
      <c r="G89" s="224"/>
      <c r="H89" s="224"/>
    </row>
    <row r="90" customFormat="false" ht="12.75" hidden="false" customHeight="false" outlineLevel="0" collapsed="false">
      <c r="A90" s="223"/>
      <c r="B90" s="224"/>
      <c r="C90" s="224"/>
      <c r="D90" s="224"/>
      <c r="E90" s="224"/>
      <c r="F90" s="224"/>
      <c r="G90" s="224"/>
      <c r="H90" s="224"/>
    </row>
    <row r="91" customFormat="false" ht="12.75" hidden="false" customHeight="false" outlineLevel="0" collapsed="false">
      <c r="A91" s="223"/>
      <c r="B91" s="224"/>
      <c r="C91" s="224"/>
      <c r="D91" s="224"/>
      <c r="E91" s="224"/>
      <c r="F91" s="224"/>
      <c r="G91" s="224"/>
      <c r="H91" s="224"/>
    </row>
    <row r="92" customFormat="false" ht="12.75" hidden="false" customHeight="false" outlineLevel="0" collapsed="false">
      <c r="A92" s="223"/>
      <c r="B92" s="224"/>
      <c r="C92" s="224"/>
      <c r="D92" s="224"/>
      <c r="E92" s="224"/>
      <c r="F92" s="224"/>
      <c r="G92" s="224"/>
      <c r="H92" s="224"/>
    </row>
    <row r="93" customFormat="false" ht="12.75" hidden="false" customHeight="false" outlineLevel="0" collapsed="false">
      <c r="A93" s="223"/>
      <c r="B93" s="224"/>
      <c r="C93" s="224"/>
      <c r="D93" s="224"/>
      <c r="E93" s="224"/>
      <c r="F93" s="224"/>
      <c r="G93" s="224"/>
      <c r="H93" s="224"/>
    </row>
    <row r="94" customFormat="false" ht="12.75" hidden="false" customHeight="false" outlineLevel="0" collapsed="false">
      <c r="A94" s="223"/>
      <c r="B94" s="224"/>
      <c r="C94" s="224"/>
      <c r="D94" s="224"/>
      <c r="E94" s="224"/>
      <c r="F94" s="224"/>
      <c r="G94" s="224"/>
      <c r="H94" s="224"/>
    </row>
    <row r="95" customFormat="false" ht="12.75" hidden="false" customHeight="false" outlineLevel="0" collapsed="false">
      <c r="A95" s="223"/>
      <c r="B95" s="224"/>
      <c r="C95" s="224"/>
      <c r="D95" s="224"/>
      <c r="E95" s="224"/>
      <c r="F95" s="224"/>
      <c r="G95" s="224"/>
      <c r="H95" s="224"/>
    </row>
    <row r="96" customFormat="false" ht="12.75" hidden="false" customHeight="false" outlineLevel="0" collapsed="false">
      <c r="A96" s="223"/>
      <c r="B96" s="224"/>
      <c r="C96" s="224"/>
      <c r="D96" s="224"/>
      <c r="E96" s="224"/>
      <c r="F96" s="224"/>
      <c r="G96" s="224"/>
      <c r="H96" s="224"/>
    </row>
    <row r="97" customFormat="false" ht="12.75" hidden="false" customHeight="false" outlineLevel="0" collapsed="false">
      <c r="A97" s="223"/>
      <c r="B97" s="224"/>
      <c r="C97" s="224"/>
      <c r="D97" s="224"/>
      <c r="E97" s="224"/>
      <c r="F97" s="224"/>
      <c r="G97" s="224"/>
      <c r="H97" s="224"/>
    </row>
  </sheetData>
  <mergeCells count="18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2:F82"/>
    <mergeCell ref="A88:H8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6" width="79.14"/>
    <col collapsed="false" customWidth="true" hidden="false" outlineLevel="0" max="2" min="2" style="226" width="6.56"/>
    <col collapsed="false" customWidth="true" hidden="false" outlineLevel="0" max="3" min="3" style="226" width="7.7"/>
    <col collapsed="false" customWidth="true" hidden="false" outlineLevel="0" max="4" min="4" style="226" width="17.85"/>
  </cols>
  <sheetData>
    <row r="1" customFormat="false" ht="15.75" hidden="false" customHeight="true" outlineLevel="0" collapsed="false">
      <c r="A1" s="227" t="s">
        <v>436</v>
      </c>
      <c r="B1" s="227"/>
      <c r="C1" s="227"/>
      <c r="D1" s="227"/>
    </row>
    <row r="2" customFormat="false" ht="15.75" hidden="false" customHeight="false" outlineLevel="0" collapsed="false">
      <c r="A2" s="228" t="s">
        <v>437</v>
      </c>
      <c r="B2" s="228"/>
      <c r="C2" s="228"/>
      <c r="D2" s="228"/>
    </row>
    <row r="3" customFormat="false" ht="15.75" hidden="false" customHeight="false" outlineLevel="0" collapsed="false">
      <c r="A3" s="228" t="s">
        <v>438</v>
      </c>
      <c r="B3" s="228"/>
      <c r="C3" s="228"/>
      <c r="D3" s="228"/>
    </row>
    <row r="4" customFormat="false" ht="15.75" hidden="false" customHeight="false" outlineLevel="0" collapsed="false">
      <c r="A4" s="229" t="s">
        <v>439</v>
      </c>
      <c r="B4" s="229"/>
      <c r="C4" s="229"/>
      <c r="D4" s="229"/>
    </row>
    <row r="5" customFormat="false" ht="11.25" hidden="false" customHeight="true" outlineLevel="0" collapsed="false">
      <c r="A5" s="230"/>
      <c r="B5" s="230"/>
      <c r="C5" s="230"/>
      <c r="D5" s="230"/>
    </row>
    <row r="6" customFormat="false" ht="15" hidden="false" customHeight="true" outlineLevel="0" collapsed="false">
      <c r="A6" s="231" t="s">
        <v>440</v>
      </c>
      <c r="B6" s="231"/>
      <c r="C6" s="231"/>
      <c r="D6" s="231"/>
    </row>
    <row r="7" customFormat="false" ht="15.75" hidden="false" customHeight="true" outlineLevel="0" collapsed="false">
      <c r="A7" s="231" t="s">
        <v>441</v>
      </c>
      <c r="B7" s="231"/>
      <c r="C7" s="231"/>
      <c r="D7" s="231"/>
    </row>
    <row r="8" customFormat="false" ht="15.75" hidden="false" customHeight="true" outlineLevel="0" collapsed="false">
      <c r="A8" s="232" t="s">
        <v>442</v>
      </c>
      <c r="B8" s="232"/>
      <c r="C8" s="232"/>
      <c r="D8" s="232"/>
    </row>
    <row r="9" customFormat="false" ht="18.75" hidden="false" customHeight="false" outlineLevel="0" collapsed="false">
      <c r="A9" s="231" t="s">
        <v>6</v>
      </c>
      <c r="B9" s="231"/>
      <c r="C9" s="231"/>
      <c r="D9" s="231"/>
    </row>
    <row r="10" customFormat="false" ht="16.5" hidden="false" customHeight="false" outlineLevel="0" collapsed="false">
      <c r="A10" s="233"/>
      <c r="B10" s="233"/>
      <c r="C10" s="233"/>
      <c r="D10" s="234" t="s">
        <v>443</v>
      </c>
    </row>
    <row r="11" customFormat="false" ht="15.75" hidden="false" customHeight="true" outlineLevel="0" collapsed="false">
      <c r="A11" s="235"/>
      <c r="B11" s="236" t="s">
        <v>444</v>
      </c>
      <c r="C11" s="236"/>
      <c r="D11" s="237" t="s">
        <v>445</v>
      </c>
    </row>
    <row r="12" customFormat="false" ht="12.75" hidden="false" customHeight="true" outlineLevel="0" collapsed="false">
      <c r="A12" s="235"/>
      <c r="B12" s="238" t="s">
        <v>364</v>
      </c>
      <c r="C12" s="238" t="s">
        <v>365</v>
      </c>
      <c r="D12" s="237"/>
    </row>
    <row r="13" customFormat="false" ht="12.75" hidden="false" customHeight="false" outlineLevel="0" collapsed="false">
      <c r="A13" s="235"/>
      <c r="B13" s="238"/>
      <c r="C13" s="238"/>
      <c r="D13" s="237"/>
    </row>
    <row r="14" customFormat="false" ht="6" hidden="false" customHeight="true" outlineLevel="0" collapsed="false">
      <c r="A14" s="235"/>
      <c r="B14" s="238"/>
      <c r="C14" s="238"/>
      <c r="D14" s="237"/>
    </row>
    <row r="15" customFormat="false" ht="15.75" hidden="false" customHeight="true" outlineLevel="0" collapsed="false">
      <c r="A15" s="239" t="n">
        <v>1</v>
      </c>
      <c r="B15" s="163" t="n">
        <v>2</v>
      </c>
      <c r="C15" s="163" t="n">
        <v>3</v>
      </c>
      <c r="D15" s="163" t="n">
        <v>4</v>
      </c>
    </row>
    <row r="16" customFormat="false" ht="18.75" hidden="false" customHeight="false" outlineLevel="0" collapsed="false">
      <c r="A16" s="240" t="s">
        <v>369</v>
      </c>
      <c r="B16" s="241" t="n">
        <v>1</v>
      </c>
      <c r="C16" s="241" t="n">
        <v>0</v>
      </c>
      <c r="D16" s="242" t="n">
        <f aca="false">D17+D18+D19+D21+D22+D23+D20</f>
        <v>17591373.75</v>
      </c>
    </row>
    <row r="17" customFormat="false" ht="34.9" hidden="false" customHeight="true" outlineLevel="0" collapsed="false">
      <c r="A17" s="243" t="s">
        <v>446</v>
      </c>
      <c r="B17" s="244" t="n">
        <v>1</v>
      </c>
      <c r="C17" s="244" t="n">
        <v>2</v>
      </c>
      <c r="D17" s="85" t="n">
        <v>1002000</v>
      </c>
    </row>
    <row r="18" customFormat="false" ht="47.25" hidden="false" customHeight="false" outlineLevel="0" collapsed="false">
      <c r="A18" s="243" t="s">
        <v>447</v>
      </c>
      <c r="B18" s="244" t="n">
        <v>1</v>
      </c>
      <c r="C18" s="244" t="n">
        <v>3</v>
      </c>
      <c r="D18" s="85" t="n">
        <v>224000</v>
      </c>
    </row>
    <row r="19" customFormat="false" ht="47.25" hidden="false" customHeight="false" outlineLevel="0" collapsed="false">
      <c r="A19" s="243" t="s">
        <v>448</v>
      </c>
      <c r="B19" s="244" t="n">
        <v>1</v>
      </c>
      <c r="C19" s="244" t="n">
        <v>4</v>
      </c>
      <c r="D19" s="85" t="n">
        <v>9679000</v>
      </c>
    </row>
    <row r="20" customFormat="false" ht="31.15" hidden="false" customHeight="true" outlineLevel="0" collapsed="false">
      <c r="A20" s="243" t="s">
        <v>449</v>
      </c>
      <c r="B20" s="244" t="n">
        <v>1</v>
      </c>
      <c r="C20" s="244" t="n">
        <v>6</v>
      </c>
      <c r="D20" s="85" t="n">
        <v>210000</v>
      </c>
    </row>
    <row r="21" customFormat="false" ht="31.15" hidden="false" customHeight="true" outlineLevel="0" collapsed="false">
      <c r="A21" s="243" t="s">
        <v>450</v>
      </c>
      <c r="B21" s="244" t="n">
        <v>1</v>
      </c>
      <c r="C21" s="244" t="n">
        <v>7</v>
      </c>
      <c r="D21" s="85" t="n">
        <v>1000000</v>
      </c>
    </row>
    <row r="22" customFormat="false" ht="19.5" hidden="false" customHeight="true" outlineLevel="0" collapsed="false">
      <c r="A22" s="243" t="s">
        <v>451</v>
      </c>
      <c r="B22" s="245" t="n">
        <v>1</v>
      </c>
      <c r="C22" s="245" t="n">
        <v>11</v>
      </c>
      <c r="D22" s="94" t="n">
        <v>250111</v>
      </c>
    </row>
    <row r="23" customFormat="false" ht="15.75" hidden="false" customHeight="false" outlineLevel="0" collapsed="false">
      <c r="A23" s="243" t="s">
        <v>452</v>
      </c>
      <c r="B23" s="245" t="n">
        <v>1</v>
      </c>
      <c r="C23" s="245" t="n">
        <v>13</v>
      </c>
      <c r="D23" s="94" t="n">
        <v>5226262.75</v>
      </c>
    </row>
    <row r="24" customFormat="false" ht="21" hidden="false" customHeight="true" outlineLevel="0" collapsed="false">
      <c r="A24" s="246" t="s">
        <v>390</v>
      </c>
      <c r="B24" s="247" t="n">
        <v>3</v>
      </c>
      <c r="C24" s="247" t="n">
        <v>0</v>
      </c>
      <c r="D24" s="248" t="n">
        <f aca="false">D25</f>
        <v>2344000</v>
      </c>
    </row>
    <row r="25" customFormat="false" ht="33.75" hidden="false" customHeight="true" outlineLevel="0" collapsed="false">
      <c r="A25" s="249" t="s">
        <v>453</v>
      </c>
      <c r="B25" s="244" t="n">
        <v>3</v>
      </c>
      <c r="C25" s="244" t="n">
        <v>9</v>
      </c>
      <c r="D25" s="85" t="n">
        <v>2344000</v>
      </c>
    </row>
    <row r="26" customFormat="false" ht="18.75" hidden="false" customHeight="false" outlineLevel="0" collapsed="false">
      <c r="A26" s="246" t="s">
        <v>394</v>
      </c>
      <c r="B26" s="247" t="n">
        <v>4</v>
      </c>
      <c r="C26" s="247" t="n">
        <v>0</v>
      </c>
      <c r="D26" s="248" t="n">
        <f aca="false">D27+D29+D28</f>
        <v>25025107.63</v>
      </c>
    </row>
    <row r="27" customFormat="false" ht="15.75" hidden="false" customHeight="false" outlineLevel="0" collapsed="false">
      <c r="A27" s="243" t="s">
        <v>454</v>
      </c>
      <c r="B27" s="245" t="n">
        <v>4</v>
      </c>
      <c r="C27" s="245" t="n">
        <v>8</v>
      </c>
      <c r="D27" s="94" t="n">
        <v>310000</v>
      </c>
    </row>
    <row r="28" customFormat="false" ht="15.75" hidden="false" customHeight="false" outlineLevel="0" collapsed="false">
      <c r="A28" s="243" t="s">
        <v>455</v>
      </c>
      <c r="B28" s="245" t="n">
        <v>4</v>
      </c>
      <c r="C28" s="245" t="n">
        <v>9</v>
      </c>
      <c r="D28" s="94" t="n">
        <v>20235107.63</v>
      </c>
    </row>
    <row r="29" customFormat="false" ht="18.75" hidden="false" customHeight="true" outlineLevel="0" collapsed="false">
      <c r="A29" s="243" t="s">
        <v>456</v>
      </c>
      <c r="B29" s="245" t="n">
        <v>4</v>
      </c>
      <c r="C29" s="245" t="n">
        <v>12</v>
      </c>
      <c r="D29" s="94" t="n">
        <v>4480000</v>
      </c>
    </row>
    <row r="30" customFormat="false" ht="18.75" hidden="false" customHeight="false" outlineLevel="0" collapsed="false">
      <c r="A30" s="246" t="s">
        <v>404</v>
      </c>
      <c r="B30" s="247" t="n">
        <v>5</v>
      </c>
      <c r="C30" s="247" t="n">
        <v>0</v>
      </c>
      <c r="D30" s="248" t="n">
        <f aca="false">D32+D33+D34</f>
        <v>35656302.78</v>
      </c>
    </row>
    <row r="31" customFormat="false" ht="15.75" hidden="false" customHeight="false" outlineLevel="0" collapsed="false">
      <c r="A31" s="243" t="s">
        <v>457</v>
      </c>
      <c r="B31" s="245" t="n">
        <v>5</v>
      </c>
      <c r="C31" s="245" t="n">
        <v>1</v>
      </c>
      <c r="D31" s="94"/>
    </row>
    <row r="32" customFormat="false" ht="15.75" hidden="false" customHeight="false" outlineLevel="0" collapsed="false">
      <c r="A32" s="243" t="s">
        <v>458</v>
      </c>
      <c r="B32" s="245" t="n">
        <v>5</v>
      </c>
      <c r="C32" s="245" t="n">
        <v>2</v>
      </c>
      <c r="D32" s="94" t="n">
        <v>3958000</v>
      </c>
    </row>
    <row r="33" customFormat="false" ht="15.75" hidden="false" customHeight="false" outlineLevel="0" collapsed="false">
      <c r="A33" s="243" t="s">
        <v>459</v>
      </c>
      <c r="B33" s="245" t="n">
        <v>5</v>
      </c>
      <c r="C33" s="245" t="n">
        <v>3</v>
      </c>
      <c r="D33" s="94" t="n">
        <v>25698302.78</v>
      </c>
    </row>
    <row r="34" customFormat="false" ht="15.75" hidden="false" customHeight="false" outlineLevel="0" collapsed="false">
      <c r="A34" s="243" t="s">
        <v>460</v>
      </c>
      <c r="B34" s="245" t="n">
        <v>5</v>
      </c>
      <c r="C34" s="245" t="n">
        <v>5</v>
      </c>
      <c r="D34" s="94" t="n">
        <v>6000000</v>
      </c>
    </row>
    <row r="35" customFormat="false" ht="18.75" hidden="false" customHeight="false" outlineLevel="0" collapsed="false">
      <c r="A35" s="246" t="s">
        <v>415</v>
      </c>
      <c r="B35" s="247" t="n">
        <v>7</v>
      </c>
      <c r="C35" s="247" t="n">
        <v>0</v>
      </c>
      <c r="D35" s="248" t="n">
        <f aca="false">D36</f>
        <v>3500000</v>
      </c>
    </row>
    <row r="36" customFormat="false" ht="15.75" hidden="false" customHeight="false" outlineLevel="0" collapsed="false">
      <c r="A36" s="243" t="s">
        <v>461</v>
      </c>
      <c r="B36" s="245" t="n">
        <v>7</v>
      </c>
      <c r="C36" s="245" t="n">
        <v>7</v>
      </c>
      <c r="D36" s="94" t="n">
        <v>3500000</v>
      </c>
    </row>
    <row r="37" customFormat="false" ht="18.75" hidden="false" customHeight="false" outlineLevel="0" collapsed="false">
      <c r="A37" s="246" t="s">
        <v>419</v>
      </c>
      <c r="B37" s="247" t="n">
        <v>8</v>
      </c>
      <c r="C37" s="247" t="n">
        <v>0</v>
      </c>
      <c r="D37" s="248" t="n">
        <f aca="false">D38</f>
        <v>425000</v>
      </c>
    </row>
    <row r="38" customFormat="false" ht="18" hidden="false" customHeight="true" outlineLevel="0" collapsed="false">
      <c r="A38" s="243" t="s">
        <v>462</v>
      </c>
      <c r="B38" s="245" t="n">
        <v>8</v>
      </c>
      <c r="C38" s="245" t="n">
        <v>1</v>
      </c>
      <c r="D38" s="94" t="n">
        <v>425000</v>
      </c>
    </row>
    <row r="39" customFormat="false" ht="18.75" hidden="false" customHeight="false" outlineLevel="0" collapsed="false">
      <c r="A39" s="246" t="s">
        <v>421</v>
      </c>
      <c r="B39" s="247" t="n">
        <v>10</v>
      </c>
      <c r="C39" s="247" t="n">
        <v>0</v>
      </c>
      <c r="D39" s="248" t="n">
        <f aca="false">D40+D41</f>
        <v>3355345</v>
      </c>
    </row>
    <row r="40" customFormat="false" ht="16.5" hidden="false" customHeight="true" outlineLevel="0" collapsed="false">
      <c r="A40" s="243" t="s">
        <v>463</v>
      </c>
      <c r="B40" s="245" t="n">
        <v>10</v>
      </c>
      <c r="C40" s="245" t="n">
        <v>1</v>
      </c>
      <c r="D40" s="94" t="n">
        <v>240000</v>
      </c>
    </row>
    <row r="41" customFormat="false" ht="18.75" hidden="false" customHeight="true" outlineLevel="0" collapsed="false">
      <c r="A41" s="243" t="s">
        <v>464</v>
      </c>
      <c r="B41" s="245" t="n">
        <v>10</v>
      </c>
      <c r="C41" s="245" t="n">
        <v>3</v>
      </c>
      <c r="D41" s="94" t="n">
        <v>3115345</v>
      </c>
    </row>
    <row r="42" customFormat="false" ht="18.75" hidden="false" customHeight="false" outlineLevel="0" collapsed="false">
      <c r="A42" s="250" t="s">
        <v>426</v>
      </c>
      <c r="B42" s="247" t="n">
        <v>11</v>
      </c>
      <c r="C42" s="247"/>
      <c r="D42" s="248" t="n">
        <f aca="false">D43</f>
        <v>420000</v>
      </c>
    </row>
    <row r="43" customFormat="false" ht="15.75" hidden="false" customHeight="false" outlineLevel="0" collapsed="false">
      <c r="A43" s="251" t="s">
        <v>465</v>
      </c>
      <c r="B43" s="245" t="n">
        <v>11</v>
      </c>
      <c r="C43" s="245" t="n">
        <v>2</v>
      </c>
      <c r="D43" s="94" t="n">
        <v>420000</v>
      </c>
    </row>
    <row r="44" customFormat="false" ht="34.9" hidden="false" customHeight="true" outlineLevel="0" collapsed="false">
      <c r="A44" s="250" t="s">
        <v>430</v>
      </c>
      <c r="B44" s="247" t="n">
        <v>14</v>
      </c>
      <c r="C44" s="252"/>
      <c r="D44" s="248" t="n">
        <f aca="false">D45</f>
        <v>6893332</v>
      </c>
    </row>
    <row r="45" customFormat="false" ht="15.75" hidden="false" customHeight="false" outlineLevel="0" collapsed="false">
      <c r="A45" s="253" t="s">
        <v>466</v>
      </c>
      <c r="B45" s="254" t="n">
        <v>14</v>
      </c>
      <c r="C45" s="252" t="n">
        <v>3</v>
      </c>
      <c r="D45" s="255" t="n">
        <v>6893332</v>
      </c>
    </row>
    <row r="46" customFormat="false" ht="24" hidden="false" customHeight="true" outlineLevel="0" collapsed="false">
      <c r="A46" s="256" t="s">
        <v>434</v>
      </c>
      <c r="B46" s="256"/>
      <c r="C46" s="256"/>
      <c r="D46" s="257" t="n">
        <f aca="false">D16+D24+D26+D30+D35+D37+D39+D42+D44</f>
        <v>95210461.16</v>
      </c>
    </row>
    <row r="47" customFormat="false" ht="24" hidden="false" customHeight="true" outlineLevel="0" collapsed="false">
      <c r="A47" s="258" t="s">
        <v>467</v>
      </c>
      <c r="B47" s="258"/>
      <c r="C47" s="258"/>
      <c r="D47" s="259" t="n">
        <f aca="false">'Приложение 2'!C69-'Приложение 5'!D46</f>
        <v>-237032.159999996</v>
      </c>
    </row>
    <row r="48" customFormat="false" ht="12.75" hidden="false" customHeight="false" outlineLevel="0" collapsed="false">
      <c r="A48" s="220"/>
      <c r="B48" s="220"/>
      <c r="C48" s="220"/>
      <c r="D48" s="220"/>
    </row>
    <row r="49" customFormat="false" ht="12.75" hidden="false" customHeight="true" outlineLevel="0" collapsed="false">
      <c r="A49" s="260"/>
      <c r="B49" s="260"/>
      <c r="C49" s="260"/>
      <c r="D49" s="260"/>
    </row>
    <row r="50" customFormat="false" ht="12.75" hidden="false" customHeight="false" outlineLevel="0" collapsed="false">
      <c r="A50" s="261"/>
      <c r="B50" s="261"/>
      <c r="C50" s="261"/>
      <c r="D50" s="261"/>
    </row>
    <row r="51" customFormat="false" ht="12.75" hidden="false" customHeight="false" outlineLevel="0" collapsed="false">
      <c r="A51" s="261"/>
      <c r="B51" s="261"/>
      <c r="C51" s="261"/>
      <c r="D51" s="261"/>
    </row>
    <row r="52" customFormat="false" ht="12.75" hidden="false" customHeight="false" outlineLevel="0" collapsed="false">
      <c r="A52" s="261"/>
      <c r="B52" s="261"/>
      <c r="C52" s="261"/>
      <c r="D52" s="261"/>
    </row>
    <row r="53" customFormat="false" ht="12.75" hidden="false" customHeight="false" outlineLevel="0" collapsed="false">
      <c r="A53" s="261"/>
      <c r="B53" s="261"/>
      <c r="C53" s="261"/>
      <c r="D53" s="261"/>
    </row>
    <row r="54" customFormat="false" ht="12.75" hidden="false" customHeight="false" outlineLevel="0" collapsed="false">
      <c r="A54" s="261"/>
      <c r="B54" s="261"/>
      <c r="C54" s="261"/>
      <c r="D54" s="261"/>
    </row>
    <row r="55" customFormat="false" ht="12.75" hidden="false" customHeight="false" outlineLevel="0" collapsed="false">
      <c r="A55" s="261"/>
      <c r="B55" s="261"/>
      <c r="C55" s="261"/>
      <c r="D55" s="261"/>
    </row>
    <row r="56" customFormat="false" ht="12.75" hidden="false" customHeight="false" outlineLevel="0" collapsed="false">
      <c r="A56" s="261"/>
      <c r="B56" s="261"/>
      <c r="C56" s="261"/>
      <c r="D56" s="261"/>
    </row>
    <row r="57" customFormat="false" ht="12.75" hidden="false" customHeight="false" outlineLevel="0" collapsed="false">
      <c r="A57" s="261"/>
      <c r="B57" s="261"/>
      <c r="C57" s="261"/>
      <c r="D57" s="261"/>
    </row>
    <row r="58" customFormat="false" ht="12.75" hidden="false" customHeight="false" outlineLevel="0" collapsed="false">
      <c r="A58" s="261"/>
      <c r="B58" s="261"/>
      <c r="C58" s="261"/>
      <c r="D58" s="261"/>
    </row>
    <row r="59" customFormat="false" ht="12.75" hidden="false" customHeight="false" outlineLevel="0" collapsed="false">
      <c r="A59" s="261"/>
      <c r="B59" s="261"/>
      <c r="C59" s="261"/>
      <c r="D59" s="261"/>
    </row>
    <row r="60" customFormat="false" ht="12.75" hidden="false" customHeight="false" outlineLevel="0" collapsed="false">
      <c r="A60" s="261"/>
      <c r="B60" s="261"/>
      <c r="C60" s="261"/>
      <c r="D60" s="261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6:C46"/>
    <mergeCell ref="A47:C47"/>
    <mergeCell ref="A49:D4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468</v>
      </c>
      <c r="C1" s="2"/>
    </row>
    <row r="2" customFormat="false" ht="15.75" hidden="false" customHeight="false" outlineLevel="0" collapsed="false">
      <c r="A2" s="2" t="s">
        <v>469</v>
      </c>
      <c r="B2" s="2"/>
      <c r="C2" s="2"/>
    </row>
    <row r="3" customFormat="false" ht="15.75" hidden="false" customHeight="false" outlineLevel="0" collapsed="false">
      <c r="A3" s="2" t="s">
        <v>470</v>
      </c>
      <c r="B3" s="2"/>
      <c r="C3" s="2"/>
    </row>
    <row r="4" customFormat="false" ht="15.75" hidden="false" customHeight="false" outlineLevel="0" collapsed="false">
      <c r="A4" s="5"/>
      <c r="B4" s="2" t="s">
        <v>471</v>
      </c>
      <c r="C4" s="2"/>
    </row>
    <row r="5" customFormat="false" ht="15.75" hidden="false" customHeight="false" outlineLevel="0" collapsed="false">
      <c r="A5" s="262"/>
      <c r="B5" s="262"/>
      <c r="C5" s="262"/>
    </row>
    <row r="6" customFormat="false" ht="18.75" hidden="false" customHeight="false" outlineLevel="0" collapsed="false">
      <c r="A6" s="263" t="s">
        <v>472</v>
      </c>
      <c r="B6" s="263"/>
      <c r="C6" s="263"/>
    </row>
    <row r="7" customFormat="false" ht="18.75" hidden="false" customHeight="false" outlineLevel="0" collapsed="false">
      <c r="A7" s="263" t="s">
        <v>473</v>
      </c>
      <c r="B7" s="263"/>
      <c r="C7" s="263"/>
    </row>
    <row r="8" customFormat="false" ht="18.75" hidden="false" customHeight="false" outlineLevel="0" collapsed="false">
      <c r="A8" s="263" t="s">
        <v>474</v>
      </c>
      <c r="B8" s="263"/>
      <c r="C8" s="263"/>
    </row>
    <row r="9" customFormat="false" ht="15.75" hidden="false" customHeight="false" outlineLevel="0" collapsed="false">
      <c r="A9" s="264"/>
      <c r="B9" s="264"/>
    </row>
    <row r="10" customFormat="false" ht="15.75" hidden="false" customHeight="false" outlineLevel="0" collapsed="false">
      <c r="A10" s="265" t="s">
        <v>444</v>
      </c>
      <c r="B10" s="265" t="s">
        <v>129</v>
      </c>
      <c r="C10" s="17" t="s">
        <v>443</v>
      </c>
    </row>
    <row r="11" customFormat="false" ht="37.9" hidden="false" customHeight="true" outlineLevel="0" collapsed="false">
      <c r="A11" s="266" t="s">
        <v>475</v>
      </c>
      <c r="B11" s="267" t="s">
        <v>476</v>
      </c>
      <c r="C11" s="268" t="n">
        <f aca="false">C16-C12</f>
        <v>237032.159999996</v>
      </c>
    </row>
    <row r="12" customFormat="false" ht="19.9" hidden="false" customHeight="true" outlineLevel="0" collapsed="false">
      <c r="A12" s="269" t="s">
        <v>477</v>
      </c>
      <c r="B12" s="128" t="s">
        <v>478</v>
      </c>
      <c r="C12" s="27" t="n">
        <f aca="false">C13</f>
        <v>94973429</v>
      </c>
    </row>
    <row r="13" customFormat="false" ht="31.5" hidden="false" customHeight="false" outlineLevel="0" collapsed="false">
      <c r="A13" s="269" t="s">
        <v>479</v>
      </c>
      <c r="B13" s="90" t="s">
        <v>480</v>
      </c>
      <c r="C13" s="27" t="n">
        <f aca="false">C14</f>
        <v>94973429</v>
      </c>
    </row>
    <row r="14" customFormat="false" ht="31.5" hidden="false" customHeight="false" outlineLevel="0" collapsed="false">
      <c r="A14" s="269" t="s">
        <v>481</v>
      </c>
      <c r="B14" s="90" t="s">
        <v>482</v>
      </c>
      <c r="C14" s="27" t="n">
        <f aca="false">C15</f>
        <v>94973429</v>
      </c>
    </row>
    <row r="15" customFormat="false" ht="31.5" hidden="false" customHeight="false" outlineLevel="0" collapsed="false">
      <c r="A15" s="269" t="s">
        <v>483</v>
      </c>
      <c r="B15" s="90" t="s">
        <v>484</v>
      </c>
      <c r="C15" s="27" t="n">
        <v>94973429</v>
      </c>
    </row>
    <row r="16" customFormat="false" ht="31.5" hidden="false" customHeight="false" outlineLevel="0" collapsed="false">
      <c r="A16" s="269" t="s">
        <v>485</v>
      </c>
      <c r="B16" s="128" t="s">
        <v>486</v>
      </c>
      <c r="C16" s="27" t="n">
        <f aca="false">C18</f>
        <v>95210461.16</v>
      </c>
    </row>
    <row r="17" customFormat="false" ht="31.5" hidden="false" customHeight="false" outlineLevel="0" collapsed="false">
      <c r="A17" s="269" t="s">
        <v>487</v>
      </c>
      <c r="B17" s="90" t="s">
        <v>488</v>
      </c>
      <c r="C17" s="27" t="n">
        <f aca="false">C18</f>
        <v>95210461.16</v>
      </c>
    </row>
    <row r="18" customFormat="false" ht="31.5" hidden="false" customHeight="false" outlineLevel="0" collapsed="false">
      <c r="A18" s="269" t="s">
        <v>489</v>
      </c>
      <c r="B18" s="90" t="s">
        <v>490</v>
      </c>
      <c r="C18" s="27" t="n">
        <f aca="false">C19</f>
        <v>95210461.16</v>
      </c>
    </row>
    <row r="19" customFormat="false" ht="31.5" hidden="false" customHeight="false" outlineLevel="0" collapsed="false">
      <c r="A19" s="269" t="s">
        <v>491</v>
      </c>
      <c r="B19" s="90" t="s">
        <v>492</v>
      </c>
      <c r="C19" s="27" t="n">
        <v>95210461.16</v>
      </c>
    </row>
    <row r="20" customFormat="false" ht="31.5" hidden="false" customHeight="false" outlineLevel="0" collapsed="false">
      <c r="A20" s="269"/>
      <c r="B20" s="128" t="s">
        <v>493</v>
      </c>
      <c r="C20" s="268" t="n">
        <f aca="false">C11</f>
        <v>237032.159999996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User 2012 -1</cp:lastModifiedBy>
  <cp:lastPrinted>2019-03-28T08:36:45Z</cp:lastPrinted>
  <dcterms:modified xsi:type="dcterms:W3CDTF">2019-07-16T13:37:48Z</dcterms:modified>
  <cp:revision>0</cp:revision>
  <dc:subject/>
  <dc:title/>
</cp:coreProperties>
</file>