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2" sheetId="1" state="visible" r:id="rId2"/>
    <sheet name="Приложение3" sheetId="2" state="visible" r:id="rId3"/>
    <sheet name="Приложение 4" sheetId="3" state="visible" r:id="rId4"/>
    <sheet name="Приложение 5" sheetId="4" state="visible" r:id="rId5"/>
    <sheet name="Приложение 6" sheetId="5" state="visible" r:id="rId6"/>
  </sheets>
  <definedNames>
    <definedName function="false" hidden="false" localSheetId="0" name="_xlnm.Print_Titles" vbProcedure="false">Приложение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463">
  <si>
    <t xml:space="preserve">Приложение 2</t>
  </si>
  <si>
    <t xml:space="preserve">к Решению муниципального Совета</t>
  </si>
  <si>
    <t xml:space="preserve">городского поселения Гаврилов-Ям</t>
  </si>
  <si>
    <t xml:space="preserve">от  04.03.2021 г. № 76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1 год</t>
  </si>
  <si>
    <t xml:space="preserve">Наименование источника</t>
  </si>
  <si>
    <t xml:space="preserve">Код бюджетной классификации</t>
  </si>
  <si>
    <t xml:space="preserve">2021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совокупный доход
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874 2 02 19999 13 0000 150</t>
  </si>
  <si>
    <t xml:space="preserve">Дотация на реализацию приоритетных проектов</t>
  </si>
  <si>
    <t xml:space="preserve">874 2 02 19999 13 1005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ИТОГО ДОХОДОВ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1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0-2022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0-2022 годы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 на 2018-2022 годы"</t>
  </si>
  <si>
    <t xml:space="preserve">04.0.00.00000</t>
  </si>
  <si>
    <t xml:space="preserve">Муниципальная целевая программа «Доступная среда в городском поселении Гаврилов-Ям на 2018-2022 годы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Расходы на финансирование мероприятий по формированию современной городской среды за сче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формирование современной городской среды</t>
  </si>
  <si>
    <t xml:space="preserve">06.1.F2.5555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3 годы"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 на 2019-2023 годы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 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гражданской обороны</t>
  </si>
  <si>
    <t xml:space="preserve">10.3.01.1523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3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3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3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19-2023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3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3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затрат по обеспечению безопасности на пешеходных переходах</t>
  </si>
  <si>
    <t xml:space="preserve">24.3.01.15460</t>
  </si>
  <si>
    <t xml:space="preserve">Муниципальная программа «Энергосбережение в городском поселении Гаврилов-Ям» на 2020-2023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3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от  04.03.2021 г. № 76</t>
  </si>
  <si>
    <t xml:space="preserve">Ведомственная структура расходов бюджета </t>
  </si>
  <si>
    <t xml:space="preserve">городского поселения Гаврилов-Ям на 2021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в рамках непрограммных расходов бюджета (Закупка товаров, работ и услуг для государственных (муниципальных) </t>
  </si>
  <si>
    <t xml:space="preserve">Резервный фонд администрации городского поселения в рамках непрограммных расходов бюджета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гражданской обороны 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 (Закупка товаров, работ и услуг для государственных (муниципальных) нужд)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финансирование мероприятий по формированию современной городской среды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затрат по обеспечению безопасности на пешеходных переходах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5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от  04.03.2021 г. № 76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1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Гражданская оборона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6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1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@"/>
    <numFmt numFmtId="168" formatCode="#,##0.0;[RED]\-#,##0.0;\ "/>
    <numFmt numFmtId="169" formatCode="000\.00\.00;\-;;"/>
    <numFmt numFmtId="170" formatCode="000;\-;;"/>
    <numFmt numFmtId="171" formatCode="000"/>
    <numFmt numFmtId="172" formatCode="0000000"/>
    <numFmt numFmtId="173" formatCode="00;\-;;"/>
    <numFmt numFmtId="174" formatCode="#,##0.00;[RED]\-#,##0.00;\ "/>
    <numFmt numFmtId="175" formatCode="#,##0.00_ ;[RED]\-#,##0.00\ "/>
    <numFmt numFmtId="176" formatCode="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28452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</f>
        <v>28452000</v>
      </c>
    </row>
    <row r="13" customFormat="false" ht="80.25" hidden="false" customHeight="true" outlineLevel="0" collapsed="false">
      <c r="A13" s="18" t="s">
        <v>14</v>
      </c>
      <c r="B13" s="19" t="s">
        <v>15</v>
      </c>
      <c r="C13" s="20" t="n">
        <v>28372000</v>
      </c>
    </row>
    <row r="14" customFormat="false" ht="114" hidden="false" customHeight="true" outlineLevel="0" collapsed="false">
      <c r="A14" s="21" t="s">
        <v>16</v>
      </c>
      <c r="B14" s="19" t="s">
        <v>17</v>
      </c>
      <c r="C14" s="20" t="n">
        <v>30000</v>
      </c>
    </row>
    <row r="15" customFormat="false" ht="51.75" hidden="false" customHeight="true" outlineLevel="0" collapsed="false">
      <c r="A15" s="22" t="s">
        <v>18</v>
      </c>
      <c r="B15" s="19" t="s">
        <v>19</v>
      </c>
      <c r="C15" s="20" t="n">
        <v>50000</v>
      </c>
    </row>
    <row r="16" customFormat="false" ht="33.75" hidden="false" customHeight="true" outlineLevel="0" collapsed="false">
      <c r="A16" s="12" t="s">
        <v>20</v>
      </c>
      <c r="B16" s="13" t="s">
        <v>21</v>
      </c>
      <c r="C16" s="14" t="n">
        <f aca="false">C17</f>
        <v>2740840</v>
      </c>
    </row>
    <row r="17" customFormat="false" ht="33.75" hidden="false" customHeight="true" outlineLevel="0" collapsed="false">
      <c r="A17" s="23" t="s">
        <v>22</v>
      </c>
      <c r="B17" s="16" t="s">
        <v>23</v>
      </c>
      <c r="C17" s="24" t="n">
        <f aca="false">C18+C19+C20+C21</f>
        <v>2740840</v>
      </c>
    </row>
    <row r="18" customFormat="false" ht="98.25" hidden="false" customHeight="true" outlineLevel="0" collapsed="false">
      <c r="A18" s="25" t="s">
        <v>24</v>
      </c>
      <c r="B18" s="19" t="s">
        <v>25</v>
      </c>
      <c r="C18" s="26" t="n">
        <v>1258500</v>
      </c>
    </row>
    <row r="19" customFormat="false" ht="111.75" hidden="false" customHeight="true" outlineLevel="0" collapsed="false">
      <c r="A19" s="25" t="s">
        <v>26</v>
      </c>
      <c r="B19" s="19" t="s">
        <v>27</v>
      </c>
      <c r="C19" s="26" t="n">
        <v>7170</v>
      </c>
    </row>
    <row r="20" customFormat="false" ht="99" hidden="false" customHeight="true" outlineLevel="0" collapsed="false">
      <c r="A20" s="25" t="s">
        <v>28</v>
      </c>
      <c r="B20" s="19" t="s">
        <v>29</v>
      </c>
      <c r="C20" s="26" t="n">
        <v>1655480</v>
      </c>
    </row>
    <row r="21" customFormat="false" ht="98.25" hidden="false" customHeight="true" outlineLevel="0" collapsed="false">
      <c r="A21" s="25" t="s">
        <v>30</v>
      </c>
      <c r="B21" s="19" t="s">
        <v>31</v>
      </c>
      <c r="C21" s="26" t="n">
        <v>-180310</v>
      </c>
    </row>
    <row r="22" customFormat="false" ht="23.25" hidden="false" customHeight="true" outlineLevel="0" collapsed="false">
      <c r="A22" s="27" t="s">
        <v>32</v>
      </c>
      <c r="B22" s="28" t="s">
        <v>33</v>
      </c>
      <c r="C22" s="29" t="n">
        <f aca="false">C23</f>
        <v>5000</v>
      </c>
    </row>
    <row r="23" customFormat="false" ht="30.75" hidden="false" customHeight="true" outlineLevel="0" collapsed="false">
      <c r="A23" s="15" t="s">
        <v>34</v>
      </c>
      <c r="B23" s="16" t="s">
        <v>35</v>
      </c>
      <c r="C23" s="26" t="n">
        <v>5000</v>
      </c>
    </row>
    <row r="24" customFormat="false" ht="19.5" hidden="false" customHeight="true" outlineLevel="0" collapsed="false">
      <c r="A24" s="27" t="s">
        <v>36</v>
      </c>
      <c r="B24" s="28" t="s">
        <v>37</v>
      </c>
      <c r="C24" s="30" t="n">
        <f aca="false">C25+C26</f>
        <v>13641000</v>
      </c>
    </row>
    <row r="25" customFormat="false" ht="51.6" hidden="false" customHeight="true" outlineLevel="0" collapsed="false">
      <c r="A25" s="15" t="s">
        <v>38</v>
      </c>
      <c r="B25" s="16" t="s">
        <v>39</v>
      </c>
      <c r="C25" s="17" t="n">
        <v>5082000</v>
      </c>
    </row>
    <row r="26" customFormat="false" ht="17.25" hidden="false" customHeight="true" outlineLevel="0" collapsed="false">
      <c r="A26" s="15" t="s">
        <v>40</v>
      </c>
      <c r="B26" s="16" t="s">
        <v>41</v>
      </c>
      <c r="C26" s="17" t="n">
        <f aca="false">C27+C28</f>
        <v>8559000</v>
      </c>
    </row>
    <row r="27" customFormat="false" ht="34.5" hidden="false" customHeight="true" outlineLevel="0" collapsed="false">
      <c r="A27" s="31" t="s">
        <v>42</v>
      </c>
      <c r="B27" s="19" t="s">
        <v>43</v>
      </c>
      <c r="C27" s="20" t="n">
        <v>6092000</v>
      </c>
    </row>
    <row r="28" customFormat="false" ht="38.25" hidden="false" customHeight="true" outlineLevel="0" collapsed="false">
      <c r="A28" s="32" t="s">
        <v>44</v>
      </c>
      <c r="B28" s="19" t="s">
        <v>45</v>
      </c>
      <c r="C28" s="20" t="n">
        <v>2467000</v>
      </c>
    </row>
    <row r="29" customFormat="false" ht="33.75" hidden="false" customHeight="true" outlineLevel="0" collapsed="false">
      <c r="A29" s="27" t="s">
        <v>46</v>
      </c>
      <c r="B29" s="28" t="s">
        <v>47</v>
      </c>
      <c r="C29" s="30" t="n">
        <f aca="false">C30+C33</f>
        <v>3076000</v>
      </c>
    </row>
    <row r="30" customFormat="false" ht="82.9" hidden="false" customHeight="true" outlineLevel="0" collapsed="false">
      <c r="A30" s="33" t="s">
        <v>48</v>
      </c>
      <c r="B30" s="16" t="s">
        <v>49</v>
      </c>
      <c r="C30" s="17" t="n">
        <f aca="false">C31+C32</f>
        <v>1276000</v>
      </c>
    </row>
    <row r="31" customFormat="false" ht="83.45" hidden="false" customHeight="true" outlineLevel="0" collapsed="false">
      <c r="A31" s="34" t="s">
        <v>50</v>
      </c>
      <c r="B31" s="19" t="s">
        <v>51</v>
      </c>
      <c r="C31" s="20" t="n">
        <v>1200000</v>
      </c>
    </row>
    <row r="32" customFormat="false" ht="71.45" hidden="false" customHeight="true" outlineLevel="0" collapsed="false">
      <c r="A32" s="34" t="s">
        <v>52</v>
      </c>
      <c r="B32" s="19" t="s">
        <v>53</v>
      </c>
      <c r="C32" s="20" t="n">
        <v>76000</v>
      </c>
    </row>
    <row r="33" customFormat="false" ht="87.75" hidden="false" customHeight="true" outlineLevel="0" collapsed="false">
      <c r="A33" s="33" t="s">
        <v>54</v>
      </c>
      <c r="B33" s="16" t="s">
        <v>55</v>
      </c>
      <c r="C33" s="17" t="n">
        <f aca="false">C34</f>
        <v>1800000</v>
      </c>
    </row>
    <row r="34" customFormat="false" ht="83.45" hidden="false" customHeight="true" outlineLevel="0" collapsed="false">
      <c r="A34" s="34" t="s">
        <v>56</v>
      </c>
      <c r="B34" s="16" t="s">
        <v>57</v>
      </c>
      <c r="C34" s="20" t="n">
        <v>1800000</v>
      </c>
    </row>
    <row r="35" customFormat="false" ht="33.75" hidden="false" customHeight="true" outlineLevel="0" collapsed="false">
      <c r="A35" s="35" t="s">
        <v>58</v>
      </c>
      <c r="B35" s="36" t="s">
        <v>59</v>
      </c>
      <c r="C35" s="30" t="n">
        <f aca="false">C36</f>
        <v>276000</v>
      </c>
    </row>
    <row r="36" customFormat="false" ht="19.5" hidden="false" customHeight="true" outlineLevel="0" collapsed="false">
      <c r="A36" s="15" t="s">
        <v>60</v>
      </c>
      <c r="B36" s="16" t="s">
        <v>61</v>
      </c>
      <c r="C36" s="17" t="n">
        <f aca="false">C37</f>
        <v>276000</v>
      </c>
    </row>
    <row r="37" customFormat="false" ht="21.75" hidden="false" customHeight="true" outlineLevel="0" collapsed="false">
      <c r="A37" s="15" t="s">
        <v>62</v>
      </c>
      <c r="B37" s="16" t="s">
        <v>63</v>
      </c>
      <c r="C37" s="17" t="n">
        <v>276000</v>
      </c>
    </row>
    <row r="38" customFormat="false" ht="20.45" hidden="false" customHeight="true" outlineLevel="0" collapsed="false">
      <c r="A38" s="37" t="s">
        <v>64</v>
      </c>
      <c r="B38" s="28" t="s">
        <v>65</v>
      </c>
      <c r="C38" s="30" t="n">
        <f aca="false">C39</f>
        <v>400000</v>
      </c>
    </row>
    <row r="39" customFormat="false" ht="34.5" hidden="false" customHeight="true" outlineLevel="0" collapsed="false">
      <c r="A39" s="33" t="s">
        <v>66</v>
      </c>
      <c r="B39" s="16" t="s">
        <v>67</v>
      </c>
      <c r="C39" s="17" t="n">
        <f aca="false">C40</f>
        <v>400000</v>
      </c>
    </row>
    <row r="40" customFormat="false" ht="51.6" hidden="false" customHeight="true" outlineLevel="0" collapsed="false">
      <c r="A40" s="33" t="s">
        <v>68</v>
      </c>
      <c r="B40" s="16" t="s">
        <v>69</v>
      </c>
      <c r="C40" s="17" t="n">
        <v>400000</v>
      </c>
    </row>
    <row r="41" customFormat="false" ht="19.5" hidden="false" customHeight="true" outlineLevel="0" collapsed="false">
      <c r="A41" s="38" t="s">
        <v>70</v>
      </c>
      <c r="B41" s="39"/>
      <c r="C41" s="30" t="n">
        <f aca="false">C16+C11+C22+C24+C29+C40+C35</f>
        <v>48590840</v>
      </c>
    </row>
    <row r="42" customFormat="false" ht="18.75" hidden="false" customHeight="true" outlineLevel="0" collapsed="false">
      <c r="A42" s="40" t="s">
        <v>71</v>
      </c>
      <c r="B42" s="41" t="s">
        <v>72</v>
      </c>
      <c r="C42" s="14" t="n">
        <f aca="false">C43</f>
        <v>68050941</v>
      </c>
    </row>
    <row r="43" customFormat="false" ht="33.75" hidden="false" customHeight="true" outlineLevel="0" collapsed="false">
      <c r="A43" s="40" t="s">
        <v>73</v>
      </c>
      <c r="B43" s="42" t="s">
        <v>74</v>
      </c>
      <c r="C43" s="43" t="n">
        <f aca="false">C44+C50</f>
        <v>68050941</v>
      </c>
    </row>
    <row r="44" customFormat="false" ht="18.6" hidden="false" customHeight="true" outlineLevel="0" collapsed="false">
      <c r="A44" s="40" t="s">
        <v>75</v>
      </c>
      <c r="B44" s="42" t="s">
        <v>76</v>
      </c>
      <c r="C44" s="44" t="n">
        <f aca="false">C45+C47</f>
        <v>20812000</v>
      </c>
    </row>
    <row r="45" customFormat="false" ht="28.5" hidden="false" customHeight="true" outlineLevel="0" collapsed="false">
      <c r="A45" s="45" t="s">
        <v>77</v>
      </c>
      <c r="B45" s="46" t="s">
        <v>78</v>
      </c>
      <c r="C45" s="47" t="n">
        <f aca="false">C46</f>
        <v>10812000</v>
      </c>
    </row>
    <row r="46" customFormat="false" ht="48.75" hidden="false" customHeight="true" outlineLevel="0" collapsed="false">
      <c r="A46" s="48" t="s">
        <v>79</v>
      </c>
      <c r="B46" s="49" t="s">
        <v>80</v>
      </c>
      <c r="C46" s="50" t="n">
        <v>10812000</v>
      </c>
    </row>
    <row r="47" customFormat="false" ht="19.5" hidden="false" customHeight="true" outlineLevel="0" collapsed="false">
      <c r="A47" s="45" t="s">
        <v>81</v>
      </c>
      <c r="B47" s="46" t="s">
        <v>82</v>
      </c>
      <c r="C47" s="47" t="n">
        <f aca="false">C48</f>
        <v>10000000</v>
      </c>
    </row>
    <row r="48" customFormat="false" ht="21.75" hidden="false" customHeight="true" outlineLevel="0" collapsed="false">
      <c r="A48" s="45" t="s">
        <v>83</v>
      </c>
      <c r="B48" s="51" t="s">
        <v>84</v>
      </c>
      <c r="C48" s="47" t="n">
        <f aca="false">C49</f>
        <v>10000000</v>
      </c>
    </row>
    <row r="49" customFormat="false" ht="21.75" hidden="false" customHeight="true" outlineLevel="0" collapsed="false">
      <c r="A49" s="48" t="s">
        <v>85</v>
      </c>
      <c r="B49" s="49" t="s">
        <v>86</v>
      </c>
      <c r="C49" s="50" t="n">
        <v>10000000</v>
      </c>
    </row>
    <row r="50" customFormat="false" ht="40.5" hidden="false" customHeight="true" outlineLevel="0" collapsed="false">
      <c r="A50" s="38" t="s">
        <v>87</v>
      </c>
      <c r="B50" s="52" t="s">
        <v>88</v>
      </c>
      <c r="C50" s="44" t="n">
        <f aca="false">C51+C53+C55+C57</f>
        <v>47238941</v>
      </c>
    </row>
    <row r="51" customFormat="false" ht="70.5" hidden="false" customHeight="true" outlineLevel="0" collapsed="false">
      <c r="A51" s="53" t="s">
        <v>89</v>
      </c>
      <c r="B51" s="54" t="s">
        <v>90</v>
      </c>
      <c r="C51" s="47" t="n">
        <f aca="false">C52</f>
        <v>39100510</v>
      </c>
    </row>
    <row r="52" customFormat="false" ht="66.75" hidden="false" customHeight="true" outlineLevel="0" collapsed="false">
      <c r="A52" s="55" t="s">
        <v>91</v>
      </c>
      <c r="B52" s="56" t="s">
        <v>92</v>
      </c>
      <c r="C52" s="50" t="n">
        <v>39100510</v>
      </c>
    </row>
    <row r="53" customFormat="false" ht="35.45" hidden="false" customHeight="true" outlineLevel="0" collapsed="false">
      <c r="A53" s="53" t="s">
        <v>93</v>
      </c>
      <c r="B53" s="54" t="s">
        <v>94</v>
      </c>
      <c r="C53" s="47" t="n">
        <f aca="false">C54</f>
        <v>1009871</v>
      </c>
    </row>
    <row r="54" customFormat="false" ht="34.9" hidden="false" customHeight="true" outlineLevel="0" collapsed="false">
      <c r="A54" s="55" t="s">
        <v>95</v>
      </c>
      <c r="B54" s="56" t="s">
        <v>96</v>
      </c>
      <c r="C54" s="50" t="n">
        <v>1009871</v>
      </c>
    </row>
    <row r="55" customFormat="false" ht="34.9" hidden="false" customHeight="true" outlineLevel="0" collapsed="false">
      <c r="A55" s="53" t="s">
        <v>97</v>
      </c>
      <c r="B55" s="54" t="s">
        <v>98</v>
      </c>
      <c r="C55" s="47" t="n">
        <f aca="false">C56</f>
        <v>6333560</v>
      </c>
    </row>
    <row r="56" customFormat="false" ht="34.9" hidden="false" customHeight="true" outlineLevel="0" collapsed="false">
      <c r="A56" s="55" t="s">
        <v>99</v>
      </c>
      <c r="B56" s="56" t="s">
        <v>100</v>
      </c>
      <c r="C56" s="50" t="n">
        <v>6333560</v>
      </c>
    </row>
    <row r="57" customFormat="false" ht="20.45" hidden="false" customHeight="true" outlineLevel="0" collapsed="false">
      <c r="A57" s="53" t="s">
        <v>101</v>
      </c>
      <c r="B57" s="54" t="s">
        <v>102</v>
      </c>
      <c r="C57" s="47" t="n">
        <f aca="false">C58</f>
        <v>795000</v>
      </c>
    </row>
    <row r="58" customFormat="false" ht="19.15" hidden="false" customHeight="true" outlineLevel="0" collapsed="false">
      <c r="A58" s="53" t="s">
        <v>103</v>
      </c>
      <c r="B58" s="54" t="s">
        <v>104</v>
      </c>
      <c r="C58" s="47" t="n">
        <f aca="false">C59+C60</f>
        <v>795000</v>
      </c>
    </row>
    <row r="59" customFormat="false" ht="51.6" hidden="false" customHeight="true" outlineLevel="0" collapsed="false">
      <c r="A59" s="55" t="s">
        <v>105</v>
      </c>
      <c r="B59" s="56" t="s">
        <v>106</v>
      </c>
      <c r="C59" s="50" t="n">
        <v>95000</v>
      </c>
    </row>
    <row r="60" customFormat="false" ht="51.6" hidden="false" customHeight="true" outlineLevel="0" collapsed="false">
      <c r="A60" s="55" t="s">
        <v>107</v>
      </c>
      <c r="B60" s="56" t="s">
        <v>108</v>
      </c>
      <c r="C60" s="50" t="n">
        <v>700000</v>
      </c>
    </row>
    <row r="61" s="60" customFormat="true" ht="30.75" hidden="false" customHeight="true" outlineLevel="0" collapsed="false">
      <c r="A61" s="57" t="s">
        <v>109</v>
      </c>
      <c r="B61" s="58"/>
      <c r="C61" s="59" t="n">
        <f aca="false">C41+C43</f>
        <v>116641781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75.28"/>
    <col collapsed="false" customWidth="true" hidden="false" outlineLevel="0" max="2" min="2" style="61" width="14.7"/>
    <col collapsed="false" customWidth="true" hidden="false" outlineLevel="0" max="3" min="3" style="61" width="11.28"/>
    <col collapsed="false" customWidth="true" hidden="false" outlineLevel="0" max="4" min="4" style="61" width="16.28"/>
    <col collapsed="false" customWidth="false" hidden="false" outlineLevel="0" max="257" min="5" style="61" width="9.14"/>
  </cols>
  <sheetData>
    <row r="1" customFormat="false" ht="15.75" hidden="false" customHeight="false" outlineLevel="0" collapsed="false">
      <c r="B1" s="2" t="s">
        <v>11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62" t="s">
        <v>3</v>
      </c>
      <c r="C4" s="62"/>
      <c r="D4" s="62"/>
    </row>
    <row r="5" customFormat="false" ht="12.75" hidden="false" customHeight="true" outlineLevel="0" collapsed="false">
      <c r="A5" s="63" t="s">
        <v>111</v>
      </c>
      <c r="B5" s="63"/>
      <c r="C5" s="63"/>
      <c r="D5" s="63"/>
    </row>
    <row r="6" customFormat="false" ht="40.5" hidden="false" customHeight="true" outlineLevel="0" collapsed="false">
      <c r="A6" s="63"/>
      <c r="B6" s="63"/>
      <c r="C6" s="63"/>
      <c r="D6" s="63"/>
    </row>
    <row r="8" customFormat="false" ht="36" hidden="false" customHeight="true" outlineLevel="0" collapsed="false">
      <c r="A8" s="16" t="s">
        <v>112</v>
      </c>
      <c r="B8" s="64" t="s">
        <v>113</v>
      </c>
      <c r="C8" s="64" t="s">
        <v>114</v>
      </c>
      <c r="D8" s="16" t="s">
        <v>115</v>
      </c>
    </row>
    <row r="9" customFormat="false" ht="33.75" hidden="false" customHeight="true" outlineLevel="0" collapsed="false">
      <c r="A9" s="65" t="s">
        <v>116</v>
      </c>
      <c r="B9" s="66" t="s">
        <v>117</v>
      </c>
      <c r="C9" s="67"/>
      <c r="D9" s="68" t="n">
        <f aca="false">D10</f>
        <v>230000</v>
      </c>
    </row>
    <row r="10" customFormat="false" ht="33" hidden="false" customHeight="true" outlineLevel="0" collapsed="false">
      <c r="A10" s="69" t="s">
        <v>118</v>
      </c>
      <c r="B10" s="70" t="s">
        <v>119</v>
      </c>
      <c r="C10" s="67"/>
      <c r="D10" s="71" t="n">
        <f aca="false">D11+D15</f>
        <v>230000</v>
      </c>
    </row>
    <row r="11" customFormat="false" ht="34.15" hidden="false" customHeight="true" outlineLevel="0" collapsed="false">
      <c r="A11" s="72" t="s">
        <v>120</v>
      </c>
      <c r="B11" s="70" t="s">
        <v>121</v>
      </c>
      <c r="C11" s="67"/>
      <c r="D11" s="71" t="n">
        <f aca="false">D12</f>
        <v>140000</v>
      </c>
    </row>
    <row r="12" customFormat="false" ht="19.15" hidden="false" customHeight="true" outlineLevel="0" collapsed="false">
      <c r="A12" s="72" t="s">
        <v>122</v>
      </c>
      <c r="B12" s="70" t="s">
        <v>123</v>
      </c>
      <c r="C12" s="67"/>
      <c r="D12" s="71" t="n">
        <f aca="false">D13+D14</f>
        <v>140000</v>
      </c>
    </row>
    <row r="13" customFormat="false" ht="16.9" hidden="false" customHeight="true" outlineLevel="0" collapsed="false">
      <c r="A13" s="73" t="s">
        <v>124</v>
      </c>
      <c r="B13" s="74"/>
      <c r="C13" s="75" t="n">
        <v>200</v>
      </c>
      <c r="D13" s="76" t="n">
        <v>65000</v>
      </c>
    </row>
    <row r="14" customFormat="false" ht="16.9" hidden="false" customHeight="true" outlineLevel="0" collapsed="false">
      <c r="A14" s="77" t="s">
        <v>125</v>
      </c>
      <c r="B14" s="78"/>
      <c r="C14" s="75" t="n">
        <v>300</v>
      </c>
      <c r="D14" s="76" t="n">
        <v>75000</v>
      </c>
    </row>
    <row r="15" customFormat="false" ht="33" hidden="false" customHeight="true" outlineLevel="0" collapsed="false">
      <c r="A15" s="79" t="s">
        <v>126</v>
      </c>
      <c r="B15" s="70" t="s">
        <v>127</v>
      </c>
      <c r="C15" s="80"/>
      <c r="D15" s="81" t="n">
        <f aca="false">D16</f>
        <v>90000</v>
      </c>
    </row>
    <row r="16" customFormat="false" ht="16.15" hidden="false" customHeight="true" outlineLevel="0" collapsed="false">
      <c r="A16" s="72" t="s">
        <v>122</v>
      </c>
      <c r="B16" s="70" t="s">
        <v>128</v>
      </c>
      <c r="C16" s="82"/>
      <c r="D16" s="81" t="n">
        <f aca="false">D17+D18</f>
        <v>90000</v>
      </c>
    </row>
    <row r="17" customFormat="false" ht="18" hidden="false" customHeight="true" outlineLevel="0" collapsed="false">
      <c r="A17" s="73" t="s">
        <v>124</v>
      </c>
      <c r="B17" s="83"/>
      <c r="C17" s="82" t="n">
        <v>200</v>
      </c>
      <c r="D17" s="84" t="n">
        <v>35000</v>
      </c>
    </row>
    <row r="18" customFormat="false" ht="18" hidden="false" customHeight="true" outlineLevel="0" collapsed="false">
      <c r="A18" s="77" t="s">
        <v>125</v>
      </c>
      <c r="B18" s="83"/>
      <c r="C18" s="82" t="n">
        <v>300</v>
      </c>
      <c r="D18" s="84" t="n">
        <v>55000</v>
      </c>
    </row>
    <row r="19" customFormat="false" ht="32.25" hidden="false" customHeight="true" outlineLevel="0" collapsed="false">
      <c r="A19" s="65" t="s">
        <v>129</v>
      </c>
      <c r="B19" s="66" t="s">
        <v>130</v>
      </c>
      <c r="C19" s="82"/>
      <c r="D19" s="68" t="n">
        <f aca="false">D20</f>
        <v>30000</v>
      </c>
    </row>
    <row r="20" customFormat="false" ht="33" hidden="false" customHeight="true" outlineLevel="0" collapsed="false">
      <c r="A20" s="69" t="s">
        <v>131</v>
      </c>
      <c r="B20" s="83" t="s">
        <v>132</v>
      </c>
      <c r="C20" s="82"/>
      <c r="D20" s="84" t="n">
        <f aca="false">D21</f>
        <v>30000</v>
      </c>
    </row>
    <row r="21" customFormat="false" ht="35.25" hidden="false" customHeight="true" outlineLevel="0" collapsed="false">
      <c r="A21" s="79" t="s">
        <v>133</v>
      </c>
      <c r="B21" s="83" t="s">
        <v>134</v>
      </c>
      <c r="C21" s="82"/>
      <c r="D21" s="84" t="n">
        <f aca="false">D22</f>
        <v>30000</v>
      </c>
    </row>
    <row r="22" customFormat="false" ht="18" hidden="false" customHeight="true" outlineLevel="0" collapsed="false">
      <c r="A22" s="79" t="s">
        <v>122</v>
      </c>
      <c r="B22" s="83" t="s">
        <v>135</v>
      </c>
      <c r="C22" s="82"/>
      <c r="D22" s="84" t="n">
        <f aca="false">D23</f>
        <v>30000</v>
      </c>
    </row>
    <row r="23" customFormat="false" ht="33" hidden="false" customHeight="true" outlineLevel="0" collapsed="false">
      <c r="A23" s="85" t="s">
        <v>124</v>
      </c>
      <c r="B23" s="83"/>
      <c r="C23" s="82" t="n">
        <v>200</v>
      </c>
      <c r="D23" s="84" t="n">
        <v>30000</v>
      </c>
    </row>
    <row r="24" customFormat="false" ht="50.25" hidden="false" customHeight="true" outlineLevel="0" collapsed="false">
      <c r="A24" s="86" t="s">
        <v>136</v>
      </c>
      <c r="B24" s="66" t="s">
        <v>137</v>
      </c>
      <c r="C24" s="67"/>
      <c r="D24" s="68" t="n">
        <f aca="false">D25+D29</f>
        <v>1774871</v>
      </c>
    </row>
    <row r="25" customFormat="false" ht="31.5" hidden="false" customHeight="true" outlineLevel="0" collapsed="false">
      <c r="A25" s="87" t="s">
        <v>138</v>
      </c>
      <c r="B25" s="88" t="s">
        <v>139</v>
      </c>
      <c r="C25" s="67"/>
      <c r="D25" s="71" t="n">
        <f aca="false">D26</f>
        <v>1659871</v>
      </c>
    </row>
    <row r="26" customFormat="false" ht="34.9" hidden="false" customHeight="true" outlineLevel="0" collapsed="false">
      <c r="A26" s="89" t="s">
        <v>140</v>
      </c>
      <c r="B26" s="88" t="s">
        <v>141</v>
      </c>
      <c r="C26" s="67"/>
      <c r="D26" s="71" t="n">
        <f aca="false">D27</f>
        <v>1659871</v>
      </c>
    </row>
    <row r="27" customFormat="false" ht="34.9" hidden="false" customHeight="true" outlineLevel="0" collapsed="false">
      <c r="A27" s="90" t="s">
        <v>142</v>
      </c>
      <c r="B27" s="70" t="s">
        <v>143</v>
      </c>
      <c r="C27" s="67"/>
      <c r="D27" s="71" t="n">
        <f aca="false">D28</f>
        <v>1659871</v>
      </c>
    </row>
    <row r="28" customFormat="false" ht="33" hidden="false" customHeight="true" outlineLevel="0" collapsed="false">
      <c r="A28" s="77" t="s">
        <v>125</v>
      </c>
      <c r="B28" s="74"/>
      <c r="C28" s="91" t="n">
        <v>300</v>
      </c>
      <c r="D28" s="92" t="n">
        <v>1659871</v>
      </c>
    </row>
    <row r="29" customFormat="false" ht="46.5" hidden="false" customHeight="true" outlineLevel="0" collapsed="false">
      <c r="A29" s="87" t="s">
        <v>144</v>
      </c>
      <c r="B29" s="88" t="s">
        <v>145</v>
      </c>
      <c r="C29" s="67"/>
      <c r="D29" s="71" t="n">
        <f aca="false">D30</f>
        <v>115000</v>
      </c>
    </row>
    <row r="30" customFormat="false" ht="46.9" hidden="false" customHeight="true" outlineLevel="0" collapsed="false">
      <c r="A30" s="93" t="s">
        <v>146</v>
      </c>
      <c r="B30" s="88" t="s">
        <v>147</v>
      </c>
      <c r="C30" s="67"/>
      <c r="D30" s="71" t="n">
        <f aca="false">D31+D33</f>
        <v>115000</v>
      </c>
    </row>
    <row r="31" customFormat="false" ht="37.9" hidden="false" customHeight="true" outlineLevel="0" collapsed="false">
      <c r="A31" s="90" t="s">
        <v>148</v>
      </c>
      <c r="B31" s="70" t="s">
        <v>149</v>
      </c>
      <c r="C31" s="67"/>
      <c r="D31" s="71" t="n">
        <f aca="false">D32</f>
        <v>20000</v>
      </c>
    </row>
    <row r="32" customFormat="false" ht="19.15" hidden="false" customHeight="true" outlineLevel="0" collapsed="false">
      <c r="A32" s="77" t="s">
        <v>125</v>
      </c>
      <c r="B32" s="74"/>
      <c r="C32" s="91" t="n">
        <v>300</v>
      </c>
      <c r="D32" s="94" t="n">
        <v>20000</v>
      </c>
    </row>
    <row r="33" customFormat="false" ht="54" hidden="false" customHeight="true" outlineLevel="0" collapsed="false">
      <c r="A33" s="90" t="s">
        <v>150</v>
      </c>
      <c r="B33" s="70" t="s">
        <v>151</v>
      </c>
      <c r="C33" s="91"/>
      <c r="D33" s="95" t="n">
        <f aca="false">D34</f>
        <v>95000</v>
      </c>
    </row>
    <row r="34" customFormat="false" ht="30.6" hidden="false" customHeight="true" outlineLevel="0" collapsed="false">
      <c r="A34" s="77" t="s">
        <v>125</v>
      </c>
      <c r="B34" s="74"/>
      <c r="C34" s="91" t="n">
        <v>300</v>
      </c>
      <c r="D34" s="94" t="n">
        <v>95000</v>
      </c>
    </row>
    <row r="35" customFormat="false" ht="32.45" hidden="false" customHeight="true" outlineLevel="0" collapsed="false">
      <c r="A35" s="96" t="s">
        <v>152</v>
      </c>
      <c r="B35" s="66" t="s">
        <v>153</v>
      </c>
      <c r="C35" s="91"/>
      <c r="D35" s="68" t="n">
        <f aca="false">D36+D42</f>
        <v>18502712</v>
      </c>
    </row>
    <row r="36" customFormat="false" ht="36" hidden="false" customHeight="true" outlineLevel="0" collapsed="false">
      <c r="A36" s="87" t="s">
        <v>154</v>
      </c>
      <c r="B36" s="88" t="s">
        <v>155</v>
      </c>
      <c r="C36" s="91"/>
      <c r="D36" s="95" t="n">
        <f aca="false">D37+D39</f>
        <v>7765869</v>
      </c>
    </row>
    <row r="37" customFormat="false" ht="36" hidden="false" customHeight="true" outlineLevel="0" collapsed="false">
      <c r="A37" s="87" t="s">
        <v>156</v>
      </c>
      <c r="B37" s="88" t="s">
        <v>157</v>
      </c>
      <c r="C37" s="91"/>
      <c r="D37" s="95" t="n">
        <f aca="false">D38</f>
        <v>1098963.74</v>
      </c>
    </row>
    <row r="38" customFormat="false" ht="36" hidden="false" customHeight="true" outlineLevel="0" collapsed="false">
      <c r="A38" s="85" t="s">
        <v>124</v>
      </c>
      <c r="B38" s="88"/>
      <c r="C38" s="91" t="n">
        <v>200</v>
      </c>
      <c r="D38" s="95" t="n">
        <v>1098963.74</v>
      </c>
    </row>
    <row r="39" customFormat="false" ht="22.15" hidden="false" customHeight="true" outlineLevel="0" collapsed="false">
      <c r="A39" s="87" t="s">
        <v>158</v>
      </c>
      <c r="B39" s="88" t="s">
        <v>159</v>
      </c>
      <c r="C39" s="91"/>
      <c r="D39" s="95" t="n">
        <f aca="false">D40</f>
        <v>6666905.26</v>
      </c>
    </row>
    <row r="40" customFormat="false" ht="21.6" hidden="false" customHeight="true" outlineLevel="0" collapsed="false">
      <c r="A40" s="87" t="s">
        <v>160</v>
      </c>
      <c r="B40" s="88" t="s">
        <v>161</v>
      </c>
      <c r="C40" s="91"/>
      <c r="D40" s="95" t="n">
        <f aca="false">D41</f>
        <v>6666905.26</v>
      </c>
    </row>
    <row r="41" customFormat="false" ht="19.9" hidden="false" customHeight="true" outlineLevel="0" collapsed="false">
      <c r="A41" s="85" t="s">
        <v>124</v>
      </c>
      <c r="B41" s="74"/>
      <c r="C41" s="91" t="n">
        <v>200</v>
      </c>
      <c r="D41" s="94" t="n">
        <v>6666905.26</v>
      </c>
    </row>
    <row r="42" customFormat="false" ht="33.75" hidden="false" customHeight="true" outlineLevel="0" collapsed="false">
      <c r="A42" s="87" t="s">
        <v>162</v>
      </c>
      <c r="B42" s="88" t="s">
        <v>163</v>
      </c>
      <c r="C42" s="91"/>
      <c r="D42" s="95" t="n">
        <f aca="false">D43</f>
        <v>10736843</v>
      </c>
    </row>
    <row r="43" customFormat="false" ht="33.75" hidden="false" customHeight="true" outlineLevel="0" collapsed="false">
      <c r="A43" s="87" t="s">
        <v>164</v>
      </c>
      <c r="B43" s="88" t="s">
        <v>165</v>
      </c>
      <c r="C43" s="91"/>
      <c r="D43" s="95" t="n">
        <f aca="false">D44+D46</f>
        <v>10736843</v>
      </c>
    </row>
    <row r="44" customFormat="false" ht="49.5" hidden="false" customHeight="true" outlineLevel="0" collapsed="false">
      <c r="A44" s="87" t="s">
        <v>166</v>
      </c>
      <c r="B44" s="88" t="s">
        <v>167</v>
      </c>
      <c r="C44" s="91"/>
      <c r="D44" s="95" t="n">
        <f aca="false">D45</f>
        <v>10036843</v>
      </c>
    </row>
    <row r="45" customFormat="false" ht="33.75" hidden="false" customHeight="true" outlineLevel="0" collapsed="false">
      <c r="A45" s="85" t="s">
        <v>124</v>
      </c>
      <c r="B45" s="74"/>
      <c r="C45" s="91" t="n">
        <v>200</v>
      </c>
      <c r="D45" s="94" t="n">
        <v>10036843</v>
      </c>
    </row>
    <row r="46" customFormat="false" ht="50.25" hidden="false" customHeight="true" outlineLevel="0" collapsed="false">
      <c r="A46" s="87" t="s">
        <v>168</v>
      </c>
      <c r="B46" s="88" t="s">
        <v>169</v>
      </c>
      <c r="C46" s="91"/>
      <c r="D46" s="95" t="n">
        <f aca="false">D47</f>
        <v>700000</v>
      </c>
    </row>
    <row r="47" customFormat="false" ht="33.75" hidden="false" customHeight="true" outlineLevel="0" collapsed="false">
      <c r="A47" s="85" t="s">
        <v>124</v>
      </c>
      <c r="B47" s="74"/>
      <c r="C47" s="91" t="n">
        <v>200</v>
      </c>
      <c r="D47" s="94" t="n">
        <v>700000</v>
      </c>
    </row>
    <row r="48" customFormat="false" ht="64.15" hidden="false" customHeight="true" outlineLevel="0" collapsed="false">
      <c r="A48" s="65" t="s">
        <v>170</v>
      </c>
      <c r="B48" s="97" t="s">
        <v>171</v>
      </c>
      <c r="C48" s="67"/>
      <c r="D48" s="68" t="n">
        <f aca="false">D49+D53+D57</f>
        <v>982000</v>
      </c>
    </row>
    <row r="49" customFormat="false" ht="51" hidden="false" customHeight="true" outlineLevel="0" collapsed="false">
      <c r="A49" s="72" t="s">
        <v>172</v>
      </c>
      <c r="B49" s="98" t="s">
        <v>173</v>
      </c>
      <c r="C49" s="67"/>
      <c r="D49" s="71" t="n">
        <f aca="false">D50</f>
        <v>200000</v>
      </c>
    </row>
    <row r="50" customFormat="false" ht="24" hidden="false" customHeight="true" outlineLevel="0" collapsed="false">
      <c r="A50" s="72" t="s">
        <v>174</v>
      </c>
      <c r="B50" s="98" t="s">
        <v>175</v>
      </c>
      <c r="C50" s="67"/>
      <c r="D50" s="71" t="n">
        <f aca="false">D51</f>
        <v>200000</v>
      </c>
    </row>
    <row r="51" customFormat="false" ht="30" hidden="false" customHeight="true" outlineLevel="0" collapsed="false">
      <c r="A51" s="90" t="s">
        <v>176</v>
      </c>
      <c r="B51" s="99" t="s">
        <v>177</v>
      </c>
      <c r="C51" s="67"/>
      <c r="D51" s="71" t="n">
        <f aca="false">D52</f>
        <v>200000</v>
      </c>
    </row>
    <row r="52" customFormat="false" ht="32.25" hidden="false" customHeight="true" outlineLevel="0" collapsed="false">
      <c r="A52" s="73" t="s">
        <v>124</v>
      </c>
      <c r="B52" s="74"/>
      <c r="C52" s="75" t="n">
        <v>200</v>
      </c>
      <c r="D52" s="84" t="n">
        <v>200000</v>
      </c>
    </row>
    <row r="53" customFormat="false" ht="15.75" hidden="false" customHeight="false" outlineLevel="0" collapsed="false">
      <c r="A53" s="100" t="s">
        <v>178</v>
      </c>
      <c r="B53" s="98" t="s">
        <v>179</v>
      </c>
      <c r="C53" s="67"/>
      <c r="D53" s="71" t="n">
        <f aca="false">D55</f>
        <v>100000</v>
      </c>
    </row>
    <row r="54" customFormat="false" ht="24.6" hidden="false" customHeight="true" outlineLevel="0" collapsed="false">
      <c r="A54" s="100" t="s">
        <v>180</v>
      </c>
      <c r="B54" s="98" t="s">
        <v>181</v>
      </c>
      <c r="C54" s="67"/>
      <c r="D54" s="71" t="n">
        <f aca="false">D55</f>
        <v>100000</v>
      </c>
    </row>
    <row r="55" customFormat="false" ht="31.15" hidden="false" customHeight="true" outlineLevel="0" collapsed="false">
      <c r="A55" s="100" t="s">
        <v>182</v>
      </c>
      <c r="B55" s="98" t="s">
        <v>183</v>
      </c>
      <c r="C55" s="67"/>
      <c r="D55" s="71" t="n">
        <f aca="false">D56</f>
        <v>100000</v>
      </c>
    </row>
    <row r="56" customFormat="false" ht="31.9" hidden="false" customHeight="true" outlineLevel="0" collapsed="false">
      <c r="A56" s="73" t="s">
        <v>124</v>
      </c>
      <c r="B56" s="101"/>
      <c r="C56" s="75" t="n">
        <v>200</v>
      </c>
      <c r="D56" s="76" t="n">
        <v>100000</v>
      </c>
    </row>
    <row r="57" customFormat="false" ht="17.25" hidden="false" customHeight="true" outlineLevel="0" collapsed="false">
      <c r="A57" s="100" t="s">
        <v>184</v>
      </c>
      <c r="B57" s="98" t="s">
        <v>185</v>
      </c>
      <c r="C57" s="75"/>
      <c r="D57" s="71" t="n">
        <f aca="false">D58</f>
        <v>682000</v>
      </c>
    </row>
    <row r="58" customFormat="false" ht="48" hidden="false" customHeight="true" outlineLevel="0" collapsed="false">
      <c r="A58" s="100" t="s">
        <v>186</v>
      </c>
      <c r="B58" s="98" t="s">
        <v>187</v>
      </c>
      <c r="C58" s="75"/>
      <c r="D58" s="71" t="n">
        <f aca="false">D59+D61</f>
        <v>682000</v>
      </c>
    </row>
    <row r="59" customFormat="false" ht="19.5" hidden="false" customHeight="true" outlineLevel="0" collapsed="false">
      <c r="A59" s="100" t="s">
        <v>188</v>
      </c>
      <c r="B59" s="98" t="s">
        <v>189</v>
      </c>
      <c r="C59" s="75"/>
      <c r="D59" s="71" t="n">
        <f aca="false">D60</f>
        <v>341000</v>
      </c>
    </row>
    <row r="60" customFormat="false" ht="31.9" hidden="false" customHeight="true" outlineLevel="0" collapsed="false">
      <c r="A60" s="73" t="s">
        <v>124</v>
      </c>
      <c r="B60" s="102"/>
      <c r="C60" s="75" t="n">
        <v>200</v>
      </c>
      <c r="D60" s="76" t="n">
        <v>341000</v>
      </c>
    </row>
    <row r="61" customFormat="false" ht="31.9" hidden="false" customHeight="true" outlineLevel="0" collapsed="false">
      <c r="A61" s="100" t="s">
        <v>190</v>
      </c>
      <c r="B61" s="98" t="s">
        <v>191</v>
      </c>
      <c r="C61" s="75"/>
      <c r="D61" s="71" t="n">
        <f aca="false">D62</f>
        <v>341000</v>
      </c>
    </row>
    <row r="62" customFormat="false" ht="31.9" hidden="false" customHeight="true" outlineLevel="0" collapsed="false">
      <c r="A62" s="73" t="s">
        <v>124</v>
      </c>
      <c r="B62" s="102"/>
      <c r="C62" s="75" t="n">
        <v>200</v>
      </c>
      <c r="D62" s="76" t="n">
        <v>341000</v>
      </c>
    </row>
    <row r="63" customFormat="false" ht="37.9" hidden="false" customHeight="true" outlineLevel="0" collapsed="false">
      <c r="A63" s="65" t="s">
        <v>192</v>
      </c>
      <c r="B63" s="66" t="s">
        <v>193</v>
      </c>
      <c r="C63" s="103"/>
      <c r="D63" s="68" t="n">
        <f aca="false">D64+D72</f>
        <v>440000</v>
      </c>
    </row>
    <row r="64" customFormat="false" ht="33" hidden="false" customHeight="true" outlineLevel="0" collapsed="false">
      <c r="A64" s="69" t="s">
        <v>194</v>
      </c>
      <c r="B64" s="70" t="s">
        <v>195</v>
      </c>
      <c r="C64" s="103"/>
      <c r="D64" s="71" t="n">
        <f aca="false">D65+D68</f>
        <v>220000</v>
      </c>
    </row>
    <row r="65" customFormat="false" ht="29.45" hidden="false" customHeight="true" outlineLevel="0" collapsed="false">
      <c r="A65" s="69" t="s">
        <v>196</v>
      </c>
      <c r="B65" s="70" t="s">
        <v>197</v>
      </c>
      <c r="C65" s="103"/>
      <c r="D65" s="71" t="n">
        <f aca="false">D66</f>
        <v>120000</v>
      </c>
    </row>
    <row r="66" customFormat="false" ht="21.6" hidden="false" customHeight="true" outlineLevel="0" collapsed="false">
      <c r="A66" s="69" t="s">
        <v>198</v>
      </c>
      <c r="B66" s="70" t="s">
        <v>199</v>
      </c>
      <c r="C66" s="103"/>
      <c r="D66" s="71" t="n">
        <f aca="false">D67</f>
        <v>120000</v>
      </c>
    </row>
    <row r="67" customFormat="false" ht="21.6" hidden="false" customHeight="true" outlineLevel="0" collapsed="false">
      <c r="A67" s="77" t="s">
        <v>125</v>
      </c>
      <c r="B67" s="78"/>
      <c r="C67" s="75" t="n">
        <v>300</v>
      </c>
      <c r="D67" s="76" t="n">
        <v>120000</v>
      </c>
    </row>
    <row r="68" customFormat="false" ht="24" hidden="false" customHeight="true" outlineLevel="0" collapsed="false">
      <c r="A68" s="104" t="s">
        <v>200</v>
      </c>
      <c r="B68" s="70" t="s">
        <v>201</v>
      </c>
      <c r="C68" s="80"/>
      <c r="D68" s="81" t="n">
        <f aca="false">D69</f>
        <v>100000</v>
      </c>
    </row>
    <row r="69" customFormat="false" ht="15.75" hidden="false" customHeight="false" outlineLevel="0" collapsed="false">
      <c r="A69" s="69" t="s">
        <v>198</v>
      </c>
      <c r="B69" s="70" t="s">
        <v>202</v>
      </c>
      <c r="C69" s="82"/>
      <c r="D69" s="81" t="n">
        <f aca="false">D71+D70</f>
        <v>100000</v>
      </c>
    </row>
    <row r="70" customFormat="false" ht="33.75" hidden="false" customHeight="true" outlineLevel="0" collapsed="false">
      <c r="A70" s="73" t="s">
        <v>124</v>
      </c>
      <c r="B70" s="70"/>
      <c r="C70" s="82" t="n">
        <v>200</v>
      </c>
      <c r="D70" s="81" t="n">
        <v>30000</v>
      </c>
    </row>
    <row r="71" customFormat="false" ht="18.6" hidden="false" customHeight="true" outlineLevel="0" collapsed="false">
      <c r="A71" s="77" t="s">
        <v>125</v>
      </c>
      <c r="B71" s="83"/>
      <c r="C71" s="82" t="n">
        <v>300</v>
      </c>
      <c r="D71" s="84" t="n">
        <v>70000</v>
      </c>
    </row>
    <row r="72" customFormat="false" ht="39.6" hidden="false" customHeight="true" outlineLevel="0" collapsed="false">
      <c r="A72" s="104" t="s">
        <v>203</v>
      </c>
      <c r="B72" s="83" t="s">
        <v>204</v>
      </c>
      <c r="C72" s="82"/>
      <c r="D72" s="84" t="n">
        <f aca="false">D73</f>
        <v>220000</v>
      </c>
    </row>
    <row r="73" customFormat="false" ht="19.15" hidden="false" customHeight="true" outlineLevel="0" collapsed="false">
      <c r="A73" s="105" t="s">
        <v>205</v>
      </c>
      <c r="B73" s="83" t="s">
        <v>206</v>
      </c>
      <c r="C73" s="82"/>
      <c r="D73" s="84" t="n">
        <f aca="false">D74</f>
        <v>220000</v>
      </c>
    </row>
    <row r="74" customFormat="false" ht="21" hidden="false" customHeight="true" outlineLevel="0" collapsed="false">
      <c r="A74" s="104" t="s">
        <v>207</v>
      </c>
      <c r="B74" s="83" t="s">
        <v>208</v>
      </c>
      <c r="C74" s="82"/>
      <c r="D74" s="84" t="n">
        <f aca="false">D75</f>
        <v>220000</v>
      </c>
    </row>
    <row r="75" customFormat="false" ht="34.5" hidden="false" customHeight="true" outlineLevel="0" collapsed="false">
      <c r="A75" s="85" t="s">
        <v>209</v>
      </c>
      <c r="B75" s="103"/>
      <c r="C75" s="82" t="n">
        <v>600</v>
      </c>
      <c r="D75" s="84" t="n">
        <v>220000</v>
      </c>
    </row>
    <row r="76" customFormat="false" ht="31.5" hidden="false" customHeight="false" outlineLevel="0" collapsed="false">
      <c r="A76" s="65" t="s">
        <v>210</v>
      </c>
      <c r="B76" s="66" t="s">
        <v>211</v>
      </c>
      <c r="C76" s="67"/>
      <c r="D76" s="68" t="n">
        <f aca="false">D77+D83+D90+G94+D96</f>
        <v>26238736.63</v>
      </c>
    </row>
    <row r="77" customFormat="false" ht="42" hidden="false" customHeight="true" outlineLevel="0" collapsed="false">
      <c r="A77" s="69" t="s">
        <v>212</v>
      </c>
      <c r="B77" s="70" t="s">
        <v>213</v>
      </c>
      <c r="C77" s="67"/>
      <c r="D77" s="71" t="n">
        <f aca="false">D79</f>
        <v>8021157</v>
      </c>
    </row>
    <row r="78" customFormat="false" ht="31.5" hidden="false" customHeight="false" outlineLevel="0" collapsed="false">
      <c r="A78" s="69" t="s">
        <v>214</v>
      </c>
      <c r="B78" s="70" t="s">
        <v>215</v>
      </c>
      <c r="C78" s="67"/>
      <c r="D78" s="71" t="n">
        <f aca="false">D79</f>
        <v>8021157</v>
      </c>
    </row>
    <row r="79" customFormat="false" ht="24.75" hidden="false" customHeight="true" outlineLevel="0" collapsed="false">
      <c r="A79" s="69" t="s">
        <v>216</v>
      </c>
      <c r="B79" s="70" t="s">
        <v>217</v>
      </c>
      <c r="C79" s="67"/>
      <c r="D79" s="71" t="n">
        <f aca="false">D80+D81+D82</f>
        <v>8021157</v>
      </c>
    </row>
    <row r="80" customFormat="false" ht="32.45" hidden="false" customHeight="true" outlineLevel="0" collapsed="false">
      <c r="A80" s="106" t="s">
        <v>218</v>
      </c>
      <c r="B80" s="66"/>
      <c r="C80" s="107" t="n">
        <v>100</v>
      </c>
      <c r="D80" s="76" t="n">
        <v>7049157</v>
      </c>
    </row>
    <row r="81" customFormat="false" ht="18.6" hidden="false" customHeight="true" outlineLevel="0" collapsed="false">
      <c r="A81" s="73" t="s">
        <v>124</v>
      </c>
      <c r="B81" s="66"/>
      <c r="C81" s="82" t="n">
        <v>200</v>
      </c>
      <c r="D81" s="76" t="n">
        <v>970955</v>
      </c>
    </row>
    <row r="82" customFormat="false" ht="18" hidden="false" customHeight="true" outlineLevel="0" collapsed="false">
      <c r="A82" s="73" t="s">
        <v>219</v>
      </c>
      <c r="B82" s="66"/>
      <c r="C82" s="107" t="n">
        <v>800</v>
      </c>
      <c r="D82" s="76" t="n">
        <v>1045</v>
      </c>
    </row>
    <row r="83" customFormat="false" ht="33.6" hidden="false" customHeight="true" outlineLevel="0" collapsed="false">
      <c r="A83" s="69" t="s">
        <v>220</v>
      </c>
      <c r="B83" s="70" t="s">
        <v>221</v>
      </c>
      <c r="C83" s="108"/>
      <c r="D83" s="81" t="n">
        <f aca="false">D84+D88</f>
        <v>13997579.63</v>
      </c>
    </row>
    <row r="84" customFormat="false" ht="39.75" hidden="false" customHeight="true" outlineLevel="0" collapsed="false">
      <c r="A84" s="109" t="s">
        <v>222</v>
      </c>
      <c r="B84" s="70" t="s">
        <v>223</v>
      </c>
      <c r="C84" s="108"/>
      <c r="D84" s="81" t="n">
        <f aca="false">D85</f>
        <v>3621426.61</v>
      </c>
    </row>
    <row r="85" customFormat="false" ht="17.45" hidden="false" customHeight="true" outlineLevel="0" collapsed="false">
      <c r="A85" s="15" t="s">
        <v>224</v>
      </c>
      <c r="B85" s="70" t="s">
        <v>225</v>
      </c>
      <c r="C85" s="108"/>
      <c r="D85" s="81" t="n">
        <f aca="false">D86</f>
        <v>3621426.61</v>
      </c>
    </row>
    <row r="86" customFormat="false" ht="31.5" hidden="false" customHeight="true" outlineLevel="0" collapsed="false">
      <c r="A86" s="73" t="s">
        <v>124</v>
      </c>
      <c r="B86" s="83"/>
      <c r="C86" s="110" t="n">
        <v>200</v>
      </c>
      <c r="D86" s="92" t="n">
        <v>3621426.61</v>
      </c>
    </row>
    <row r="87" customFormat="false" ht="33.6" hidden="false" customHeight="true" outlineLevel="0" collapsed="false">
      <c r="A87" s="111" t="s">
        <v>226</v>
      </c>
      <c r="B87" s="70" t="s">
        <v>227</v>
      </c>
      <c r="C87" s="82"/>
      <c r="D87" s="81" t="n">
        <f aca="false">D88</f>
        <v>10376153.02</v>
      </c>
    </row>
    <row r="88" customFormat="false" ht="35.45" hidden="false" customHeight="true" outlineLevel="0" collapsed="false">
      <c r="A88" s="90" t="s">
        <v>228</v>
      </c>
      <c r="B88" s="70" t="s">
        <v>229</v>
      </c>
      <c r="C88" s="112"/>
      <c r="D88" s="81" t="n">
        <f aca="false">D89</f>
        <v>10376153.02</v>
      </c>
    </row>
    <row r="89" customFormat="false" ht="33" hidden="false" customHeight="true" outlineLevel="0" collapsed="false">
      <c r="A89" s="73" t="s">
        <v>124</v>
      </c>
      <c r="B89" s="83"/>
      <c r="C89" s="82" t="n">
        <v>200</v>
      </c>
      <c r="D89" s="84" t="n">
        <v>10376153.02</v>
      </c>
    </row>
    <row r="90" customFormat="false" ht="16.15" hidden="false" customHeight="true" outlineLevel="0" collapsed="false">
      <c r="A90" s="69" t="s">
        <v>230</v>
      </c>
      <c r="B90" s="70" t="s">
        <v>231</v>
      </c>
      <c r="C90" s="91"/>
      <c r="D90" s="81" t="n">
        <f aca="false">D92+D94</f>
        <v>1420000</v>
      </c>
    </row>
    <row r="91" customFormat="false" ht="16.15" hidden="false" customHeight="true" outlineLevel="0" collapsed="false">
      <c r="A91" s="72" t="s">
        <v>232</v>
      </c>
      <c r="B91" s="70" t="s">
        <v>233</v>
      </c>
      <c r="C91" s="91"/>
      <c r="D91" s="81" t="n">
        <f aca="false">D92+D94</f>
        <v>1420000</v>
      </c>
    </row>
    <row r="92" customFormat="false" ht="34.15" hidden="false" customHeight="true" outlineLevel="0" collapsed="false">
      <c r="A92" s="90" t="s">
        <v>234</v>
      </c>
      <c r="B92" s="113" t="s">
        <v>235</v>
      </c>
      <c r="C92" s="91"/>
      <c r="D92" s="81" t="n">
        <f aca="false">D93</f>
        <v>420000</v>
      </c>
    </row>
    <row r="93" customFormat="false" ht="31.5" hidden="false" customHeight="true" outlineLevel="0" collapsed="false">
      <c r="A93" s="73" t="s">
        <v>124</v>
      </c>
      <c r="B93" s="83"/>
      <c r="C93" s="82" t="n">
        <v>200</v>
      </c>
      <c r="D93" s="84" t="n">
        <v>420000</v>
      </c>
    </row>
    <row r="94" customFormat="false" ht="48" hidden="false" customHeight="true" outlineLevel="0" collapsed="false">
      <c r="A94" s="89" t="s">
        <v>236</v>
      </c>
      <c r="B94" s="70" t="s">
        <v>237</v>
      </c>
      <c r="C94" s="91"/>
      <c r="D94" s="81" t="n">
        <f aca="false">D95</f>
        <v>1000000</v>
      </c>
    </row>
    <row r="95" customFormat="false" ht="29.25" hidden="false" customHeight="true" outlineLevel="0" collapsed="false">
      <c r="A95" s="73" t="s">
        <v>124</v>
      </c>
      <c r="B95" s="83"/>
      <c r="C95" s="82" t="n">
        <v>200</v>
      </c>
      <c r="D95" s="84" t="n">
        <v>1000000</v>
      </c>
    </row>
    <row r="96" customFormat="false" ht="31.15" hidden="false" customHeight="true" outlineLevel="0" collapsed="false">
      <c r="A96" s="89" t="s">
        <v>238</v>
      </c>
      <c r="B96" s="83" t="s">
        <v>239</v>
      </c>
      <c r="C96" s="114"/>
      <c r="D96" s="81" t="n">
        <f aca="false">D98</f>
        <v>2800000</v>
      </c>
    </row>
    <row r="97" customFormat="false" ht="47.25" hidden="false" customHeight="false" outlineLevel="0" collapsed="false">
      <c r="A97" s="115" t="s">
        <v>240</v>
      </c>
      <c r="B97" s="83" t="s">
        <v>241</v>
      </c>
      <c r="C97" s="114"/>
      <c r="D97" s="81" t="n">
        <f aca="false">D98</f>
        <v>2800000</v>
      </c>
    </row>
    <row r="98" customFormat="false" ht="47.25" hidden="false" customHeight="false" outlineLevel="0" collapsed="false">
      <c r="A98" s="115" t="s">
        <v>242</v>
      </c>
      <c r="B98" s="83" t="s">
        <v>243</v>
      </c>
      <c r="C98" s="114"/>
      <c r="D98" s="81" t="n">
        <f aca="false">D99</f>
        <v>2800000</v>
      </c>
    </row>
    <row r="99" customFormat="false" ht="15.75" hidden="false" customHeight="false" outlineLevel="0" collapsed="false">
      <c r="A99" s="73" t="s">
        <v>219</v>
      </c>
      <c r="B99" s="83"/>
      <c r="C99" s="114" t="n">
        <v>800</v>
      </c>
      <c r="D99" s="84" t="n">
        <v>2800000</v>
      </c>
    </row>
    <row r="100" customFormat="false" ht="48" hidden="false" customHeight="true" outlineLevel="0" collapsed="false">
      <c r="A100" s="65" t="s">
        <v>244</v>
      </c>
      <c r="B100" s="116" t="s">
        <v>245</v>
      </c>
      <c r="C100" s="117"/>
      <c r="D100" s="118" t="n">
        <f aca="false">D101</f>
        <v>4070000</v>
      </c>
    </row>
    <row r="101" customFormat="false" ht="69" hidden="false" customHeight="true" outlineLevel="0" collapsed="false">
      <c r="A101" s="15" t="s">
        <v>246</v>
      </c>
      <c r="B101" s="70" t="s">
        <v>247</v>
      </c>
      <c r="C101" s="119"/>
      <c r="D101" s="81" t="n">
        <f aca="false">D103</f>
        <v>4070000</v>
      </c>
    </row>
    <row r="102" customFormat="false" ht="30.6" hidden="false" customHeight="true" outlineLevel="0" collapsed="false">
      <c r="A102" s="89" t="s">
        <v>248</v>
      </c>
      <c r="B102" s="70" t="s">
        <v>249</v>
      </c>
      <c r="C102" s="119"/>
      <c r="D102" s="81" t="n">
        <f aca="false">D103</f>
        <v>4070000</v>
      </c>
    </row>
    <row r="103" customFormat="false" ht="34.9" hidden="false" customHeight="true" outlineLevel="0" collapsed="false">
      <c r="A103" s="15" t="s">
        <v>250</v>
      </c>
      <c r="B103" s="70" t="s">
        <v>251</v>
      </c>
      <c r="C103" s="110"/>
      <c r="D103" s="81" t="n">
        <f aca="false">D104</f>
        <v>4070000</v>
      </c>
    </row>
    <row r="104" customFormat="false" ht="33" hidden="false" customHeight="true" outlineLevel="0" collapsed="false">
      <c r="A104" s="73" t="s">
        <v>252</v>
      </c>
      <c r="B104" s="83"/>
      <c r="C104" s="82" t="n">
        <v>600</v>
      </c>
      <c r="D104" s="84" t="n">
        <v>4070000</v>
      </c>
    </row>
    <row r="105" customFormat="false" ht="40.15" hidden="false" customHeight="true" outlineLevel="0" collapsed="false">
      <c r="A105" s="65" t="s">
        <v>253</v>
      </c>
      <c r="B105" s="66" t="s">
        <v>254</v>
      </c>
      <c r="C105" s="82"/>
      <c r="D105" s="120" t="n">
        <f aca="false">D106</f>
        <v>300000</v>
      </c>
    </row>
    <row r="106" customFormat="false" ht="31.5" hidden="false" customHeight="false" outlineLevel="0" collapsed="false">
      <c r="A106" s="69" t="s">
        <v>255</v>
      </c>
      <c r="B106" s="70" t="s">
        <v>256</v>
      </c>
      <c r="C106" s="82"/>
      <c r="D106" s="81" t="n">
        <f aca="false">D107</f>
        <v>300000</v>
      </c>
    </row>
    <row r="107" customFormat="false" ht="47.25" hidden="false" customHeight="false" outlineLevel="0" collapsed="false">
      <c r="A107" s="104" t="s">
        <v>257</v>
      </c>
      <c r="B107" s="70" t="s">
        <v>258</v>
      </c>
      <c r="C107" s="82"/>
      <c r="D107" s="81" t="n">
        <f aca="false">D108+D110</f>
        <v>300000</v>
      </c>
    </row>
    <row r="108" customFormat="false" ht="24.6" hidden="false" customHeight="true" outlineLevel="0" collapsed="false">
      <c r="A108" s="89" t="s">
        <v>259</v>
      </c>
      <c r="B108" s="70" t="s">
        <v>260</v>
      </c>
      <c r="C108" s="82"/>
      <c r="D108" s="81" t="n">
        <f aca="false">D109</f>
        <v>50000</v>
      </c>
    </row>
    <row r="109" customFormat="false" ht="32.25" hidden="false" customHeight="true" outlineLevel="0" collapsed="false">
      <c r="A109" s="73" t="s">
        <v>124</v>
      </c>
      <c r="B109" s="83"/>
      <c r="C109" s="82" t="n">
        <v>200</v>
      </c>
      <c r="D109" s="84" t="n">
        <v>50000</v>
      </c>
    </row>
    <row r="110" customFormat="false" ht="19.15" hidden="false" customHeight="true" outlineLevel="0" collapsed="false">
      <c r="A110" s="89" t="s">
        <v>261</v>
      </c>
      <c r="B110" s="70" t="s">
        <v>262</v>
      </c>
      <c r="C110" s="82"/>
      <c r="D110" s="84" t="n">
        <f aca="false">D111</f>
        <v>250000</v>
      </c>
    </row>
    <row r="111" customFormat="false" ht="30" hidden="false" customHeight="true" outlineLevel="0" collapsed="false">
      <c r="A111" s="73" t="s">
        <v>124</v>
      </c>
      <c r="B111" s="83"/>
      <c r="C111" s="82" t="n">
        <v>200</v>
      </c>
      <c r="D111" s="84" t="n">
        <v>250000</v>
      </c>
    </row>
    <row r="112" customFormat="false" ht="36.6" hidden="false" customHeight="true" outlineLevel="0" collapsed="false">
      <c r="A112" s="65" t="s">
        <v>263</v>
      </c>
      <c r="B112" s="66" t="s">
        <v>264</v>
      </c>
      <c r="C112" s="117"/>
      <c r="D112" s="120" t="n">
        <f aca="false">D113+D128+D132</f>
        <v>52844770.37</v>
      </c>
    </row>
    <row r="113" customFormat="false" ht="37.15" hidden="false" customHeight="true" outlineLevel="0" collapsed="false">
      <c r="A113" s="69" t="s">
        <v>265</v>
      </c>
      <c r="B113" s="70" t="s">
        <v>266</v>
      </c>
      <c r="C113" s="108"/>
      <c r="D113" s="121" t="n">
        <f aca="false">D114+D117</f>
        <v>52244770.37</v>
      </c>
    </row>
    <row r="114" customFormat="false" ht="31.5" hidden="false" customHeight="false" outlineLevel="0" collapsed="false">
      <c r="A114" s="72" t="s">
        <v>267</v>
      </c>
      <c r="B114" s="70" t="s">
        <v>268</v>
      </c>
      <c r="C114" s="108"/>
      <c r="D114" s="121" t="n">
        <f aca="false">D115</f>
        <v>1726840</v>
      </c>
    </row>
    <row r="115" customFormat="false" ht="30" hidden="false" customHeight="true" outlineLevel="0" collapsed="false">
      <c r="A115" s="90" t="s">
        <v>269</v>
      </c>
      <c r="B115" s="83" t="s">
        <v>270</v>
      </c>
      <c r="C115" s="108"/>
      <c r="D115" s="122" t="n">
        <f aca="false">D116</f>
        <v>1726840</v>
      </c>
    </row>
    <row r="116" customFormat="false" ht="31.5" hidden="false" customHeight="false" outlineLevel="0" collapsed="false">
      <c r="A116" s="73" t="s">
        <v>124</v>
      </c>
      <c r="B116" s="83"/>
      <c r="C116" s="82" t="n">
        <v>200</v>
      </c>
      <c r="D116" s="123" t="n">
        <v>1726840</v>
      </c>
    </row>
    <row r="117" customFormat="false" ht="48" hidden="false" customHeight="true" outlineLevel="0" collapsed="false">
      <c r="A117" s="104" t="s">
        <v>271</v>
      </c>
      <c r="B117" s="70" t="s">
        <v>272</v>
      </c>
      <c r="C117" s="82"/>
      <c r="D117" s="121" t="n">
        <f aca="false">D118+D120+D122+D124+D126</f>
        <v>50517930.37</v>
      </c>
    </row>
    <row r="118" customFormat="false" ht="35.45" hidden="false" customHeight="true" outlineLevel="0" collapsed="false">
      <c r="A118" s="104" t="s">
        <v>273</v>
      </c>
      <c r="B118" s="70" t="s">
        <v>274</v>
      </c>
      <c r="C118" s="82"/>
      <c r="D118" s="121" t="n">
        <f aca="false">D119</f>
        <v>460000</v>
      </c>
    </row>
    <row r="119" customFormat="false" ht="32.25" hidden="false" customHeight="true" outlineLevel="0" collapsed="false">
      <c r="A119" s="73" t="s">
        <v>124</v>
      </c>
      <c r="B119" s="70"/>
      <c r="C119" s="82" t="n">
        <v>200</v>
      </c>
      <c r="D119" s="121" t="n">
        <v>460000</v>
      </c>
    </row>
    <row r="120" customFormat="false" ht="21.6" hidden="false" customHeight="true" outlineLevel="0" collapsed="false">
      <c r="A120" s="104" t="s">
        <v>269</v>
      </c>
      <c r="B120" s="70" t="s">
        <v>275</v>
      </c>
      <c r="C120" s="82"/>
      <c r="D120" s="121" t="n">
        <f aca="false">D121</f>
        <v>9357420.37</v>
      </c>
    </row>
    <row r="121" customFormat="false" ht="29.25" hidden="false" customHeight="true" outlineLevel="0" collapsed="false">
      <c r="A121" s="73" t="s">
        <v>124</v>
      </c>
      <c r="B121" s="83"/>
      <c r="C121" s="82" t="n">
        <v>200</v>
      </c>
      <c r="D121" s="123" t="n">
        <v>9357420.37</v>
      </c>
    </row>
    <row r="122" customFormat="false" ht="31.15" hidden="false" customHeight="true" outlineLevel="0" collapsed="false">
      <c r="A122" s="115" t="s">
        <v>276</v>
      </c>
      <c r="B122" s="67" t="s">
        <v>277</v>
      </c>
      <c r="C122" s="82"/>
      <c r="D122" s="121" t="n">
        <f aca="false">D123</f>
        <v>1600000</v>
      </c>
    </row>
    <row r="123" customFormat="false" ht="31.5" hidden="false" customHeight="true" outlineLevel="0" collapsed="false">
      <c r="A123" s="73" t="s">
        <v>124</v>
      </c>
      <c r="B123" s="124"/>
      <c r="C123" s="82" t="n">
        <v>200</v>
      </c>
      <c r="D123" s="123" t="n">
        <v>1600000</v>
      </c>
    </row>
    <row r="124" customFormat="false" ht="31.15" hidden="false" customHeight="true" outlineLevel="0" collapsed="false">
      <c r="A124" s="104" t="s">
        <v>278</v>
      </c>
      <c r="B124" s="83" t="s">
        <v>279</v>
      </c>
      <c r="C124" s="82"/>
      <c r="D124" s="121" t="n">
        <f aca="false">D125</f>
        <v>9100510</v>
      </c>
    </row>
    <row r="125" customFormat="false" ht="35.25" hidden="false" customHeight="true" outlineLevel="0" collapsed="false">
      <c r="A125" s="73" t="s">
        <v>124</v>
      </c>
      <c r="B125" s="83"/>
      <c r="C125" s="82" t="n">
        <v>200</v>
      </c>
      <c r="D125" s="123" t="n">
        <v>9100510</v>
      </c>
    </row>
    <row r="126" customFormat="false" ht="36" hidden="false" customHeight="true" outlineLevel="0" collapsed="false">
      <c r="A126" s="115" t="s">
        <v>280</v>
      </c>
      <c r="B126" s="67" t="s">
        <v>281</v>
      </c>
      <c r="C126" s="82"/>
      <c r="D126" s="121" t="n">
        <f aca="false">D127</f>
        <v>30000000</v>
      </c>
    </row>
    <row r="127" customFormat="false" ht="35.25" hidden="false" customHeight="true" outlineLevel="0" collapsed="false">
      <c r="A127" s="73" t="s">
        <v>124</v>
      </c>
      <c r="B127" s="124"/>
      <c r="C127" s="82" t="n">
        <v>200</v>
      </c>
      <c r="D127" s="123" t="n">
        <v>30000000</v>
      </c>
    </row>
    <row r="128" customFormat="false" ht="31.5" hidden="false" customHeight="false" outlineLevel="0" collapsed="false">
      <c r="A128" s="69" t="s">
        <v>282</v>
      </c>
      <c r="B128" s="70" t="s">
        <v>283</v>
      </c>
      <c r="C128" s="117"/>
      <c r="D128" s="81" t="n">
        <f aca="false">D130</f>
        <v>480000</v>
      </c>
    </row>
    <row r="129" customFormat="false" ht="22.15" hidden="false" customHeight="true" outlineLevel="0" collapsed="false">
      <c r="A129" s="72" t="s">
        <v>284</v>
      </c>
      <c r="B129" s="70" t="s">
        <v>285</v>
      </c>
      <c r="C129" s="117"/>
      <c r="D129" s="81" t="n">
        <f aca="false">D130</f>
        <v>480000</v>
      </c>
    </row>
    <row r="130" customFormat="false" ht="31.5" hidden="false" customHeight="false" outlineLevel="0" collapsed="false">
      <c r="A130" s="125" t="s">
        <v>286</v>
      </c>
      <c r="B130" s="70" t="s">
        <v>287</v>
      </c>
      <c r="C130" s="117"/>
      <c r="D130" s="81" t="n">
        <f aca="false">D131</f>
        <v>480000</v>
      </c>
    </row>
    <row r="131" customFormat="false" ht="36" hidden="false" customHeight="true" outlineLevel="0" collapsed="false">
      <c r="A131" s="73" t="s">
        <v>252</v>
      </c>
      <c r="B131" s="83"/>
      <c r="C131" s="110" t="n">
        <v>800</v>
      </c>
      <c r="D131" s="92" t="n">
        <v>480000</v>
      </c>
    </row>
    <row r="132" customFormat="false" ht="36" hidden="false" customHeight="true" outlineLevel="0" collapsed="false">
      <c r="A132" s="23" t="s">
        <v>288</v>
      </c>
      <c r="B132" s="83" t="s">
        <v>289</v>
      </c>
      <c r="C132" s="110"/>
      <c r="D132" s="126" t="n">
        <f aca="false">D133</f>
        <v>120000</v>
      </c>
    </row>
    <row r="133" customFormat="false" ht="36" hidden="false" customHeight="true" outlineLevel="0" collapsed="false">
      <c r="A133" s="23" t="s">
        <v>290</v>
      </c>
      <c r="B133" s="83" t="s">
        <v>291</v>
      </c>
      <c r="C133" s="110"/>
      <c r="D133" s="126" t="n">
        <f aca="false">D134</f>
        <v>120000</v>
      </c>
    </row>
    <row r="134" customFormat="false" ht="36" hidden="false" customHeight="true" outlineLevel="0" collapsed="false">
      <c r="A134" s="125" t="s">
        <v>292</v>
      </c>
      <c r="B134" s="83" t="s">
        <v>293</v>
      </c>
      <c r="C134" s="110"/>
      <c r="D134" s="126" t="n">
        <f aca="false">D135</f>
        <v>120000</v>
      </c>
    </row>
    <row r="135" customFormat="false" ht="36" hidden="false" customHeight="true" outlineLevel="0" collapsed="false">
      <c r="A135" s="73" t="s">
        <v>124</v>
      </c>
      <c r="B135" s="83"/>
      <c r="C135" s="110" t="n">
        <v>200</v>
      </c>
      <c r="D135" s="92" t="n">
        <v>120000</v>
      </c>
    </row>
    <row r="136" customFormat="false" ht="36" hidden="false" customHeight="true" outlineLevel="0" collapsed="false">
      <c r="A136" s="65" t="s">
        <v>294</v>
      </c>
      <c r="B136" s="66" t="s">
        <v>295</v>
      </c>
      <c r="C136" s="110"/>
      <c r="D136" s="120" t="n">
        <f aca="false">D137</f>
        <v>90000</v>
      </c>
    </row>
    <row r="137" customFormat="false" ht="36" hidden="false" customHeight="true" outlineLevel="0" collapsed="false">
      <c r="A137" s="104" t="s">
        <v>296</v>
      </c>
      <c r="B137" s="83" t="s">
        <v>297</v>
      </c>
      <c r="C137" s="110"/>
      <c r="D137" s="126" t="n">
        <f aca="false">D138</f>
        <v>90000</v>
      </c>
    </row>
    <row r="138" customFormat="false" ht="36" hidden="false" customHeight="true" outlineLevel="0" collapsed="false">
      <c r="A138" s="104" t="s">
        <v>298</v>
      </c>
      <c r="B138" s="83" t="s">
        <v>299</v>
      </c>
      <c r="C138" s="110"/>
      <c r="D138" s="126" t="n">
        <f aca="false">D139</f>
        <v>90000</v>
      </c>
    </row>
    <row r="139" customFormat="false" ht="36" hidden="false" customHeight="true" outlineLevel="0" collapsed="false">
      <c r="A139" s="104" t="s">
        <v>300</v>
      </c>
      <c r="B139" s="83" t="s">
        <v>301</v>
      </c>
      <c r="C139" s="110"/>
      <c r="D139" s="126" t="n">
        <f aca="false">D140</f>
        <v>90000</v>
      </c>
    </row>
    <row r="140" customFormat="false" ht="36" hidden="false" customHeight="true" outlineLevel="0" collapsed="false">
      <c r="A140" s="73" t="s">
        <v>124</v>
      </c>
      <c r="B140" s="83"/>
      <c r="C140" s="110" t="n">
        <v>200</v>
      </c>
      <c r="D140" s="92" t="n">
        <v>90000</v>
      </c>
    </row>
    <row r="141" customFormat="false" ht="18" hidden="false" customHeight="true" outlineLevel="0" collapsed="false">
      <c r="A141" s="65" t="s">
        <v>302</v>
      </c>
      <c r="B141" s="127"/>
      <c r="C141" s="82"/>
      <c r="D141" s="128" t="n">
        <f aca="false">D9+D24+D35+D48+D63+D76+D100+D105+D112+D19+D136</f>
        <v>105503090</v>
      </c>
    </row>
    <row r="142" customFormat="false" ht="27" hidden="false" customHeight="true" outlineLevel="0" collapsed="false">
      <c r="A142" s="129" t="s">
        <v>303</v>
      </c>
      <c r="B142" s="66" t="s">
        <v>304</v>
      </c>
      <c r="C142" s="130"/>
      <c r="D142" s="118" t="n">
        <f aca="false">D143+D145+D147+D153+D157+D159+D163+D165+D167+D151</f>
        <v>14912691</v>
      </c>
    </row>
    <row r="143" customFormat="false" ht="15.75" hidden="false" customHeight="false" outlineLevel="0" collapsed="false">
      <c r="A143" s="89" t="s">
        <v>305</v>
      </c>
      <c r="B143" s="70" t="s">
        <v>306</v>
      </c>
      <c r="C143" s="117"/>
      <c r="D143" s="81" t="n">
        <f aca="false">D144</f>
        <v>1042000</v>
      </c>
    </row>
    <row r="144" customFormat="false" ht="63" hidden="false" customHeight="false" outlineLevel="0" collapsed="false">
      <c r="A144" s="131" t="s">
        <v>218</v>
      </c>
      <c r="B144" s="132"/>
      <c r="C144" s="82" t="n">
        <v>100</v>
      </c>
      <c r="D144" s="84" t="n">
        <v>1042000</v>
      </c>
    </row>
    <row r="145" customFormat="false" ht="31.5" hidden="false" customHeight="false" outlineLevel="0" collapsed="false">
      <c r="A145" s="90" t="s">
        <v>307</v>
      </c>
      <c r="B145" s="70" t="s">
        <v>308</v>
      </c>
      <c r="C145" s="108"/>
      <c r="D145" s="81" t="n">
        <f aca="false">D146</f>
        <v>224000</v>
      </c>
    </row>
    <row r="146" customFormat="false" ht="47.25" hidden="false" customHeight="false" outlineLevel="0" collapsed="false">
      <c r="A146" s="73" t="s">
        <v>309</v>
      </c>
      <c r="B146" s="127"/>
      <c r="C146" s="107" t="n">
        <v>100</v>
      </c>
      <c r="D146" s="84" t="n">
        <v>224000</v>
      </c>
    </row>
    <row r="147" customFormat="false" ht="15.75" hidden="false" customHeight="false" outlineLevel="0" collapsed="false">
      <c r="A147" s="89" t="s">
        <v>310</v>
      </c>
      <c r="B147" s="70" t="s">
        <v>311</v>
      </c>
      <c r="C147" s="108" t="n">
        <v>0</v>
      </c>
      <c r="D147" s="81" t="n">
        <f aca="false">D148+D149+D150</f>
        <v>9973000</v>
      </c>
    </row>
    <row r="148" customFormat="false" ht="50.45" hidden="false" customHeight="true" outlineLevel="0" collapsed="false">
      <c r="A148" s="73" t="s">
        <v>218</v>
      </c>
      <c r="B148" s="127"/>
      <c r="C148" s="82" t="n">
        <v>100</v>
      </c>
      <c r="D148" s="84" t="n">
        <v>8633093</v>
      </c>
    </row>
    <row r="149" customFormat="false" ht="30.75" hidden="false" customHeight="true" outlineLevel="0" collapsed="false">
      <c r="A149" s="73" t="s">
        <v>124</v>
      </c>
      <c r="B149" s="83"/>
      <c r="C149" s="82" t="n">
        <v>200</v>
      </c>
      <c r="D149" s="84" t="n">
        <v>1279907</v>
      </c>
    </row>
    <row r="150" customFormat="false" ht="15.75" hidden="false" customHeight="false" outlineLevel="0" collapsed="false">
      <c r="A150" s="73" t="s">
        <v>219</v>
      </c>
      <c r="B150" s="74"/>
      <c r="C150" s="75" t="n">
        <v>800</v>
      </c>
      <c r="D150" s="76" t="n">
        <v>60000</v>
      </c>
    </row>
    <row r="151" customFormat="false" ht="15.75" hidden="false" customHeight="false" outlineLevel="0" collapsed="false">
      <c r="A151" s="111" t="s">
        <v>312</v>
      </c>
      <c r="B151" s="70" t="s">
        <v>313</v>
      </c>
      <c r="C151" s="67"/>
      <c r="D151" s="71" t="n">
        <f aca="false">D152</f>
        <v>218000</v>
      </c>
    </row>
    <row r="152" customFormat="false" ht="15.75" hidden="false" customHeight="false" outlineLevel="0" collapsed="false">
      <c r="A152" s="133" t="s">
        <v>314</v>
      </c>
      <c r="B152" s="83"/>
      <c r="C152" s="110" t="n">
        <v>500</v>
      </c>
      <c r="D152" s="76" t="n">
        <v>218000</v>
      </c>
    </row>
    <row r="153" customFormat="false" ht="31.5" hidden="false" customHeight="false" outlineLevel="0" collapsed="false">
      <c r="A153" s="15" t="s">
        <v>315</v>
      </c>
      <c r="B153" s="134" t="s">
        <v>316</v>
      </c>
      <c r="C153" s="108"/>
      <c r="D153" s="81" t="n">
        <f aca="false">D154+D155+D156</f>
        <v>350000</v>
      </c>
    </row>
    <row r="154" customFormat="false" ht="31.5" hidden="false" customHeight="false" outlineLevel="0" collapsed="false">
      <c r="A154" s="73" t="s">
        <v>124</v>
      </c>
      <c r="B154" s="67"/>
      <c r="C154" s="110" t="n">
        <v>200</v>
      </c>
      <c r="D154" s="92" t="n">
        <v>10000</v>
      </c>
    </row>
    <row r="155" customFormat="false" ht="15.75" hidden="false" customHeight="false" outlineLevel="0" collapsed="false">
      <c r="A155" s="73" t="s">
        <v>125</v>
      </c>
      <c r="B155" s="67"/>
      <c r="C155" s="110" t="n">
        <v>300</v>
      </c>
      <c r="D155" s="92" t="n">
        <v>5000</v>
      </c>
    </row>
    <row r="156" customFormat="false" ht="15.75" hidden="false" customHeight="false" outlineLevel="0" collapsed="false">
      <c r="A156" s="31" t="s">
        <v>219</v>
      </c>
      <c r="B156" s="75"/>
      <c r="C156" s="110" t="n">
        <v>800</v>
      </c>
      <c r="D156" s="92" t="n">
        <v>335000</v>
      </c>
    </row>
    <row r="157" customFormat="false" ht="15.75" hidden="false" customHeight="false" outlineLevel="0" collapsed="false">
      <c r="A157" s="89" t="s">
        <v>317</v>
      </c>
      <c r="B157" s="67" t="s">
        <v>318</v>
      </c>
      <c r="C157" s="112"/>
      <c r="D157" s="81" t="n">
        <f aca="false">D158</f>
        <v>220000</v>
      </c>
    </row>
    <row r="158" customFormat="false" ht="31.5" hidden="false" customHeight="false" outlineLevel="0" collapsed="false">
      <c r="A158" s="73" t="s">
        <v>124</v>
      </c>
      <c r="B158" s="83"/>
      <c r="C158" s="82" t="n">
        <v>200</v>
      </c>
      <c r="D158" s="84" t="n">
        <v>220000</v>
      </c>
    </row>
    <row r="159" customFormat="false" ht="15.75" hidden="false" customHeight="false" outlineLevel="0" collapsed="false">
      <c r="A159" s="135" t="s">
        <v>319</v>
      </c>
      <c r="B159" s="67" t="s">
        <v>320</v>
      </c>
      <c r="C159" s="112"/>
      <c r="D159" s="81" t="n">
        <f aca="false">D160+D161+D162</f>
        <v>2249079</v>
      </c>
    </row>
    <row r="160" customFormat="false" ht="19.15" hidden="false" customHeight="true" outlineLevel="0" collapsed="false">
      <c r="A160" s="73" t="s">
        <v>124</v>
      </c>
      <c r="B160" s="83"/>
      <c r="C160" s="82" t="n">
        <v>200</v>
      </c>
      <c r="D160" s="84" t="n">
        <v>1929079</v>
      </c>
    </row>
    <row r="161" customFormat="false" ht="15.75" hidden="false" customHeight="false" outlineLevel="0" collapsed="false">
      <c r="A161" s="73" t="s">
        <v>125</v>
      </c>
      <c r="B161" s="136"/>
      <c r="C161" s="137" t="n">
        <v>300</v>
      </c>
      <c r="D161" s="138" t="n">
        <v>20000</v>
      </c>
    </row>
    <row r="162" customFormat="false" ht="15.75" hidden="false" customHeight="false" outlineLevel="0" collapsed="false">
      <c r="A162" s="73" t="s">
        <v>219</v>
      </c>
      <c r="B162" s="136"/>
      <c r="C162" s="137" t="n">
        <v>800</v>
      </c>
      <c r="D162" s="138" t="n">
        <v>300000</v>
      </c>
    </row>
    <row r="163" customFormat="false" ht="15.75" hidden="false" customHeight="false" outlineLevel="0" collapsed="false">
      <c r="A163" s="90" t="s">
        <v>321</v>
      </c>
      <c r="B163" s="99" t="s">
        <v>322</v>
      </c>
      <c r="C163" s="139"/>
      <c r="D163" s="140" t="n">
        <f aca="false">D164</f>
        <v>366612</v>
      </c>
    </row>
    <row r="164" customFormat="false" ht="15.75" hidden="false" customHeight="false" outlineLevel="0" collapsed="false">
      <c r="A164" s="133" t="s">
        <v>314</v>
      </c>
      <c r="B164" s="83"/>
      <c r="C164" s="110" t="n">
        <v>500</v>
      </c>
      <c r="D164" s="92" t="n">
        <v>366612</v>
      </c>
    </row>
    <row r="165" customFormat="false" ht="15.75" hidden="false" customHeight="false" outlineLevel="0" collapsed="false">
      <c r="A165" s="141" t="s">
        <v>323</v>
      </c>
      <c r="B165" s="67" t="s">
        <v>324</v>
      </c>
      <c r="C165" s="110"/>
      <c r="D165" s="126" t="n">
        <f aca="false">D166</f>
        <v>50000</v>
      </c>
    </row>
    <row r="166" customFormat="false" ht="19.15" hidden="false" customHeight="true" outlineLevel="0" collapsed="false">
      <c r="A166" s="73" t="s">
        <v>124</v>
      </c>
      <c r="B166" s="83"/>
      <c r="C166" s="82" t="n">
        <v>200</v>
      </c>
      <c r="D166" s="92" t="n">
        <v>50000</v>
      </c>
    </row>
    <row r="167" customFormat="false" ht="31.5" hidden="false" customHeight="false" outlineLevel="0" collapsed="false">
      <c r="A167" s="135" t="s">
        <v>325</v>
      </c>
      <c r="B167" s="70" t="s">
        <v>326</v>
      </c>
      <c r="C167" s="108"/>
      <c r="D167" s="81" t="n">
        <f aca="false">D168</f>
        <v>220000</v>
      </c>
    </row>
    <row r="168" customFormat="false" ht="15.75" hidden="false" customHeight="false" outlineLevel="0" collapsed="false">
      <c r="A168" s="73" t="s">
        <v>125</v>
      </c>
      <c r="B168" s="127"/>
      <c r="C168" s="110" t="n">
        <v>300</v>
      </c>
      <c r="D168" s="92" t="n">
        <v>220000</v>
      </c>
    </row>
    <row r="169" customFormat="false" ht="18.75" hidden="false" customHeight="false" outlineLevel="0" collapsed="false">
      <c r="A169" s="142" t="s">
        <v>327</v>
      </c>
      <c r="B169" s="103"/>
      <c r="C169" s="103"/>
      <c r="D169" s="68" t="n">
        <f aca="false">D141+D142</f>
        <v>120415781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45.7"/>
    <col collapsed="false" customWidth="true" hidden="false" outlineLevel="0" max="2" min="2" style="144" width="5.99"/>
    <col collapsed="false" customWidth="true" hidden="false" outlineLevel="0" max="3" min="3" style="144" width="5.85"/>
    <col collapsed="false" customWidth="true" hidden="false" outlineLevel="0" max="4" min="4" style="144" width="4.99"/>
    <col collapsed="false" customWidth="true" hidden="false" outlineLevel="0" max="5" min="5" style="144" width="15.56"/>
    <col collapsed="false" customWidth="true" hidden="false" outlineLevel="0" max="6" min="6" style="144" width="5.71"/>
    <col collapsed="false" customWidth="true" hidden="false" outlineLevel="0" max="7" min="7" style="144" width="16.28"/>
    <col collapsed="false" customWidth="true" hidden="false" outlineLevel="0" max="8" min="8" style="144" width="17.42"/>
    <col collapsed="false" customWidth="false" hidden="false" outlineLevel="0" max="257" min="9" style="61" width="9.14"/>
  </cols>
  <sheetData>
    <row r="1" s="146" customFormat="true" ht="15.75" hidden="false" customHeight="true" outlineLevel="0" collapsed="false">
      <c r="A1" s="145" t="s">
        <v>328</v>
      </c>
      <c r="B1" s="145"/>
      <c r="C1" s="145"/>
      <c r="D1" s="145"/>
      <c r="E1" s="145"/>
      <c r="F1" s="145"/>
      <c r="G1" s="145"/>
      <c r="H1" s="145"/>
    </row>
    <row r="2" customFormat="false" ht="15.75" hidden="false" customHeight="false" outlineLevel="0" collapsed="false">
      <c r="A2" s="147" t="s">
        <v>329</v>
      </c>
      <c r="B2" s="147"/>
      <c r="C2" s="147"/>
      <c r="D2" s="147"/>
      <c r="E2" s="147"/>
      <c r="F2" s="147"/>
      <c r="G2" s="147"/>
      <c r="H2" s="147"/>
    </row>
    <row r="3" customFormat="false" ht="15.75" hidden="false" customHeight="false" outlineLevel="0" collapsed="false">
      <c r="A3" s="147" t="s">
        <v>330</v>
      </c>
      <c r="B3" s="147"/>
      <c r="C3" s="147"/>
      <c r="D3" s="147"/>
      <c r="E3" s="147"/>
      <c r="F3" s="147"/>
      <c r="G3" s="147"/>
      <c r="H3" s="147"/>
    </row>
    <row r="4" customFormat="false" ht="15.75" hidden="false" customHeight="false" outlineLevel="0" collapsed="false">
      <c r="A4" s="148" t="s">
        <v>331</v>
      </c>
      <c r="B4" s="148"/>
      <c r="C4" s="148"/>
      <c r="D4" s="148"/>
      <c r="E4" s="148"/>
      <c r="F4" s="148"/>
      <c r="G4" s="148"/>
      <c r="H4" s="148"/>
    </row>
    <row r="5" customFormat="false" ht="12.75" hidden="false" customHeight="true" outlineLevel="0" collapsed="false">
      <c r="A5" s="149"/>
      <c r="B5" s="150"/>
      <c r="C5" s="150"/>
      <c r="D5" s="150"/>
      <c r="E5" s="150"/>
      <c r="F5" s="150"/>
      <c r="G5" s="150"/>
      <c r="H5" s="150"/>
    </row>
    <row r="6" customFormat="false" ht="15.75" hidden="false" customHeight="false" outlineLevel="0" collapsed="false">
      <c r="A6" s="151" t="s">
        <v>332</v>
      </c>
      <c r="B6" s="151"/>
      <c r="C6" s="151"/>
      <c r="D6" s="151"/>
      <c r="E6" s="151"/>
      <c r="F6" s="151"/>
      <c r="G6" s="151"/>
      <c r="H6" s="151"/>
    </row>
    <row r="7" customFormat="false" ht="15.75" hidden="false" customHeight="false" outlineLevel="0" collapsed="false">
      <c r="A7" s="151" t="s">
        <v>333</v>
      </c>
      <c r="B7" s="151"/>
      <c r="C7" s="151"/>
      <c r="D7" s="151"/>
      <c r="E7" s="151"/>
      <c r="F7" s="151"/>
      <c r="G7" s="151"/>
      <c r="H7" s="151"/>
    </row>
    <row r="8" customFormat="false" ht="17.25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</row>
    <row r="9" customFormat="false" ht="10.5" hidden="false" customHeight="true" outlineLevel="0" collapsed="false">
      <c r="A9" s="152"/>
      <c r="B9" s="153" t="s">
        <v>334</v>
      </c>
      <c r="C9" s="153"/>
      <c r="D9" s="153"/>
      <c r="E9" s="153"/>
      <c r="F9" s="153"/>
      <c r="G9" s="154" t="s">
        <v>335</v>
      </c>
      <c r="H9" s="154" t="s">
        <v>336</v>
      </c>
    </row>
    <row r="10" customFormat="false" ht="13.15" hidden="false" customHeight="true" outlineLevel="0" collapsed="false">
      <c r="A10" s="152"/>
      <c r="B10" s="155" t="s">
        <v>337</v>
      </c>
      <c r="C10" s="155" t="s">
        <v>338</v>
      </c>
      <c r="D10" s="156" t="s">
        <v>339</v>
      </c>
      <c r="E10" s="155" t="s">
        <v>340</v>
      </c>
      <c r="F10" s="155" t="s">
        <v>341</v>
      </c>
      <c r="G10" s="154"/>
      <c r="H10" s="154"/>
    </row>
    <row r="11" customFormat="false" ht="12.75" hidden="false" customHeight="false" outlineLevel="0" collapsed="false">
      <c r="A11" s="152"/>
      <c r="B11" s="155"/>
      <c r="C11" s="155"/>
      <c r="D11" s="156"/>
      <c r="E11" s="155"/>
      <c r="F11" s="155"/>
      <c r="G11" s="154"/>
      <c r="H11" s="154"/>
    </row>
    <row r="12" customFormat="false" ht="6.75" hidden="false" customHeight="true" outlineLevel="0" collapsed="false">
      <c r="A12" s="152"/>
      <c r="B12" s="155"/>
      <c r="C12" s="155"/>
      <c r="D12" s="156"/>
      <c r="E12" s="155"/>
      <c r="F12" s="155"/>
      <c r="G12" s="154"/>
      <c r="H12" s="154"/>
    </row>
    <row r="13" customFormat="false" ht="13.5" hidden="false" customHeight="false" outlineLevel="0" collapsed="false">
      <c r="A13" s="157" t="n">
        <v>1</v>
      </c>
      <c r="B13" s="157" t="n">
        <v>2</v>
      </c>
      <c r="C13" s="157" t="n">
        <v>3</v>
      </c>
      <c r="D13" s="157" t="n">
        <v>4</v>
      </c>
      <c r="E13" s="157" t="n">
        <v>5</v>
      </c>
      <c r="F13" s="157" t="n">
        <v>6</v>
      </c>
      <c r="G13" s="157" t="n">
        <v>7</v>
      </c>
      <c r="H13" s="157" t="n">
        <v>8</v>
      </c>
    </row>
    <row r="14" customFormat="false" ht="41.45" hidden="false" customHeight="true" outlineLevel="0" collapsed="false">
      <c r="A14" s="158" t="s">
        <v>342</v>
      </c>
      <c r="B14" s="159" t="n">
        <v>874</v>
      </c>
      <c r="C14" s="160" t="n">
        <v>0</v>
      </c>
      <c r="D14" s="160" t="n">
        <v>0</v>
      </c>
      <c r="E14" s="161" t="n">
        <v>0</v>
      </c>
      <c r="F14" s="162" t="n">
        <v>0</v>
      </c>
      <c r="G14" s="163" t="n">
        <f aca="false">G15+G36+G41+G54+G66+G71+G73+G78</f>
        <v>120415781</v>
      </c>
      <c r="H14" s="163" t="n">
        <f aca="false">H15+H36+H41+H54+H66+H71+H73+H78</f>
        <v>47238941</v>
      </c>
    </row>
    <row r="15" customFormat="false" ht="18" hidden="false" customHeight="true" outlineLevel="0" collapsed="false">
      <c r="A15" s="164" t="s">
        <v>343</v>
      </c>
      <c r="B15" s="165"/>
      <c r="C15" s="166" t="n">
        <v>1</v>
      </c>
      <c r="D15" s="166" t="n">
        <v>0</v>
      </c>
      <c r="E15" s="132" t="n">
        <v>0</v>
      </c>
      <c r="F15" s="167" t="n">
        <v>0</v>
      </c>
      <c r="G15" s="168" t="n">
        <f aca="false">G16+G17+G18+G19+G20+G21+G22+G23+G24+G25+G26+G27+G28+G29+G30+G31++G32+G33+G34+G35</f>
        <v>16227691</v>
      </c>
      <c r="H15" s="168" t="n">
        <f aca="false">H16+H17+H18+H19+H20+H22+H31+H30+H34+H21</f>
        <v>0</v>
      </c>
    </row>
    <row r="16" customFormat="false" ht="97.15" hidden="false" customHeight="true" outlineLevel="0" collapsed="false">
      <c r="A16" s="15" t="s">
        <v>344</v>
      </c>
      <c r="B16" s="169"/>
      <c r="C16" s="170" t="n">
        <v>1</v>
      </c>
      <c r="D16" s="170" t="n">
        <v>2</v>
      </c>
      <c r="E16" s="70" t="s">
        <v>306</v>
      </c>
      <c r="F16" s="80" t="n">
        <v>100</v>
      </c>
      <c r="G16" s="171" t="n">
        <v>1042000</v>
      </c>
      <c r="H16" s="172"/>
    </row>
    <row r="17" customFormat="false" ht="111" hidden="false" customHeight="true" outlineLevel="0" collapsed="false">
      <c r="A17" s="90" t="s">
        <v>345</v>
      </c>
      <c r="B17" s="173"/>
      <c r="C17" s="170" t="n">
        <v>1</v>
      </c>
      <c r="D17" s="170" t="n">
        <v>3</v>
      </c>
      <c r="E17" s="70" t="s">
        <v>308</v>
      </c>
      <c r="F17" s="80" t="n">
        <v>100</v>
      </c>
      <c r="G17" s="171" t="n">
        <v>224000</v>
      </c>
      <c r="H17" s="172"/>
    </row>
    <row r="18" customFormat="false" ht="96.6" hidden="false" customHeight="true" outlineLevel="0" collapsed="false">
      <c r="A18" s="79" t="s">
        <v>346</v>
      </c>
      <c r="B18" s="165"/>
      <c r="C18" s="170" t="n">
        <v>1</v>
      </c>
      <c r="D18" s="170" t="n">
        <v>4</v>
      </c>
      <c r="E18" s="70" t="s">
        <v>311</v>
      </c>
      <c r="F18" s="80" t="n">
        <v>100</v>
      </c>
      <c r="G18" s="81" t="n">
        <v>8633093</v>
      </c>
      <c r="H18" s="172"/>
    </row>
    <row r="19" customFormat="false" ht="50.45" hidden="false" customHeight="true" outlineLevel="0" collapsed="false">
      <c r="A19" s="104" t="s">
        <v>347</v>
      </c>
      <c r="B19" s="174"/>
      <c r="C19" s="170" t="n">
        <v>1</v>
      </c>
      <c r="D19" s="170" t="n">
        <v>4</v>
      </c>
      <c r="E19" s="70" t="s">
        <v>311</v>
      </c>
      <c r="F19" s="80" t="n">
        <v>200</v>
      </c>
      <c r="G19" s="81" t="n">
        <v>1279907</v>
      </c>
      <c r="H19" s="172"/>
    </row>
    <row r="20" customFormat="false" ht="33.6" hidden="false" customHeight="true" outlineLevel="0" collapsed="false">
      <c r="A20" s="104" t="s">
        <v>348</v>
      </c>
      <c r="B20" s="175"/>
      <c r="C20" s="170" t="n">
        <v>1</v>
      </c>
      <c r="D20" s="170" t="n">
        <v>4</v>
      </c>
      <c r="E20" s="70" t="s">
        <v>311</v>
      </c>
      <c r="F20" s="80" t="n">
        <v>800</v>
      </c>
      <c r="G20" s="71" t="n">
        <v>60000</v>
      </c>
      <c r="H20" s="172"/>
    </row>
    <row r="21" customFormat="false" ht="31.9" hidden="false" customHeight="true" outlineLevel="0" collapsed="false">
      <c r="A21" s="89" t="s">
        <v>349</v>
      </c>
      <c r="B21" s="176"/>
      <c r="C21" s="177" t="n">
        <v>1</v>
      </c>
      <c r="D21" s="177" t="n">
        <v>6</v>
      </c>
      <c r="E21" s="70" t="s">
        <v>313</v>
      </c>
      <c r="F21" s="80" t="n">
        <v>500</v>
      </c>
      <c r="G21" s="171" t="n">
        <v>218000</v>
      </c>
      <c r="H21" s="172"/>
    </row>
    <row r="22" customFormat="false" ht="33" hidden="false" customHeight="true" outlineLevel="0" collapsed="false">
      <c r="A22" s="15" t="s">
        <v>350</v>
      </c>
      <c r="B22" s="178"/>
      <c r="C22" s="177" t="n">
        <v>1</v>
      </c>
      <c r="D22" s="179" t="n">
        <v>11</v>
      </c>
      <c r="E22" s="67" t="s">
        <v>316</v>
      </c>
      <c r="F22" s="80" t="n">
        <v>800</v>
      </c>
      <c r="G22" s="171" t="n">
        <v>335000</v>
      </c>
      <c r="H22" s="172"/>
    </row>
    <row r="23" customFormat="false" ht="62.45" hidden="false" customHeight="true" outlineLevel="0" collapsed="false">
      <c r="A23" s="141" t="s">
        <v>351</v>
      </c>
      <c r="B23" s="174"/>
      <c r="C23" s="170" t="n">
        <v>1</v>
      </c>
      <c r="D23" s="170" t="n">
        <v>13</v>
      </c>
      <c r="E23" s="180" t="s">
        <v>135</v>
      </c>
      <c r="F23" s="80" t="n">
        <v>200</v>
      </c>
      <c r="G23" s="171" t="n">
        <v>15000</v>
      </c>
      <c r="H23" s="172"/>
    </row>
    <row r="24" customFormat="false" ht="91.9" hidden="false" customHeight="true" outlineLevel="0" collapsed="false">
      <c r="A24" s="141" t="s">
        <v>352</v>
      </c>
      <c r="B24" s="174"/>
      <c r="C24" s="170" t="n">
        <v>1</v>
      </c>
      <c r="D24" s="170" t="n">
        <v>13</v>
      </c>
      <c r="E24" s="180" t="s">
        <v>235</v>
      </c>
      <c r="F24" s="80" t="n">
        <v>200</v>
      </c>
      <c r="G24" s="171" t="n">
        <v>420000</v>
      </c>
      <c r="H24" s="172"/>
    </row>
    <row r="25" customFormat="false" ht="120" hidden="false" customHeight="true" outlineLevel="0" collapsed="false">
      <c r="A25" s="89" t="s">
        <v>353</v>
      </c>
      <c r="B25" s="174"/>
      <c r="C25" s="170" t="n">
        <v>1</v>
      </c>
      <c r="D25" s="170" t="n">
        <v>13</v>
      </c>
      <c r="E25" s="180" t="s">
        <v>237</v>
      </c>
      <c r="F25" s="80" t="n">
        <v>200</v>
      </c>
      <c r="G25" s="171" t="n">
        <v>1000000</v>
      </c>
      <c r="H25" s="172"/>
    </row>
    <row r="26" customFormat="false" ht="67.9" hidden="false" customHeight="true" outlineLevel="0" collapsed="false">
      <c r="A26" s="141" t="s">
        <v>354</v>
      </c>
      <c r="B26" s="174"/>
      <c r="C26" s="170" t="n">
        <v>1</v>
      </c>
      <c r="D26" s="170" t="n">
        <v>13</v>
      </c>
      <c r="E26" s="67" t="s">
        <v>260</v>
      </c>
      <c r="F26" s="80" t="n">
        <v>200</v>
      </c>
      <c r="G26" s="171" t="n">
        <v>50000</v>
      </c>
      <c r="H26" s="172"/>
    </row>
    <row r="27" customFormat="false" ht="93" hidden="false" customHeight="true" outlineLevel="0" collapsed="false">
      <c r="A27" s="141" t="s">
        <v>355</v>
      </c>
      <c r="B27" s="174"/>
      <c r="C27" s="170" t="n">
        <v>1</v>
      </c>
      <c r="D27" s="170" t="n">
        <v>13</v>
      </c>
      <c r="E27" s="67" t="s">
        <v>262</v>
      </c>
      <c r="F27" s="80" t="n">
        <v>200</v>
      </c>
      <c r="G27" s="171" t="n">
        <v>250000</v>
      </c>
      <c r="H27" s="172"/>
    </row>
    <row r="28" customFormat="false" ht="87" hidden="false" customHeight="true" outlineLevel="0" collapsed="false">
      <c r="A28" s="141" t="s">
        <v>356</v>
      </c>
      <c r="B28" s="174"/>
      <c r="C28" s="170" t="n">
        <v>1</v>
      </c>
      <c r="D28" s="170" t="n">
        <v>13</v>
      </c>
      <c r="E28" s="67" t="s">
        <v>316</v>
      </c>
      <c r="F28" s="80" t="n">
        <v>200</v>
      </c>
      <c r="G28" s="171" t="n">
        <v>10000</v>
      </c>
      <c r="H28" s="172"/>
    </row>
    <row r="29" customFormat="false" ht="72" hidden="false" customHeight="true" outlineLevel="0" collapsed="false">
      <c r="A29" s="141" t="s">
        <v>357</v>
      </c>
      <c r="B29" s="174"/>
      <c r="C29" s="170" t="n">
        <v>1</v>
      </c>
      <c r="D29" s="170" t="n">
        <v>13</v>
      </c>
      <c r="E29" s="67" t="s">
        <v>316</v>
      </c>
      <c r="F29" s="80" t="n">
        <v>300</v>
      </c>
      <c r="G29" s="171" t="n">
        <v>5000</v>
      </c>
      <c r="H29" s="172"/>
    </row>
    <row r="30" customFormat="false" ht="69.6" hidden="false" customHeight="true" outlineLevel="0" collapsed="false">
      <c r="A30" s="15" t="s">
        <v>358</v>
      </c>
      <c r="B30" s="175"/>
      <c r="C30" s="170" t="n">
        <v>1</v>
      </c>
      <c r="D30" s="170" t="n">
        <v>13</v>
      </c>
      <c r="E30" s="67" t="s">
        <v>318</v>
      </c>
      <c r="F30" s="181" t="n">
        <v>200</v>
      </c>
      <c r="G30" s="171" t="n">
        <v>220000</v>
      </c>
      <c r="H30" s="172"/>
    </row>
    <row r="31" customFormat="false" ht="52.9" hidden="false" customHeight="true" outlineLevel="0" collapsed="false">
      <c r="A31" s="15" t="s">
        <v>359</v>
      </c>
      <c r="B31" s="175"/>
      <c r="C31" s="170" t="n">
        <v>1</v>
      </c>
      <c r="D31" s="170" t="n">
        <v>13</v>
      </c>
      <c r="E31" s="67" t="s">
        <v>320</v>
      </c>
      <c r="F31" s="181" t="n">
        <v>200</v>
      </c>
      <c r="G31" s="171" t="n">
        <v>1929079</v>
      </c>
      <c r="H31" s="172"/>
    </row>
    <row r="32" customFormat="false" ht="50.45" hidden="false" customHeight="true" outlineLevel="0" collapsed="false">
      <c r="A32" s="15" t="s">
        <v>360</v>
      </c>
      <c r="B32" s="175"/>
      <c r="C32" s="170" t="n">
        <v>1</v>
      </c>
      <c r="D32" s="170" t="n">
        <v>13</v>
      </c>
      <c r="E32" s="67" t="s">
        <v>320</v>
      </c>
      <c r="F32" s="181" t="n">
        <v>300</v>
      </c>
      <c r="G32" s="171" t="n">
        <v>20000</v>
      </c>
      <c r="H32" s="172"/>
    </row>
    <row r="33" customFormat="false" ht="39.75" hidden="false" customHeight="true" outlineLevel="0" collapsed="false">
      <c r="A33" s="15" t="s">
        <v>361</v>
      </c>
      <c r="B33" s="175"/>
      <c r="C33" s="170" t="n">
        <v>1</v>
      </c>
      <c r="D33" s="170" t="n">
        <v>13</v>
      </c>
      <c r="E33" s="67" t="s">
        <v>320</v>
      </c>
      <c r="F33" s="181" t="n">
        <v>800</v>
      </c>
      <c r="G33" s="171" t="n">
        <v>300000</v>
      </c>
      <c r="H33" s="172"/>
    </row>
    <row r="34" customFormat="false" ht="41.45" hidden="false" customHeight="true" outlineLevel="0" collapsed="false">
      <c r="A34" s="15" t="s">
        <v>362</v>
      </c>
      <c r="B34" s="175"/>
      <c r="C34" s="170" t="n">
        <v>1</v>
      </c>
      <c r="D34" s="170" t="n">
        <v>13</v>
      </c>
      <c r="E34" s="67" t="s">
        <v>322</v>
      </c>
      <c r="F34" s="181" t="n">
        <v>500</v>
      </c>
      <c r="G34" s="171" t="n">
        <v>166612</v>
      </c>
      <c r="H34" s="172"/>
    </row>
    <row r="35" customFormat="false" ht="49.15" hidden="false" customHeight="true" outlineLevel="0" collapsed="false">
      <c r="A35" s="182" t="s">
        <v>363</v>
      </c>
      <c r="B35" s="175"/>
      <c r="C35" s="170" t="n">
        <v>1</v>
      </c>
      <c r="D35" s="170" t="n">
        <v>13</v>
      </c>
      <c r="E35" s="67" t="s">
        <v>324</v>
      </c>
      <c r="F35" s="181" t="n">
        <v>200</v>
      </c>
      <c r="G35" s="171" t="n">
        <v>50000</v>
      </c>
      <c r="H35" s="172"/>
    </row>
    <row r="36" customFormat="false" ht="33.6" hidden="false" customHeight="true" outlineLevel="0" collapsed="false">
      <c r="A36" s="164" t="s">
        <v>364</v>
      </c>
      <c r="B36" s="183"/>
      <c r="C36" s="184" t="n">
        <v>3</v>
      </c>
      <c r="D36" s="166" t="n">
        <v>0</v>
      </c>
      <c r="E36" s="132" t="n">
        <v>0</v>
      </c>
      <c r="F36" s="167" t="n">
        <v>0</v>
      </c>
      <c r="G36" s="185" t="n">
        <f aca="false">G37+G38+G39+G40</f>
        <v>982000</v>
      </c>
      <c r="H36" s="185"/>
    </row>
    <row r="37" customFormat="false" ht="127.5" hidden="false" customHeight="true" outlineLevel="0" collapsed="false">
      <c r="A37" s="15" t="s">
        <v>365</v>
      </c>
      <c r="B37" s="175"/>
      <c r="C37" s="170" t="n">
        <v>3</v>
      </c>
      <c r="D37" s="170" t="n">
        <v>9</v>
      </c>
      <c r="E37" s="99" t="s">
        <v>189</v>
      </c>
      <c r="F37" s="80" t="n">
        <v>200</v>
      </c>
      <c r="G37" s="171" t="n">
        <v>341000</v>
      </c>
      <c r="H37" s="172"/>
    </row>
    <row r="38" customFormat="false" ht="117" hidden="false" customHeight="true" outlineLevel="0" collapsed="false">
      <c r="A38" s="15" t="s">
        <v>366</v>
      </c>
      <c r="B38" s="174"/>
      <c r="C38" s="170" t="n">
        <v>3</v>
      </c>
      <c r="D38" s="170" t="n">
        <v>10</v>
      </c>
      <c r="E38" s="99" t="s">
        <v>177</v>
      </c>
      <c r="F38" s="80" t="n">
        <v>200</v>
      </c>
      <c r="G38" s="171" t="n">
        <v>200000</v>
      </c>
      <c r="H38" s="186"/>
    </row>
    <row r="39" customFormat="false" ht="148.5" hidden="false" customHeight="true" outlineLevel="0" collapsed="false">
      <c r="A39" s="187" t="s">
        <v>367</v>
      </c>
      <c r="B39" s="188"/>
      <c r="C39" s="170" t="n">
        <v>3</v>
      </c>
      <c r="D39" s="170" t="n">
        <v>10</v>
      </c>
      <c r="E39" s="98" t="s">
        <v>183</v>
      </c>
      <c r="F39" s="80" t="n">
        <v>200</v>
      </c>
      <c r="G39" s="189" t="n">
        <v>100000</v>
      </c>
      <c r="H39" s="190"/>
    </row>
    <row r="40" customFormat="false" ht="162.75" hidden="false" customHeight="true" outlineLevel="0" collapsed="false">
      <c r="A40" s="187" t="s">
        <v>368</v>
      </c>
      <c r="B40" s="188"/>
      <c r="C40" s="170" t="n">
        <v>3</v>
      </c>
      <c r="D40" s="170" t="n">
        <v>10</v>
      </c>
      <c r="E40" s="70" t="s">
        <v>191</v>
      </c>
      <c r="F40" s="80" t="n">
        <v>200</v>
      </c>
      <c r="G40" s="189" t="n">
        <v>341000</v>
      </c>
      <c r="H40" s="190"/>
    </row>
    <row r="41" customFormat="false" ht="26.45" hidden="false" customHeight="true" outlineLevel="0" collapsed="false">
      <c r="A41" s="164" t="s">
        <v>369</v>
      </c>
      <c r="B41" s="165"/>
      <c r="C41" s="166" t="n">
        <v>4</v>
      </c>
      <c r="D41" s="166"/>
      <c r="E41" s="132"/>
      <c r="F41" s="167"/>
      <c r="G41" s="168" t="n">
        <f aca="false">G42+G43+G44+G45+G46+G47+G48+G49+G50+G51+G52+G53</f>
        <v>61351839.95</v>
      </c>
      <c r="H41" s="168" t="n">
        <f aca="false">H42+H45+H46+H47+H48+H49+H50+H51+H52+H53</f>
        <v>42843990</v>
      </c>
    </row>
    <row r="42" customFormat="false" ht="92.45" hidden="false" customHeight="true" outlineLevel="0" collapsed="false">
      <c r="A42" s="23" t="s">
        <v>370</v>
      </c>
      <c r="B42" s="191"/>
      <c r="C42" s="170" t="n">
        <v>4</v>
      </c>
      <c r="D42" s="170" t="n">
        <v>8</v>
      </c>
      <c r="E42" s="70" t="s">
        <v>287</v>
      </c>
      <c r="F42" s="80" t="n">
        <v>800</v>
      </c>
      <c r="G42" s="171" t="n">
        <v>480000</v>
      </c>
      <c r="H42" s="190"/>
    </row>
    <row r="43" customFormat="false" ht="83.25" hidden="false" customHeight="true" outlineLevel="0" collapsed="false">
      <c r="A43" s="23" t="s">
        <v>351</v>
      </c>
      <c r="B43" s="191"/>
      <c r="C43" s="170" t="n">
        <v>4</v>
      </c>
      <c r="D43" s="170" t="n">
        <v>9</v>
      </c>
      <c r="E43" s="70" t="s">
        <v>135</v>
      </c>
      <c r="F43" s="80" t="n">
        <v>200</v>
      </c>
      <c r="G43" s="171" t="n">
        <v>15000</v>
      </c>
      <c r="H43" s="190"/>
    </row>
    <row r="44" customFormat="false" ht="83.25" hidden="false" customHeight="true" outlineLevel="0" collapsed="false">
      <c r="A44" s="23" t="s">
        <v>371</v>
      </c>
      <c r="B44" s="191"/>
      <c r="C44" s="170" t="n">
        <v>4</v>
      </c>
      <c r="D44" s="170" t="n">
        <v>9</v>
      </c>
      <c r="E44" s="70" t="s">
        <v>157</v>
      </c>
      <c r="F44" s="80" t="n">
        <v>200</v>
      </c>
      <c r="G44" s="171" t="n">
        <v>481564.32</v>
      </c>
      <c r="H44" s="190"/>
    </row>
    <row r="45" customFormat="false" ht="112.5" hidden="false" customHeight="true" outlineLevel="0" collapsed="false">
      <c r="A45" s="23" t="s">
        <v>372</v>
      </c>
      <c r="B45" s="192"/>
      <c r="C45" s="193" t="n">
        <v>4</v>
      </c>
      <c r="D45" s="193" t="n">
        <v>9</v>
      </c>
      <c r="E45" s="194" t="s">
        <v>161</v>
      </c>
      <c r="F45" s="80" t="n">
        <v>200</v>
      </c>
      <c r="G45" s="171" t="n">
        <v>3940505.26</v>
      </c>
      <c r="H45" s="171" t="n">
        <v>3743480</v>
      </c>
    </row>
    <row r="46" customFormat="false" ht="99.75" hidden="false" customHeight="true" outlineLevel="0" collapsed="false">
      <c r="A46" s="89" t="s">
        <v>373</v>
      </c>
      <c r="B46" s="195"/>
      <c r="C46" s="196" t="n">
        <v>4</v>
      </c>
      <c r="D46" s="196" t="n">
        <v>9</v>
      </c>
      <c r="E46" s="70" t="s">
        <v>270</v>
      </c>
      <c r="F46" s="80" t="n">
        <v>200</v>
      </c>
      <c r="G46" s="189" t="n">
        <v>1726840</v>
      </c>
      <c r="H46" s="186"/>
    </row>
    <row r="47" customFormat="false" ht="95.25" hidden="false" customHeight="true" outlineLevel="0" collapsed="false">
      <c r="A47" s="135" t="s">
        <v>374</v>
      </c>
      <c r="B47" s="174"/>
      <c r="C47" s="170" t="n">
        <v>4</v>
      </c>
      <c r="D47" s="170" t="n">
        <v>9</v>
      </c>
      <c r="E47" s="70" t="s">
        <v>274</v>
      </c>
      <c r="F47" s="80" t="n">
        <v>200</v>
      </c>
      <c r="G47" s="189" t="n">
        <v>460000</v>
      </c>
      <c r="H47" s="186"/>
    </row>
    <row r="48" customFormat="false" ht="99" hidden="false" customHeight="true" outlineLevel="0" collapsed="false">
      <c r="A48" s="104" t="s">
        <v>375</v>
      </c>
      <c r="B48" s="174"/>
      <c r="C48" s="170" t="n">
        <v>4</v>
      </c>
      <c r="D48" s="170" t="n">
        <v>9</v>
      </c>
      <c r="E48" s="70" t="s">
        <v>275</v>
      </c>
      <c r="F48" s="80" t="n">
        <v>200</v>
      </c>
      <c r="G48" s="189" t="n">
        <v>9357420.37</v>
      </c>
      <c r="H48" s="197"/>
    </row>
    <row r="49" customFormat="false" ht="128.25" hidden="false" customHeight="true" outlineLevel="0" collapsed="false">
      <c r="A49" s="104" t="s">
        <v>376</v>
      </c>
      <c r="B49" s="174"/>
      <c r="C49" s="170" t="n">
        <v>4</v>
      </c>
      <c r="D49" s="170" t="n">
        <v>9</v>
      </c>
      <c r="E49" s="70" t="s">
        <v>277</v>
      </c>
      <c r="F49" s="80" t="n">
        <v>200</v>
      </c>
      <c r="G49" s="189" t="n">
        <v>1600000</v>
      </c>
      <c r="H49" s="197"/>
    </row>
    <row r="50" customFormat="false" ht="118.5" hidden="false" customHeight="true" outlineLevel="0" collapsed="false">
      <c r="A50" s="104" t="s">
        <v>377</v>
      </c>
      <c r="B50" s="174"/>
      <c r="C50" s="170" t="n">
        <v>4</v>
      </c>
      <c r="D50" s="170" t="n">
        <v>9</v>
      </c>
      <c r="E50" s="70" t="s">
        <v>279</v>
      </c>
      <c r="F50" s="80" t="n">
        <v>200</v>
      </c>
      <c r="G50" s="189" t="n">
        <v>9100510</v>
      </c>
      <c r="H50" s="197" t="n">
        <v>9100510</v>
      </c>
    </row>
    <row r="51" customFormat="false" ht="111.75" hidden="false" customHeight="true" outlineLevel="0" collapsed="false">
      <c r="A51" s="104" t="s">
        <v>378</v>
      </c>
      <c r="B51" s="174"/>
      <c r="C51" s="170" t="n">
        <v>4</v>
      </c>
      <c r="D51" s="170" t="n">
        <v>9</v>
      </c>
      <c r="E51" s="70" t="s">
        <v>281</v>
      </c>
      <c r="F51" s="80" t="n">
        <v>200</v>
      </c>
      <c r="G51" s="189" t="n">
        <v>30000000</v>
      </c>
      <c r="H51" s="197" t="n">
        <v>30000000</v>
      </c>
    </row>
    <row r="52" customFormat="false" ht="81" hidden="false" customHeight="true" outlineLevel="0" collapsed="false">
      <c r="A52" s="104" t="s">
        <v>379</v>
      </c>
      <c r="B52" s="174"/>
      <c r="C52" s="170" t="n">
        <v>4</v>
      </c>
      <c r="D52" s="170" t="n">
        <v>9</v>
      </c>
      <c r="E52" s="70" t="s">
        <v>293</v>
      </c>
      <c r="F52" s="80" t="n">
        <v>200</v>
      </c>
      <c r="G52" s="189" t="n">
        <v>120000</v>
      </c>
      <c r="H52" s="197"/>
    </row>
    <row r="53" customFormat="false" ht="80.45" hidden="false" customHeight="true" outlineLevel="0" collapsed="false">
      <c r="A53" s="198" t="s">
        <v>380</v>
      </c>
      <c r="B53" s="191"/>
      <c r="C53" s="170" t="n">
        <v>4</v>
      </c>
      <c r="D53" s="170" t="n">
        <v>12</v>
      </c>
      <c r="E53" s="70" t="s">
        <v>251</v>
      </c>
      <c r="F53" s="80" t="n">
        <v>600</v>
      </c>
      <c r="G53" s="171" t="n">
        <v>4070000</v>
      </c>
      <c r="H53" s="172"/>
    </row>
    <row r="54" customFormat="false" ht="25.15" hidden="false" customHeight="true" outlineLevel="0" collapsed="false">
      <c r="A54" s="164" t="s">
        <v>381</v>
      </c>
      <c r="B54" s="183"/>
      <c r="C54" s="166" t="n">
        <v>5</v>
      </c>
      <c r="D54" s="166" t="n">
        <v>0</v>
      </c>
      <c r="E54" s="132" t="n">
        <v>0</v>
      </c>
      <c r="F54" s="167" t="n">
        <v>0</v>
      </c>
      <c r="G54" s="168" t="n">
        <f aca="false">G55+G56+G57+G58+G59+G60+G61+G62+G63+G64+G65</f>
        <v>38989379.05</v>
      </c>
      <c r="H54" s="168" t="n">
        <f aca="false">H55+H56+H58+H61+H60+H62+H63+H64+H65</f>
        <v>3290080</v>
      </c>
    </row>
    <row r="55" customFormat="false" ht="112.5" hidden="false" customHeight="true" outlineLevel="0" collapsed="false">
      <c r="A55" s="69" t="s">
        <v>382</v>
      </c>
      <c r="B55" s="174"/>
      <c r="C55" s="170" t="n">
        <v>5</v>
      </c>
      <c r="D55" s="170" t="n">
        <v>2</v>
      </c>
      <c r="E55" s="194" t="s">
        <v>243</v>
      </c>
      <c r="F55" s="80" t="n">
        <v>800</v>
      </c>
      <c r="G55" s="171" t="n">
        <v>2800000</v>
      </c>
      <c r="H55" s="199"/>
    </row>
    <row r="56" customFormat="false" ht="69" hidden="false" customHeight="true" outlineLevel="0" collapsed="false">
      <c r="A56" s="69" t="s">
        <v>383</v>
      </c>
      <c r="B56" s="174"/>
      <c r="C56" s="170" t="n">
        <v>5</v>
      </c>
      <c r="D56" s="170" t="n">
        <v>2</v>
      </c>
      <c r="E56" s="194" t="s">
        <v>301</v>
      </c>
      <c r="F56" s="80" t="n">
        <v>200</v>
      </c>
      <c r="G56" s="171" t="n">
        <v>90000</v>
      </c>
      <c r="H56" s="199"/>
    </row>
    <row r="57" customFormat="false" ht="88.5" hidden="false" customHeight="true" outlineLevel="0" collapsed="false">
      <c r="A57" s="23" t="s">
        <v>371</v>
      </c>
      <c r="B57" s="174"/>
      <c r="C57" s="170" t="n">
        <v>5</v>
      </c>
      <c r="D57" s="170" t="n">
        <v>3</v>
      </c>
      <c r="E57" s="70" t="s">
        <v>157</v>
      </c>
      <c r="F57" s="80" t="n">
        <v>200</v>
      </c>
      <c r="G57" s="171" t="n">
        <v>617399.42</v>
      </c>
      <c r="H57" s="199"/>
    </row>
    <row r="58" customFormat="false" ht="93" hidden="false" customHeight="true" outlineLevel="0" collapsed="false">
      <c r="A58" s="69" t="s">
        <v>372</v>
      </c>
      <c r="B58" s="174"/>
      <c r="C58" s="170" t="n">
        <v>5</v>
      </c>
      <c r="D58" s="170" t="n">
        <v>3</v>
      </c>
      <c r="E58" s="194" t="s">
        <v>161</v>
      </c>
      <c r="F58" s="80" t="n">
        <v>200</v>
      </c>
      <c r="G58" s="171" t="n">
        <v>2726400</v>
      </c>
      <c r="H58" s="171" t="n">
        <v>2590080</v>
      </c>
    </row>
    <row r="59" customFormat="false" ht="117.75" hidden="false" customHeight="true" outlineLevel="0" collapsed="false">
      <c r="A59" s="69" t="s">
        <v>384</v>
      </c>
      <c r="B59" s="174"/>
      <c r="C59" s="193" t="n">
        <v>5</v>
      </c>
      <c r="D59" s="193" t="n">
        <v>3</v>
      </c>
      <c r="E59" s="88" t="s">
        <v>167</v>
      </c>
      <c r="F59" s="80" t="n">
        <v>200</v>
      </c>
      <c r="G59" s="171" t="n">
        <v>10036843</v>
      </c>
      <c r="H59" s="171"/>
    </row>
    <row r="60" customFormat="false" ht="117.75" hidden="false" customHeight="true" outlineLevel="0" collapsed="false">
      <c r="A60" s="69" t="s">
        <v>385</v>
      </c>
      <c r="B60" s="174"/>
      <c r="C60" s="193" t="n">
        <v>5</v>
      </c>
      <c r="D60" s="193" t="n">
        <v>3</v>
      </c>
      <c r="E60" s="88" t="s">
        <v>169</v>
      </c>
      <c r="F60" s="80" t="n">
        <v>200</v>
      </c>
      <c r="G60" s="171" t="n">
        <v>700000</v>
      </c>
      <c r="H60" s="171" t="n">
        <v>700000</v>
      </c>
    </row>
    <row r="61" customFormat="false" ht="81.6" hidden="false" customHeight="true" outlineLevel="0" collapsed="false">
      <c r="A61" s="15" t="s">
        <v>386</v>
      </c>
      <c r="B61" s="174"/>
      <c r="C61" s="170" t="n">
        <v>5</v>
      </c>
      <c r="D61" s="170" t="n">
        <v>3</v>
      </c>
      <c r="E61" s="70" t="s">
        <v>225</v>
      </c>
      <c r="F61" s="80" t="n">
        <v>200</v>
      </c>
      <c r="G61" s="171" t="n">
        <v>3621426.61</v>
      </c>
      <c r="H61" s="172"/>
    </row>
    <row r="62" customFormat="false" ht="86.25" hidden="false" customHeight="true" outlineLevel="0" collapsed="false">
      <c r="A62" s="15" t="s">
        <v>387</v>
      </c>
      <c r="B62" s="175"/>
      <c r="C62" s="170" t="n">
        <v>5</v>
      </c>
      <c r="D62" s="170" t="n">
        <v>3</v>
      </c>
      <c r="E62" s="70" t="s">
        <v>229</v>
      </c>
      <c r="F62" s="80" t="n">
        <v>200</v>
      </c>
      <c r="G62" s="171" t="n">
        <v>10376153.02</v>
      </c>
      <c r="H62" s="172"/>
    </row>
    <row r="63" customFormat="false" ht="109.9" hidden="false" customHeight="true" outlineLevel="0" collapsed="false">
      <c r="A63" s="79" t="s">
        <v>388</v>
      </c>
      <c r="B63" s="200"/>
      <c r="C63" s="170" t="n">
        <v>5</v>
      </c>
      <c r="D63" s="170" t="n">
        <v>5</v>
      </c>
      <c r="E63" s="70" t="s">
        <v>217</v>
      </c>
      <c r="F63" s="181" t="n">
        <v>100</v>
      </c>
      <c r="G63" s="171" t="n">
        <v>7049157</v>
      </c>
      <c r="H63" s="201" t="n">
        <v>0</v>
      </c>
    </row>
    <row r="64" customFormat="false" ht="68.45" hidden="false" customHeight="true" outlineLevel="0" collapsed="false">
      <c r="A64" s="104" t="s">
        <v>389</v>
      </c>
      <c r="B64" s="174"/>
      <c r="C64" s="170" t="n">
        <v>5</v>
      </c>
      <c r="D64" s="170" t="n">
        <v>5</v>
      </c>
      <c r="E64" s="70" t="s">
        <v>217</v>
      </c>
      <c r="F64" s="80" t="n">
        <v>200</v>
      </c>
      <c r="G64" s="171" t="n">
        <v>970955</v>
      </c>
      <c r="H64" s="201" t="n">
        <v>0</v>
      </c>
    </row>
    <row r="65" customFormat="false" ht="49.15" hidden="false" customHeight="true" outlineLevel="0" collapsed="false">
      <c r="A65" s="202" t="s">
        <v>390</v>
      </c>
      <c r="B65" s="200"/>
      <c r="C65" s="170" t="n">
        <v>5</v>
      </c>
      <c r="D65" s="170" t="n">
        <v>5</v>
      </c>
      <c r="E65" s="70" t="s">
        <v>217</v>
      </c>
      <c r="F65" s="80" t="n">
        <v>800</v>
      </c>
      <c r="G65" s="171" t="n">
        <v>1045</v>
      </c>
      <c r="H65" s="201"/>
    </row>
    <row r="66" customFormat="false" ht="23.45" hidden="false" customHeight="true" outlineLevel="0" collapsed="false">
      <c r="A66" s="164" t="s">
        <v>391</v>
      </c>
      <c r="B66" s="183"/>
      <c r="C66" s="166" t="n">
        <v>7</v>
      </c>
      <c r="D66" s="203"/>
      <c r="E66" s="204"/>
      <c r="F66" s="119"/>
      <c r="G66" s="168" t="n">
        <f aca="false">G67+G68+G69+G70</f>
        <v>230000</v>
      </c>
      <c r="H66" s="168"/>
    </row>
    <row r="67" customFormat="false" ht="76.9" hidden="false" customHeight="true" outlineLevel="0" collapsed="false">
      <c r="A67" s="72" t="s">
        <v>392</v>
      </c>
      <c r="B67" s="173"/>
      <c r="C67" s="170" t="n">
        <v>7</v>
      </c>
      <c r="D67" s="170" t="n">
        <v>7</v>
      </c>
      <c r="E67" s="70" t="s">
        <v>123</v>
      </c>
      <c r="F67" s="80" t="n">
        <v>200</v>
      </c>
      <c r="G67" s="171" t="n">
        <v>65000</v>
      </c>
      <c r="H67" s="172"/>
    </row>
    <row r="68" customFormat="false" ht="75" hidden="false" customHeight="true" outlineLevel="0" collapsed="false">
      <c r="A68" s="72" t="s">
        <v>393</v>
      </c>
      <c r="B68" s="173"/>
      <c r="C68" s="170" t="n">
        <v>7</v>
      </c>
      <c r="D68" s="170" t="n">
        <v>7</v>
      </c>
      <c r="E68" s="70" t="s">
        <v>123</v>
      </c>
      <c r="F68" s="80" t="n">
        <v>300</v>
      </c>
      <c r="G68" s="171" t="n">
        <v>75000</v>
      </c>
      <c r="H68" s="172"/>
    </row>
    <row r="69" customFormat="false" ht="65.45" hidden="false" customHeight="true" outlineLevel="0" collapsed="false">
      <c r="A69" s="72" t="s">
        <v>392</v>
      </c>
      <c r="B69" s="174"/>
      <c r="C69" s="170" t="n">
        <v>7</v>
      </c>
      <c r="D69" s="170" t="n">
        <v>7</v>
      </c>
      <c r="E69" s="70" t="s">
        <v>128</v>
      </c>
      <c r="F69" s="80" t="n">
        <v>200</v>
      </c>
      <c r="G69" s="171" t="n">
        <v>35000</v>
      </c>
      <c r="H69" s="199"/>
    </row>
    <row r="70" customFormat="false" ht="65.45" hidden="false" customHeight="true" outlineLevel="0" collapsed="false">
      <c r="A70" s="72" t="s">
        <v>393</v>
      </c>
      <c r="B70" s="174"/>
      <c r="C70" s="170" t="n">
        <v>7</v>
      </c>
      <c r="D70" s="170" t="n">
        <v>7</v>
      </c>
      <c r="E70" s="70" t="s">
        <v>128</v>
      </c>
      <c r="F70" s="80" t="n">
        <v>300</v>
      </c>
      <c r="G70" s="171" t="n">
        <v>55000</v>
      </c>
      <c r="H70" s="199"/>
    </row>
    <row r="71" customFormat="false" ht="15.75" hidden="false" customHeight="false" outlineLevel="0" collapsed="false">
      <c r="A71" s="164" t="s">
        <v>394</v>
      </c>
      <c r="B71" s="165"/>
      <c r="C71" s="166" t="n">
        <v>8</v>
      </c>
      <c r="D71" s="166" t="n">
        <v>0</v>
      </c>
      <c r="E71" s="127"/>
      <c r="F71" s="110"/>
      <c r="G71" s="168" t="n">
        <f aca="false">G72</f>
        <v>200000</v>
      </c>
      <c r="H71" s="168" t="n">
        <f aca="false">H72</f>
        <v>0</v>
      </c>
    </row>
    <row r="72" customFormat="false" ht="42.75" hidden="false" customHeight="true" outlineLevel="0" collapsed="false">
      <c r="A72" s="69" t="s">
        <v>395</v>
      </c>
      <c r="B72" s="191"/>
      <c r="C72" s="170" t="n">
        <v>8</v>
      </c>
      <c r="D72" s="170" t="n">
        <v>4</v>
      </c>
      <c r="E72" s="70" t="s">
        <v>322</v>
      </c>
      <c r="F72" s="80" t="n">
        <v>500</v>
      </c>
      <c r="G72" s="171" t="n">
        <v>200000</v>
      </c>
      <c r="H72" s="172"/>
    </row>
    <row r="73" customFormat="false" ht="15.75" hidden="false" customHeight="false" outlineLevel="0" collapsed="false">
      <c r="A73" s="205" t="s">
        <v>396</v>
      </c>
      <c r="B73" s="165"/>
      <c r="C73" s="166" t="n">
        <v>10</v>
      </c>
      <c r="D73" s="206"/>
      <c r="E73" s="83"/>
      <c r="F73" s="110"/>
      <c r="G73" s="168" t="n">
        <f aca="false">G74+G75+G76+G77</f>
        <v>1994871</v>
      </c>
      <c r="H73" s="168" t="n">
        <f aca="false">H74+H75+H76+H77</f>
        <v>1104871</v>
      </c>
    </row>
    <row r="74" customFormat="false" ht="63" hidden="false" customHeight="false" outlineLevel="0" collapsed="false">
      <c r="A74" s="23" t="s">
        <v>397</v>
      </c>
      <c r="B74" s="174"/>
      <c r="C74" s="170" t="n">
        <v>10</v>
      </c>
      <c r="D74" s="170" t="n">
        <v>1</v>
      </c>
      <c r="E74" s="70" t="s">
        <v>326</v>
      </c>
      <c r="F74" s="80" t="n">
        <v>300</v>
      </c>
      <c r="G74" s="171" t="n">
        <v>220000</v>
      </c>
      <c r="H74" s="172"/>
    </row>
    <row r="75" customFormat="false" ht="94.5" hidden="false" customHeight="false" outlineLevel="0" collapsed="false">
      <c r="A75" s="15" t="s">
        <v>398</v>
      </c>
      <c r="B75" s="207"/>
      <c r="C75" s="170" t="n">
        <v>10</v>
      </c>
      <c r="D75" s="170" t="n">
        <v>3</v>
      </c>
      <c r="E75" s="70" t="s">
        <v>143</v>
      </c>
      <c r="F75" s="80" t="n">
        <v>300</v>
      </c>
      <c r="G75" s="171" t="n">
        <v>1659871</v>
      </c>
      <c r="H75" s="172" t="n">
        <v>1009871</v>
      </c>
    </row>
    <row r="76" customFormat="false" ht="124.5" hidden="false" customHeight="true" outlineLevel="0" collapsed="false">
      <c r="A76" s="15" t="s">
        <v>399</v>
      </c>
      <c r="B76" s="173"/>
      <c r="C76" s="170" t="n">
        <v>10</v>
      </c>
      <c r="D76" s="170" t="n">
        <v>3</v>
      </c>
      <c r="E76" s="70" t="s">
        <v>149</v>
      </c>
      <c r="F76" s="80" t="n">
        <v>300</v>
      </c>
      <c r="G76" s="171" t="n">
        <v>20000</v>
      </c>
      <c r="H76" s="172"/>
    </row>
    <row r="77" customFormat="false" ht="135" hidden="false" customHeight="true" outlineLevel="0" collapsed="false">
      <c r="A77" s="182" t="s">
        <v>400</v>
      </c>
      <c r="B77" s="208"/>
      <c r="C77" s="170" t="n">
        <v>10</v>
      </c>
      <c r="D77" s="170" t="n">
        <v>3</v>
      </c>
      <c r="E77" s="70" t="s">
        <v>151</v>
      </c>
      <c r="F77" s="80" t="n">
        <v>300</v>
      </c>
      <c r="G77" s="171" t="n">
        <v>95000</v>
      </c>
      <c r="H77" s="172" t="n">
        <v>95000</v>
      </c>
    </row>
    <row r="78" customFormat="false" ht="15.75" hidden="false" customHeight="false" outlineLevel="0" collapsed="false">
      <c r="A78" s="164" t="s">
        <v>401</v>
      </c>
      <c r="B78" s="165"/>
      <c r="C78" s="166" t="n">
        <v>11</v>
      </c>
      <c r="D78" s="166" t="n">
        <v>0</v>
      </c>
      <c r="E78" s="132" t="n">
        <v>0</v>
      </c>
      <c r="F78" s="167" t="n">
        <v>0</v>
      </c>
      <c r="G78" s="168" t="n">
        <f aca="false">G79+G80+G81+G82</f>
        <v>440000</v>
      </c>
      <c r="H78" s="168" t="n">
        <f aca="false">H79+H80+H81+H82</f>
        <v>0</v>
      </c>
    </row>
    <row r="79" customFormat="false" ht="78.75" hidden="false" customHeight="false" outlineLevel="0" collapsed="false">
      <c r="A79" s="69" t="s">
        <v>402</v>
      </c>
      <c r="B79" s="174"/>
      <c r="C79" s="170" t="n">
        <v>11</v>
      </c>
      <c r="D79" s="170" t="n">
        <v>2</v>
      </c>
      <c r="E79" s="70" t="s">
        <v>199</v>
      </c>
      <c r="F79" s="80" t="n">
        <v>300</v>
      </c>
      <c r="G79" s="171" t="n">
        <v>120000</v>
      </c>
      <c r="H79" s="172"/>
    </row>
    <row r="80" customFormat="false" ht="77.45" hidden="false" customHeight="true" outlineLevel="0" collapsed="false">
      <c r="A80" s="69" t="s">
        <v>403</v>
      </c>
      <c r="B80" s="174"/>
      <c r="C80" s="170" t="n">
        <v>11</v>
      </c>
      <c r="D80" s="170" t="n">
        <v>2</v>
      </c>
      <c r="E80" s="70" t="s">
        <v>202</v>
      </c>
      <c r="F80" s="80" t="n">
        <v>200</v>
      </c>
      <c r="G80" s="171" t="n">
        <v>30000</v>
      </c>
      <c r="H80" s="172"/>
    </row>
    <row r="81" customFormat="false" ht="78.75" hidden="false" customHeight="false" outlineLevel="0" collapsed="false">
      <c r="A81" s="69" t="s">
        <v>404</v>
      </c>
      <c r="B81" s="174"/>
      <c r="C81" s="170" t="n">
        <v>11</v>
      </c>
      <c r="D81" s="170" t="n">
        <v>2</v>
      </c>
      <c r="E81" s="70" t="s">
        <v>202</v>
      </c>
      <c r="F81" s="80" t="n">
        <v>300</v>
      </c>
      <c r="G81" s="171" t="n">
        <v>70000</v>
      </c>
      <c r="H81" s="209"/>
    </row>
    <row r="82" customFormat="false" ht="78.75" hidden="false" customHeight="false" outlineLevel="0" collapsed="false">
      <c r="A82" s="72" t="s">
        <v>405</v>
      </c>
      <c r="B82" s="210"/>
      <c r="C82" s="193" t="n">
        <v>11</v>
      </c>
      <c r="D82" s="193" t="n">
        <v>2</v>
      </c>
      <c r="E82" s="98" t="s">
        <v>208</v>
      </c>
      <c r="F82" s="80" t="n">
        <v>600</v>
      </c>
      <c r="G82" s="171" t="n">
        <v>220000</v>
      </c>
      <c r="H82" s="209"/>
    </row>
    <row r="83" customFormat="false" ht="18.75" hidden="false" customHeight="true" outlineLevel="0" collapsed="false">
      <c r="A83" s="211" t="s">
        <v>406</v>
      </c>
      <c r="B83" s="211"/>
      <c r="C83" s="211"/>
      <c r="D83" s="211"/>
      <c r="E83" s="211"/>
      <c r="F83" s="211"/>
      <c r="G83" s="209" t="n">
        <f aca="false">G14</f>
        <v>120415781</v>
      </c>
      <c r="H83" s="209" t="n">
        <f aca="false">H14</f>
        <v>47238941</v>
      </c>
    </row>
    <row r="84" customFormat="false" ht="18.75" hidden="false" customHeight="false" outlineLevel="0" collapsed="false">
      <c r="A84" s="212"/>
      <c r="B84" s="212"/>
      <c r="C84" s="212"/>
      <c r="D84" s="212"/>
      <c r="E84" s="212"/>
      <c r="F84" s="212"/>
      <c r="G84" s="213"/>
      <c r="H84" s="213"/>
    </row>
    <row r="85" customFormat="false" ht="12.75" hidden="false" customHeight="false" outlineLevel="0" collapsed="false">
      <c r="A85" s="214" t="s">
        <v>407</v>
      </c>
      <c r="B85" s="215"/>
      <c r="C85" s="215"/>
      <c r="D85" s="215"/>
      <c r="E85" s="215"/>
      <c r="F85" s="215"/>
      <c r="G85" s="216" t="n">
        <f aca="false">Приложение2!C61-'Приложение 4'!G83</f>
        <v>-3774000</v>
      </c>
      <c r="H85" s="217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3:F83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8" width="79.14"/>
    <col collapsed="false" customWidth="true" hidden="false" outlineLevel="0" max="2" min="2" style="218" width="6.56"/>
    <col collapsed="false" customWidth="true" hidden="false" outlineLevel="0" max="3" min="3" style="218" width="7.7"/>
    <col collapsed="false" customWidth="true" hidden="false" outlineLevel="0" max="4" min="4" style="218" width="19.41"/>
  </cols>
  <sheetData>
    <row r="1" customFormat="false" ht="15.75" hidden="false" customHeight="true" outlineLevel="0" collapsed="false">
      <c r="A1" s="219" t="s">
        <v>408</v>
      </c>
      <c r="B1" s="219"/>
      <c r="C1" s="219"/>
      <c r="D1" s="219"/>
    </row>
    <row r="2" customFormat="false" ht="15.75" hidden="false" customHeight="false" outlineLevel="0" collapsed="false">
      <c r="A2" s="220" t="s">
        <v>409</v>
      </c>
      <c r="B2" s="220"/>
      <c r="C2" s="220"/>
      <c r="D2" s="220"/>
    </row>
    <row r="3" customFormat="false" ht="15.75" hidden="false" customHeight="false" outlineLevel="0" collapsed="false">
      <c r="A3" s="220" t="s">
        <v>410</v>
      </c>
      <c r="B3" s="220"/>
      <c r="C3" s="220"/>
      <c r="D3" s="220"/>
    </row>
    <row r="4" customFormat="false" ht="15.75" hidden="false" customHeight="false" outlineLevel="0" collapsed="false">
      <c r="A4" s="221" t="s">
        <v>411</v>
      </c>
      <c r="B4" s="221"/>
      <c r="C4" s="221"/>
      <c r="D4" s="221"/>
    </row>
    <row r="5" customFormat="false" ht="11.25" hidden="false" customHeight="true" outlineLevel="0" collapsed="false">
      <c r="A5" s="222"/>
      <c r="B5" s="222"/>
      <c r="C5" s="222"/>
      <c r="D5" s="222"/>
    </row>
    <row r="6" customFormat="false" ht="15" hidden="false" customHeight="true" outlineLevel="0" collapsed="false">
      <c r="A6" s="223" t="s">
        <v>412</v>
      </c>
      <c r="B6" s="223"/>
      <c r="C6" s="223"/>
      <c r="D6" s="223"/>
    </row>
    <row r="7" customFormat="false" ht="15.75" hidden="false" customHeight="true" outlineLevel="0" collapsed="false">
      <c r="A7" s="223" t="s">
        <v>413</v>
      </c>
      <c r="B7" s="223"/>
      <c r="C7" s="223"/>
      <c r="D7" s="223"/>
    </row>
    <row r="8" customFormat="false" ht="15.75" hidden="false" customHeight="true" outlineLevel="0" collapsed="false">
      <c r="A8" s="224" t="s">
        <v>414</v>
      </c>
      <c r="B8" s="224"/>
      <c r="C8" s="224"/>
      <c r="D8" s="224"/>
    </row>
    <row r="9" customFormat="false" ht="18.75" hidden="false" customHeight="false" outlineLevel="0" collapsed="false">
      <c r="A9" s="223" t="s">
        <v>6</v>
      </c>
      <c r="B9" s="223"/>
      <c r="C9" s="223"/>
      <c r="D9" s="223"/>
    </row>
    <row r="10" customFormat="false" ht="16.5" hidden="false" customHeight="false" outlineLevel="0" collapsed="false">
      <c r="A10" s="225"/>
      <c r="B10" s="225"/>
      <c r="C10" s="225"/>
      <c r="D10" s="226" t="s">
        <v>415</v>
      </c>
    </row>
    <row r="11" customFormat="false" ht="15.75" hidden="false" customHeight="true" outlineLevel="0" collapsed="false">
      <c r="A11" s="227"/>
      <c r="B11" s="228" t="s">
        <v>416</v>
      </c>
      <c r="C11" s="228"/>
      <c r="D11" s="229" t="s">
        <v>417</v>
      </c>
    </row>
    <row r="12" customFormat="false" ht="13.15" hidden="false" customHeight="true" outlineLevel="0" collapsed="false">
      <c r="A12" s="227"/>
      <c r="B12" s="230" t="s">
        <v>338</v>
      </c>
      <c r="C12" s="230" t="s">
        <v>339</v>
      </c>
      <c r="D12" s="229"/>
    </row>
    <row r="13" customFormat="false" ht="13.15" hidden="false" customHeight="true" outlineLevel="0" collapsed="false">
      <c r="A13" s="227"/>
      <c r="B13" s="230"/>
      <c r="C13" s="230"/>
      <c r="D13" s="229"/>
    </row>
    <row r="14" customFormat="false" ht="6" hidden="false" customHeight="true" outlineLevel="0" collapsed="false">
      <c r="A14" s="227"/>
      <c r="B14" s="230"/>
      <c r="C14" s="230"/>
      <c r="D14" s="229"/>
    </row>
    <row r="15" customFormat="false" ht="15.75" hidden="false" customHeight="true" outlineLevel="0" collapsed="false">
      <c r="A15" s="231" t="n">
        <v>1</v>
      </c>
      <c r="B15" s="157" t="n">
        <v>2</v>
      </c>
      <c r="C15" s="157" t="n">
        <v>3</v>
      </c>
      <c r="D15" s="157" t="n">
        <v>4</v>
      </c>
    </row>
    <row r="16" customFormat="false" ht="18.75" hidden="false" customHeight="false" outlineLevel="0" collapsed="false">
      <c r="A16" s="232" t="s">
        <v>343</v>
      </c>
      <c r="B16" s="233" t="n">
        <v>1</v>
      </c>
      <c r="C16" s="233" t="n">
        <v>0</v>
      </c>
      <c r="D16" s="234" t="n">
        <f aca="false">D17+D18+D19+D21+D22+D20</f>
        <v>16227691</v>
      </c>
    </row>
    <row r="17" customFormat="false" ht="34.9" hidden="false" customHeight="true" outlineLevel="0" collapsed="false">
      <c r="A17" s="235" t="s">
        <v>418</v>
      </c>
      <c r="B17" s="236" t="n">
        <v>1</v>
      </c>
      <c r="C17" s="236" t="n">
        <v>2</v>
      </c>
      <c r="D17" s="84" t="n">
        <v>1042000</v>
      </c>
    </row>
    <row r="18" customFormat="false" ht="47.25" hidden="false" customHeight="false" outlineLevel="0" collapsed="false">
      <c r="A18" s="235" t="s">
        <v>419</v>
      </c>
      <c r="B18" s="236" t="n">
        <v>1</v>
      </c>
      <c r="C18" s="236" t="n">
        <v>3</v>
      </c>
      <c r="D18" s="84" t="n">
        <v>224000</v>
      </c>
    </row>
    <row r="19" customFormat="false" ht="47.25" hidden="false" customHeight="false" outlineLevel="0" collapsed="false">
      <c r="A19" s="235" t="s">
        <v>420</v>
      </c>
      <c r="B19" s="236" t="n">
        <v>1</v>
      </c>
      <c r="C19" s="236" t="n">
        <v>4</v>
      </c>
      <c r="D19" s="84" t="n">
        <v>9973000</v>
      </c>
    </row>
    <row r="20" customFormat="false" ht="31.15" hidden="false" customHeight="true" outlineLevel="0" collapsed="false">
      <c r="A20" s="235" t="s">
        <v>421</v>
      </c>
      <c r="B20" s="236" t="n">
        <v>1</v>
      </c>
      <c r="C20" s="236" t="n">
        <v>6</v>
      </c>
      <c r="D20" s="84" t="n">
        <v>218000</v>
      </c>
    </row>
    <row r="21" customFormat="false" ht="19.5" hidden="false" customHeight="true" outlineLevel="0" collapsed="false">
      <c r="A21" s="235" t="s">
        <v>422</v>
      </c>
      <c r="B21" s="237" t="n">
        <v>1</v>
      </c>
      <c r="C21" s="237" t="n">
        <v>11</v>
      </c>
      <c r="D21" s="92" t="n">
        <v>335000</v>
      </c>
    </row>
    <row r="22" customFormat="false" ht="15.75" hidden="false" customHeight="false" outlineLevel="0" collapsed="false">
      <c r="A22" s="235" t="s">
        <v>423</v>
      </c>
      <c r="B22" s="237" t="n">
        <v>1</v>
      </c>
      <c r="C22" s="237" t="n">
        <v>13</v>
      </c>
      <c r="D22" s="92" t="n">
        <v>4435691</v>
      </c>
    </row>
    <row r="23" customFormat="false" ht="21" hidden="false" customHeight="true" outlineLevel="0" collapsed="false">
      <c r="A23" s="238" t="s">
        <v>364</v>
      </c>
      <c r="B23" s="239" t="n">
        <v>3</v>
      </c>
      <c r="C23" s="239" t="n">
        <v>0</v>
      </c>
      <c r="D23" s="240" t="n">
        <f aca="false">D24+D25</f>
        <v>982000</v>
      </c>
    </row>
    <row r="24" customFormat="false" ht="21" hidden="false" customHeight="true" outlineLevel="0" collapsed="false">
      <c r="A24" s="241" t="s">
        <v>424</v>
      </c>
      <c r="B24" s="236" t="n">
        <v>3</v>
      </c>
      <c r="C24" s="236" t="n">
        <v>9</v>
      </c>
      <c r="D24" s="84" t="n">
        <v>341000</v>
      </c>
    </row>
    <row r="25" customFormat="false" ht="35.25" hidden="false" customHeight="true" outlineLevel="0" collapsed="false">
      <c r="A25" s="241" t="s">
        <v>425</v>
      </c>
      <c r="B25" s="236" t="n">
        <v>3</v>
      </c>
      <c r="C25" s="236" t="n">
        <v>10</v>
      </c>
      <c r="D25" s="84" t="n">
        <v>641000</v>
      </c>
    </row>
    <row r="26" customFormat="false" ht="18.75" hidden="false" customHeight="false" outlineLevel="0" collapsed="false">
      <c r="A26" s="238" t="s">
        <v>369</v>
      </c>
      <c r="B26" s="239" t="n">
        <v>4</v>
      </c>
      <c r="C26" s="239" t="n">
        <v>0</v>
      </c>
      <c r="D26" s="240" t="n">
        <f aca="false">D27+D29+D28</f>
        <v>61351839.95</v>
      </c>
    </row>
    <row r="27" customFormat="false" ht="15.75" hidden="false" customHeight="false" outlineLevel="0" collapsed="false">
      <c r="A27" s="235" t="s">
        <v>426</v>
      </c>
      <c r="B27" s="237" t="n">
        <v>4</v>
      </c>
      <c r="C27" s="237" t="n">
        <v>8</v>
      </c>
      <c r="D27" s="92" t="n">
        <v>480000</v>
      </c>
    </row>
    <row r="28" customFormat="false" ht="15.75" hidden="false" customHeight="false" outlineLevel="0" collapsed="false">
      <c r="A28" s="235" t="s">
        <v>427</v>
      </c>
      <c r="B28" s="237" t="n">
        <v>4</v>
      </c>
      <c r="C28" s="237" t="n">
        <v>9</v>
      </c>
      <c r="D28" s="92" t="n">
        <v>56801839.95</v>
      </c>
    </row>
    <row r="29" customFormat="false" ht="18.75" hidden="false" customHeight="true" outlineLevel="0" collapsed="false">
      <c r="A29" s="235" t="s">
        <v>428</v>
      </c>
      <c r="B29" s="237" t="n">
        <v>4</v>
      </c>
      <c r="C29" s="237" t="n">
        <v>12</v>
      </c>
      <c r="D29" s="92" t="n">
        <v>4070000</v>
      </c>
    </row>
    <row r="30" customFormat="false" ht="18.75" hidden="false" customHeight="false" outlineLevel="0" collapsed="false">
      <c r="A30" s="238" t="s">
        <v>381</v>
      </c>
      <c r="B30" s="239" t="n">
        <v>5</v>
      </c>
      <c r="C30" s="239" t="n">
        <v>0</v>
      </c>
      <c r="D30" s="240" t="n">
        <f aca="false">D31+D32+D33</f>
        <v>38989379.05</v>
      </c>
    </row>
    <row r="31" customFormat="false" ht="15.75" hidden="false" customHeight="false" outlineLevel="0" collapsed="false">
      <c r="A31" s="235" t="s">
        <v>429</v>
      </c>
      <c r="B31" s="237" t="n">
        <v>5</v>
      </c>
      <c r="C31" s="237" t="n">
        <v>2</v>
      </c>
      <c r="D31" s="92" t="n">
        <v>2890000</v>
      </c>
    </row>
    <row r="32" customFormat="false" ht="15.75" hidden="false" customHeight="false" outlineLevel="0" collapsed="false">
      <c r="A32" s="235" t="s">
        <v>430</v>
      </c>
      <c r="B32" s="237" t="n">
        <v>5</v>
      </c>
      <c r="C32" s="237" t="n">
        <v>3</v>
      </c>
      <c r="D32" s="92" t="n">
        <v>28078222.05</v>
      </c>
    </row>
    <row r="33" customFormat="false" ht="15.75" hidden="false" customHeight="false" outlineLevel="0" collapsed="false">
      <c r="A33" s="235" t="s">
        <v>431</v>
      </c>
      <c r="B33" s="237" t="n">
        <v>5</v>
      </c>
      <c r="C33" s="237" t="n">
        <v>5</v>
      </c>
      <c r="D33" s="92" t="n">
        <v>8021157</v>
      </c>
    </row>
    <row r="34" customFormat="false" ht="18.75" hidden="false" customHeight="false" outlineLevel="0" collapsed="false">
      <c r="A34" s="238" t="s">
        <v>391</v>
      </c>
      <c r="B34" s="239" t="n">
        <v>7</v>
      </c>
      <c r="C34" s="239" t="n">
        <v>0</v>
      </c>
      <c r="D34" s="240" t="n">
        <f aca="false">D35</f>
        <v>230000</v>
      </c>
    </row>
    <row r="35" customFormat="false" ht="15.75" hidden="false" customHeight="false" outlineLevel="0" collapsed="false">
      <c r="A35" s="235" t="s">
        <v>432</v>
      </c>
      <c r="B35" s="237" t="n">
        <v>7</v>
      </c>
      <c r="C35" s="237" t="n">
        <v>7</v>
      </c>
      <c r="D35" s="92" t="n">
        <v>230000</v>
      </c>
    </row>
    <row r="36" customFormat="false" ht="18.75" hidden="false" customHeight="false" outlineLevel="0" collapsed="false">
      <c r="A36" s="238" t="s">
        <v>394</v>
      </c>
      <c r="B36" s="239" t="n">
        <v>8</v>
      </c>
      <c r="C36" s="239" t="n">
        <v>0</v>
      </c>
      <c r="D36" s="240" t="n">
        <f aca="false">D37</f>
        <v>200000</v>
      </c>
    </row>
    <row r="37" customFormat="false" ht="15.75" hidden="false" customHeight="false" outlineLevel="0" collapsed="false">
      <c r="A37" s="235" t="s">
        <v>433</v>
      </c>
      <c r="B37" s="237" t="n">
        <v>8</v>
      </c>
      <c r="C37" s="237" t="n">
        <v>4</v>
      </c>
      <c r="D37" s="92" t="n">
        <v>200000</v>
      </c>
    </row>
    <row r="38" customFormat="false" ht="18" hidden="false" customHeight="true" outlineLevel="0" collapsed="false">
      <c r="A38" s="238" t="s">
        <v>396</v>
      </c>
      <c r="B38" s="239" t="n">
        <v>10</v>
      </c>
      <c r="C38" s="239" t="n">
        <v>0</v>
      </c>
      <c r="D38" s="240" t="n">
        <f aca="false">D39+D40</f>
        <v>1994871</v>
      </c>
    </row>
    <row r="39" customFormat="false" ht="18" hidden="false" customHeight="true" outlineLevel="0" collapsed="false">
      <c r="A39" s="235" t="s">
        <v>434</v>
      </c>
      <c r="B39" s="237" t="n">
        <v>10</v>
      </c>
      <c r="C39" s="237" t="n">
        <v>1</v>
      </c>
      <c r="D39" s="92" t="n">
        <v>220000</v>
      </c>
    </row>
    <row r="40" customFormat="false" ht="15.75" hidden="false" customHeight="false" outlineLevel="0" collapsed="false">
      <c r="A40" s="235" t="s">
        <v>435</v>
      </c>
      <c r="B40" s="237" t="n">
        <v>10</v>
      </c>
      <c r="C40" s="237" t="n">
        <v>3</v>
      </c>
      <c r="D40" s="92" t="n">
        <v>1774871</v>
      </c>
    </row>
    <row r="41" customFormat="false" ht="16.5" hidden="false" customHeight="true" outlineLevel="0" collapsed="false">
      <c r="A41" s="242" t="s">
        <v>401</v>
      </c>
      <c r="B41" s="239" t="n">
        <v>11</v>
      </c>
      <c r="C41" s="239"/>
      <c r="D41" s="240" t="n">
        <f aca="false">D42</f>
        <v>440000</v>
      </c>
    </row>
    <row r="42" customFormat="false" ht="18.75" hidden="false" customHeight="true" outlineLevel="0" collapsed="false">
      <c r="A42" s="243" t="s">
        <v>436</v>
      </c>
      <c r="B42" s="237" t="n">
        <v>11</v>
      </c>
      <c r="C42" s="237" t="n">
        <v>2</v>
      </c>
      <c r="D42" s="92" t="n">
        <v>440000</v>
      </c>
    </row>
    <row r="43" customFormat="false" ht="18.75" hidden="false" customHeight="true" outlineLevel="0" collapsed="false">
      <c r="A43" s="244" t="s">
        <v>406</v>
      </c>
      <c r="B43" s="244"/>
      <c r="C43" s="244"/>
      <c r="D43" s="245" t="n">
        <f aca="false">D16+D23+D26+D30+D34+D36+D38+D41</f>
        <v>120415781</v>
      </c>
    </row>
    <row r="44" customFormat="false" ht="24" hidden="false" customHeight="true" outlineLevel="0" collapsed="false">
      <c r="A44" s="246" t="s">
        <v>437</v>
      </c>
      <c r="B44" s="246"/>
      <c r="C44" s="246"/>
      <c r="D44" s="247" t="n">
        <f aca="false">Приложение2!C61-'Приложение 5'!D43</f>
        <v>-3774000</v>
      </c>
    </row>
    <row r="45" customFormat="false" ht="12.75" hidden="false" customHeight="false" outlineLevel="0" collapsed="false">
      <c r="A45" s="215"/>
      <c r="B45" s="215"/>
      <c r="C45" s="215"/>
      <c r="D45" s="215"/>
    </row>
    <row r="46" customFormat="false" ht="12.75" hidden="false" customHeight="true" outlineLevel="0" collapsed="false">
      <c r="A46" s="248"/>
      <c r="B46" s="248"/>
      <c r="C46" s="248"/>
      <c r="D46" s="248"/>
    </row>
    <row r="47" customFormat="false" ht="12.75" hidden="false" customHeight="false" outlineLevel="0" collapsed="false">
      <c r="A47" s="249"/>
      <c r="B47" s="249"/>
      <c r="C47" s="249"/>
      <c r="D47" s="249"/>
    </row>
    <row r="48" customFormat="false" ht="12.75" hidden="false" customHeight="false" outlineLevel="0" collapsed="false">
      <c r="A48" s="249"/>
      <c r="B48" s="249"/>
      <c r="C48" s="249"/>
      <c r="D48" s="249"/>
    </row>
    <row r="49" customFormat="false" ht="12.75" hidden="false" customHeight="false" outlineLevel="0" collapsed="false">
      <c r="A49" s="249"/>
      <c r="B49" s="249"/>
      <c r="C49" s="249"/>
      <c r="D49" s="249"/>
    </row>
    <row r="50" customFormat="false" ht="12.75" hidden="false" customHeight="false" outlineLevel="0" collapsed="false">
      <c r="A50" s="249"/>
      <c r="B50" s="249"/>
      <c r="C50" s="249"/>
      <c r="D50" s="249"/>
    </row>
    <row r="51" customFormat="false" ht="12.75" hidden="false" customHeight="false" outlineLevel="0" collapsed="false">
      <c r="A51" s="249"/>
      <c r="B51" s="249"/>
      <c r="C51" s="249"/>
      <c r="D51" s="249"/>
    </row>
    <row r="52" customFormat="false" ht="12.75" hidden="false" customHeight="false" outlineLevel="0" collapsed="false">
      <c r="A52" s="249"/>
      <c r="B52" s="249"/>
      <c r="C52" s="249"/>
      <c r="D52" s="249"/>
    </row>
    <row r="53" customFormat="false" ht="12.75" hidden="false" customHeight="false" outlineLevel="0" collapsed="false">
      <c r="A53" s="249"/>
      <c r="B53" s="249"/>
      <c r="C53" s="249"/>
      <c r="D53" s="249"/>
    </row>
    <row r="54" customFormat="false" ht="12.75" hidden="false" customHeight="false" outlineLevel="0" collapsed="false">
      <c r="A54" s="249"/>
      <c r="B54" s="249"/>
      <c r="C54" s="249"/>
      <c r="D54" s="249"/>
    </row>
    <row r="55" customFormat="false" ht="12.75" hidden="false" customHeight="false" outlineLevel="0" collapsed="false">
      <c r="A55" s="249"/>
      <c r="B55" s="249"/>
      <c r="C55" s="249"/>
      <c r="D55" s="249"/>
    </row>
    <row r="56" customFormat="false" ht="12.75" hidden="false" customHeight="false" outlineLevel="0" collapsed="false">
      <c r="A56" s="249"/>
      <c r="B56" s="249"/>
      <c r="C56" s="249"/>
      <c r="D56" s="249"/>
    </row>
    <row r="57" customFormat="false" ht="12.75" hidden="false" customHeight="false" outlineLevel="0" collapsed="false">
      <c r="A57" s="249"/>
      <c r="B57" s="249"/>
      <c r="C57" s="249"/>
      <c r="D57" s="249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3:C43"/>
    <mergeCell ref="A44:C44"/>
    <mergeCell ref="A46:D46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438</v>
      </c>
      <c r="C1" s="2"/>
    </row>
    <row r="2" customFormat="false" ht="15.75" hidden="false" customHeight="false" outlineLevel="0" collapsed="false">
      <c r="A2" s="2" t="s">
        <v>439</v>
      </c>
      <c r="B2" s="2"/>
      <c r="C2" s="2"/>
    </row>
    <row r="3" customFormat="false" ht="15.75" hidden="false" customHeight="false" outlineLevel="0" collapsed="false">
      <c r="A3" s="2" t="s">
        <v>440</v>
      </c>
      <c r="B3" s="2"/>
      <c r="C3" s="2"/>
    </row>
    <row r="4" customFormat="false" ht="15.75" hidden="false" customHeight="false" outlineLevel="0" collapsed="false">
      <c r="A4" s="5"/>
      <c r="B4" s="2" t="s">
        <v>3</v>
      </c>
      <c r="C4" s="2"/>
    </row>
    <row r="5" customFormat="false" ht="15.75" hidden="false" customHeight="false" outlineLevel="0" collapsed="false">
      <c r="A5" s="250"/>
      <c r="B5" s="250"/>
      <c r="C5" s="250"/>
    </row>
    <row r="6" customFormat="false" ht="18.75" hidden="false" customHeight="false" outlineLevel="0" collapsed="false">
      <c r="A6" s="251" t="s">
        <v>441</v>
      </c>
      <c r="B6" s="251"/>
      <c r="C6" s="251"/>
    </row>
    <row r="7" customFormat="false" ht="18.75" hidden="false" customHeight="false" outlineLevel="0" collapsed="false">
      <c r="A7" s="251" t="s">
        <v>442</v>
      </c>
      <c r="B7" s="251"/>
      <c r="C7" s="251"/>
    </row>
    <row r="8" customFormat="false" ht="18.75" hidden="false" customHeight="false" outlineLevel="0" collapsed="false">
      <c r="A8" s="251" t="s">
        <v>443</v>
      </c>
      <c r="B8" s="251"/>
      <c r="C8" s="251"/>
    </row>
    <row r="9" customFormat="false" ht="15.75" hidden="false" customHeight="false" outlineLevel="0" collapsed="false">
      <c r="A9" s="252"/>
      <c r="B9" s="252"/>
    </row>
    <row r="10" customFormat="false" ht="15.75" hidden="false" customHeight="false" outlineLevel="0" collapsed="false">
      <c r="A10" s="253" t="s">
        <v>416</v>
      </c>
      <c r="B10" s="253" t="s">
        <v>112</v>
      </c>
      <c r="C10" s="67" t="s">
        <v>415</v>
      </c>
    </row>
    <row r="11" customFormat="false" ht="37.9" hidden="false" customHeight="true" outlineLevel="0" collapsed="false">
      <c r="A11" s="254" t="s">
        <v>444</v>
      </c>
      <c r="B11" s="255" t="s">
        <v>445</v>
      </c>
      <c r="C11" s="256" t="n">
        <f aca="false">C16-C12</f>
        <v>3774000</v>
      </c>
    </row>
    <row r="12" customFormat="false" ht="19.9" hidden="false" customHeight="true" outlineLevel="0" collapsed="false">
      <c r="A12" s="257" t="s">
        <v>446</v>
      </c>
      <c r="B12" s="96" t="s">
        <v>447</v>
      </c>
      <c r="C12" s="258" t="n">
        <f aca="false">C13</f>
        <v>116641781</v>
      </c>
    </row>
    <row r="13" customFormat="false" ht="31.5" hidden="false" customHeight="false" outlineLevel="0" collapsed="false">
      <c r="A13" s="257" t="s">
        <v>448</v>
      </c>
      <c r="B13" s="89" t="s">
        <v>449</v>
      </c>
      <c r="C13" s="258" t="n">
        <f aca="false">C14</f>
        <v>116641781</v>
      </c>
    </row>
    <row r="14" customFormat="false" ht="31.5" hidden="false" customHeight="false" outlineLevel="0" collapsed="false">
      <c r="A14" s="257" t="s">
        <v>450</v>
      </c>
      <c r="B14" s="89" t="s">
        <v>451</v>
      </c>
      <c r="C14" s="258" t="n">
        <f aca="false">C15</f>
        <v>116641781</v>
      </c>
    </row>
    <row r="15" customFormat="false" ht="31.5" hidden="false" customHeight="false" outlineLevel="0" collapsed="false">
      <c r="A15" s="257" t="s">
        <v>452</v>
      </c>
      <c r="B15" s="89" t="s">
        <v>453</v>
      </c>
      <c r="C15" s="258" t="n">
        <v>116641781</v>
      </c>
    </row>
    <row r="16" customFormat="false" ht="31.5" hidden="false" customHeight="false" outlineLevel="0" collapsed="false">
      <c r="A16" s="257" t="s">
        <v>454</v>
      </c>
      <c r="B16" s="96" t="s">
        <v>455</v>
      </c>
      <c r="C16" s="258" t="n">
        <f aca="false">C18</f>
        <v>120415781</v>
      </c>
    </row>
    <row r="17" customFormat="false" ht="31.5" hidden="false" customHeight="false" outlineLevel="0" collapsed="false">
      <c r="A17" s="257" t="s">
        <v>456</v>
      </c>
      <c r="B17" s="89" t="s">
        <v>457</v>
      </c>
      <c r="C17" s="258" t="n">
        <f aca="false">C18</f>
        <v>120415781</v>
      </c>
    </row>
    <row r="18" customFormat="false" ht="31.5" hidden="false" customHeight="false" outlineLevel="0" collapsed="false">
      <c r="A18" s="257" t="s">
        <v>458</v>
      </c>
      <c r="B18" s="89" t="s">
        <v>459</v>
      </c>
      <c r="C18" s="258" t="n">
        <f aca="false">C19</f>
        <v>120415781</v>
      </c>
    </row>
    <row r="19" customFormat="false" ht="31.5" hidden="false" customHeight="false" outlineLevel="0" collapsed="false">
      <c r="A19" s="257" t="s">
        <v>460</v>
      </c>
      <c r="B19" s="89" t="s">
        <v>461</v>
      </c>
      <c r="C19" s="258" t="n">
        <v>120415781</v>
      </c>
    </row>
    <row r="20" customFormat="false" ht="31.5" hidden="false" customHeight="false" outlineLevel="0" collapsed="false">
      <c r="A20" s="257"/>
      <c r="B20" s="96" t="s">
        <v>462</v>
      </c>
      <c r="C20" s="256" t="n">
        <f aca="false">C11</f>
        <v>3774000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0-12-01T07:12:45Z</cp:lastPrinted>
  <dcterms:modified xsi:type="dcterms:W3CDTF">2021-03-09T08:05:45Z</dcterms:modified>
  <cp:revision>0</cp:revision>
  <dc:subject/>
  <dc:title/>
</cp:coreProperties>
</file>