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  <sheet name="Приложение 8" sheetId="8" state="visible" r:id="rId9"/>
    <sheet name="Приложение 9" sheetId="9" state="visible" r:id="rId10"/>
    <sheet name="Приложение 10" sheetId="10" state="visible" r:id="rId11"/>
  </sheets>
  <externalReferences>
    <externalReference r:id="rId12"/>
    <externalReference r:id="rId13"/>
  </externalReferences>
  <definedNames>
    <definedName function="false" hidden="false" localSheetId="0" name="_xlnm.Print_Titles" vbProcedure="false">Приложение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8" uniqueCount="608">
  <si>
    <t xml:space="preserve">Приложение 1</t>
  </si>
  <si>
    <t xml:space="preserve">к Решению Муниципального Совета</t>
  </si>
  <si>
    <t xml:space="preserve">городского поселения Гаврилов-Ям</t>
  </si>
  <si>
    <t xml:space="preserve">от  27.10.2022  № 159</t>
  </si>
  <si>
    <t xml:space="preserve">Прогнозируемые  доходы</t>
  </si>
  <si>
    <t xml:space="preserve"> бюджета городского поселения Гаврилов-Ям в соответствии с классификацией доходов </t>
  </si>
  <si>
    <t xml:space="preserve">бюджетов Российской Федерации на 2022 год</t>
  </si>
  <si>
    <t xml:space="preserve">Наименование источника</t>
  </si>
  <si>
    <t xml:space="preserve">Код бюджетной классификации</t>
  </si>
  <si>
    <t xml:space="preserve">2022 г.</t>
  </si>
  <si>
    <t xml:space="preserve">Налоги на прибыль, доходы</t>
  </si>
  <si>
    <t xml:space="preserve">000 1 01 00000 00 0000 000</t>
  </si>
  <si>
    <t xml:space="preserve">Налог на доходы физических лиц: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82 1 01 02030 01 0000 110</t>
  </si>
  <si>
    <t xml:space="preserve">Налоги на товары(работы, услуги)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
</t>
  </si>
  <si>
    <t xml:space="preserve">1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61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182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
</t>
  </si>
  <si>
    <t xml:space="preserve">182 1 06 01030 13 0000 110</t>
  </si>
  <si>
    <t xml:space="preserve">Земельный налог :</t>
  </si>
  <si>
    <t xml:space="preserve">182 1 06 06000 00 0000 110</t>
  </si>
  <si>
    <t xml:space="preserve">Земельный налог с организаций, обладающих земельным участком, расположенным в границах городских поселений
</t>
  </si>
  <si>
    <t xml:space="preserve">182 1 06 06033 13 0000 110</t>
  </si>
  <si>
    <t xml:space="preserve">Земельный налог с физических лиц, обладающих земельным участком, расположенным в границах городских поселений
</t>
  </si>
  <si>
    <t xml:space="preserve">182 1 06 06043 13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00 00 0000 120</t>
  </si>
  <si>
    <t xml:space="preserve">    -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874 1 11 05013 13 0000 120</t>
  </si>
  <si>
    <t xml:space="preserve"> -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
</t>
  </si>
  <si>
    <t xml:space="preserve">874 1 11 05025 13 0000 120</t>
  </si>
  <si>
    <t xml:space="preserve">Доходы от сдачи в аренду имущества, составляющего казну городских поселений (за исключением земельных участков)
</t>
  </si>
  <si>
    <t xml:space="preserve">874 1 11 05075 13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874 1 11 0701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0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874 1 11 09045 13 0000 120</t>
  </si>
  <si>
    <t xml:space="preserve">Доходы от оказания платных услуг и компенсации затрат государства</t>
  </si>
  <si>
    <t xml:space="preserve">000 1 13 00000 00 0000 000 </t>
  </si>
  <si>
    <t xml:space="preserve">Доходы от компенсации затрат государства
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874 1 13 02065 13 0000 130</t>
  </si>
  <si>
    <t xml:space="preserve">Прочие доходы от компенсации затрат бюджетов городских поселений
</t>
  </si>
  <si>
    <t xml:space="preserve"> 874 1 13 02995 13 0000 130   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поселений
</t>
  </si>
  <si>
    <t xml:space="preserve">874 1 14 01050 13 0000 41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874 1 14 06013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874 1 14 06025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874 1 14 06313 13 0000 430</t>
  </si>
  <si>
    <t xml:space="preserve">Штрафы, санкции, возмещение ущерба</t>
  </si>
  <si>
    <t xml:space="preserve">000 1 16 00000 00 0000 00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874 1 16 07010 13 0000 140</t>
  </si>
  <si>
    <t xml:space="preserve">ИТОГО  НАЛОГОВЫХ И НЕНАЛОГОВЫХ ДОХОДОВ </t>
  </si>
  <si>
    <t xml:space="preserve">Безвозмездные поступления</t>
  </si>
  <si>
    <t xml:space="preserve">000 2 00 00000 00 0000 000 </t>
  </si>
  <si>
    <t xml:space="preserve">Безвозмездные поступления от других бюджетов бюджетной системы Российской Федерации:</t>
  </si>
  <si>
    <t xml:space="preserve">000 2 02 00000 00 0000 000 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
</t>
  </si>
  <si>
    <t xml:space="preserve">000 2 02 15001 00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
</t>
  </si>
  <si>
    <t xml:space="preserve">874 2 02 15001 13 0000 150</t>
  </si>
  <si>
    <t xml:space="preserve">Прочие дотации</t>
  </si>
  <si>
    <t xml:space="preserve">000 2 02 19999 00 0000 150</t>
  </si>
  <si>
    <t xml:space="preserve">Прочие дотации бюджетам городских поселений</t>
  </si>
  <si>
    <t xml:space="preserve">000 2 02 19999 13 0000 150</t>
  </si>
  <si>
    <t xml:space="preserve">Дотация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874 2 02 19999 13 1004 150</t>
  </si>
  <si>
    <t xml:space="preserve">Дотация на поощрение достижения наилучших значений показателей по отдельным направлениям развития муниципальных образований Ярославской области</t>
  </si>
  <si>
    <t xml:space="preserve">874 2 02 19999 13 1006 150</t>
  </si>
  <si>
    <t xml:space="preserve">Субсидии бюджетам бюджетной системы Российской Федерации (межбюджетные субсидии)
</t>
  </si>
  <si>
    <t xml:space="preserve">000 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000 2 02 20041 00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74 2 02 20041 13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0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874 2 02 20077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299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874 2 02 20299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000 2 02 20302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874 2 02 20302 13 0000 150</t>
  </si>
  <si>
    <t xml:space="preserve">Субсидии бюджетам на строительство и реконструкцию (модернизацию) объектов питьевого водоснабжения
</t>
  </si>
  <si>
    <t xml:space="preserve">000 2 02 25243 00 0000 150</t>
  </si>
  <si>
    <t xml:space="preserve">Субсидии бюджетам городских поселений на строительство и реконструкцию (модернизацию) объектов питьевого водоснабжения
</t>
  </si>
  <si>
    <t xml:space="preserve">874 2 02 25243 13 0000 150</t>
  </si>
  <si>
    <t xml:space="preserve">Субсидии бюджетам на реализацию мероприятий по обеспечению жильем молодых семей
</t>
  </si>
  <si>
    <t xml:space="preserve">000 2 02 25497 00 0000 150</t>
  </si>
  <si>
    <t xml:space="preserve">Субсидии бюджетам городских поселений на реализацию мероприятий по обеспечению жильем молодых семей
</t>
  </si>
  <si>
    <t xml:space="preserve">874 2 02 25497 13 0000 150</t>
  </si>
  <si>
    <t xml:space="preserve">Субсидии бюджетам на реализацию программ формирования современной городской среды
</t>
  </si>
  <si>
    <t xml:space="preserve">000 2 02 25555 00 0000 150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874 2 02 25555 13 0000 150</t>
  </si>
  <si>
    <t xml:space="preserve">Прочие субсидии</t>
  </si>
  <si>
    <t xml:space="preserve">000 2 02 29999 00 0000 150</t>
  </si>
  <si>
    <t xml:space="preserve">Прочие субсидии бюджетам городских поселений
</t>
  </si>
  <si>
    <t xml:space="preserve">000 2 02 29999 13 0000 150</t>
  </si>
  <si>
    <t xml:space="preserve">Субсидия на реализацию задачи по государственной поддержке граждан, проживающих на территории Ярославской области, в сфере ипотечного жилищного кредитования</t>
  </si>
  <si>
    <t xml:space="preserve">874 2 02 29999 13 2005 150</t>
  </si>
  <si>
    <t xml:space="preserve">Прочие межбюджетные трансферты, передаваемые бюджетам
</t>
  </si>
  <si>
    <t xml:space="preserve">000 2 02 49999 00 0000 150</t>
  </si>
  <si>
    <t xml:space="preserve">Прочие межбюджетные трансферты, передаваемые бюджетам городских поселений</t>
  </si>
  <si>
    <t xml:space="preserve">000 2 02 49999 13 0000 150</t>
  </si>
  <si>
    <t xml:space="preserve">Межбюджетные трансферты на благоустройство дворовых территорий и обустройство территорий для выгула животных</t>
  </si>
  <si>
    <t xml:space="preserve">874 2 02 49999 13 4010 150</t>
  </si>
  <si>
    <t xml:space="preserve">Межбюджетные трансферты на поощрение муниципальных управленческих команд за достижение показателей деятельности органов исполнительной власти</t>
  </si>
  <si>
    <t xml:space="preserve">874 2 02 49999 13 4016 150</t>
  </si>
  <si>
    <t xml:space="preserve">ИТОГО ДОХОДОВ</t>
  </si>
  <si>
    <t xml:space="preserve">Приложение 2</t>
  </si>
  <si>
    <t xml:space="preserve">от 27.10.2022  № 159</t>
  </si>
  <si>
    <t xml:space="preserve"> бюджета городского поселения Гаврилов-Ям  в соответствии с классификацией доходов </t>
  </si>
  <si>
    <t xml:space="preserve">бюджетов Российской Федерации на 2023 год и 2024 год</t>
  </si>
  <si>
    <t xml:space="preserve">2023г.</t>
  </si>
  <si>
    <t xml:space="preserve">2024г.</t>
  </si>
  <si>
    <t xml:space="preserve"> - Доходы от сдачи в аренду имущества, составляющего казну городских поселений (за исключением земельных участков)
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Субсидии бюджетам городских поселений на реализацию мероприятий по обеспечению жильем молодых семей
</t>
  </si>
  <si>
    <t xml:space="preserve">Приложение 3</t>
  </si>
  <si>
    <t xml:space="preserve">Расходы бюджета городского поселения Гаврилов-Ям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22 год</t>
  </si>
  <si>
    <t xml:space="preserve">Наименование</t>
  </si>
  <si>
    <t xml:space="preserve">Код целевой статьи</t>
  </si>
  <si>
    <t xml:space="preserve">Вид расходов</t>
  </si>
  <si>
    <t xml:space="preserve">Сумма</t>
  </si>
  <si>
    <t xml:space="preserve">Муниципальная программа "Молодежная политика городского поселения Гаврилов-Ям на 2020-2022 годы"</t>
  </si>
  <si>
    <t xml:space="preserve">02.0.00.00000</t>
  </si>
  <si>
    <t xml:space="preserve">Муниципальная целевая программа "Молодежная политика городского поселения Гаврилов-Ям  на 2020-2022 годы"</t>
  </si>
  <si>
    <t xml:space="preserve">02.1.00.00000</t>
  </si>
  <si>
    <t xml:space="preserve">Создание условий для патриотического воспитания молодежи и роста ее социально-общественной активности</t>
  </si>
  <si>
    <t xml:space="preserve">02.1.01.00000</t>
  </si>
  <si>
    <t xml:space="preserve">Расходы на реализацию мероприятий в рамках молодежной политики</t>
  </si>
  <si>
    <t xml:space="preserve">02.1.01.15320</t>
  </si>
  <si>
    <t xml:space="preserve">Закупка товаров, работ и услуг для государственных (муниципальных) нужд</t>
  </si>
  <si>
    <t xml:space="preserve">Социальное обеспечение и иные выплаты населению</t>
  </si>
  <si>
    <t xml:space="preserve">Создание условий для самореализации личности в художественном творчестве</t>
  </si>
  <si>
    <t xml:space="preserve">02.1.02.00000</t>
  </si>
  <si>
    <t xml:space="preserve">02.1.02.15320</t>
  </si>
  <si>
    <t xml:space="preserve">Муниципальная программа "Доступная среда в городском поселении Гаврилов-Ям на 2018-2022 годы"</t>
  </si>
  <si>
    <t xml:space="preserve">04.0.00.00000</t>
  </si>
  <si>
    <t xml:space="preserve">Муниципальная целевая программа «Доступная среда в городском поселении Гаврилов-Ям на 2018-2022 годы»</t>
  </si>
  <si>
    <t xml:space="preserve">04.1.00.00000</t>
  </si>
  <si>
    <t xml:space="preserve">Обеспечение доступа инвалидов всех категорий к месту предоставления муниципальных услуг</t>
  </si>
  <si>
    <t xml:space="preserve">04.1.01.00000</t>
  </si>
  <si>
    <t xml:space="preserve">Расходы на реализацию мероприятий муниципальной целевой программы «Доступная среда в городском поселении Гаврилов-Ям»</t>
  </si>
  <si>
    <t xml:space="preserve">04.1.01.15370</t>
  </si>
  <si>
    <t xml:space="preserve">Муниципальная программа «Обеспечение доступным и комфортным жильём населения городского поселения Гаврилов-Ям на 2020-2025 годы»</t>
  </si>
  <si>
    <t xml:space="preserve">05.0.00.00000</t>
  </si>
  <si>
    <t xml:space="preserve">Муниципальная адресная программа «По переселению граждан из аварийного жилищного фонда городского поселения Гаврилов-Ям»</t>
  </si>
  <si>
    <t xml:space="preserve">05.1.00.00000</t>
  </si>
  <si>
    <t xml:space="preserve">Обеспечение мероприятий по переселению граждан из аварийного жилищного фонда в многоквартирные дома</t>
  </si>
  <si>
    <t xml:space="preserve">05.1.F3.00000</t>
  </si>
  <si>
    <t xml:space="preserve">Расходы на переселение граждан из аварийного жилищного фонда за счет средств поселения</t>
  </si>
  <si>
    <t xml:space="preserve">05.1.F3.17484</t>
  </si>
  <si>
    <t xml:space="preserve">Иные бюджетные ассигнования</t>
  </si>
  <si>
    <t xml:space="preserve">Расходы на переселение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5.1.F3.67483</t>
  </si>
  <si>
    <t xml:space="preserve">Капитальные вложения в объекты государственной (муниципальной) собственности</t>
  </si>
  <si>
    <t xml:space="preserve">Расходы на переселение граждан из аварийного жилищного фонда за счет средств областного бюджета</t>
  </si>
  <si>
    <t xml:space="preserve">05.1.F3.67484</t>
  </si>
  <si>
    <t xml:space="preserve">Муниципальная целевая программа «Обеспечение жильем молодых семей городского поселения Гаврилов-Ям на 2020-2025 годы»</t>
  </si>
  <si>
    <t xml:space="preserve">05.2.00.00000</t>
  </si>
  <si>
    <t xml:space="preserve">Предоставление молодым семьям  социальных выплат на приобретение (строительство) жилья</t>
  </si>
  <si>
    <t xml:space="preserve">05.2.01.00000</t>
  </si>
  <si>
    <t xml:space="preserve">Расходы на реализацию мероприятий по обеспечению жильем молодых семей</t>
  </si>
  <si>
    <t xml:space="preserve">05.2.01.R4970</t>
  </si>
  <si>
    <t xml:space="preserve">Муниципальная целевая программа «Поддержка граждан в сфере ипотечного кредитования на территории городского поселения Гаврилов-Ям на 2020-2025 годы »</t>
  </si>
  <si>
    <t xml:space="preserve">05.3.00.00000</t>
  </si>
  <si>
    <t xml:space="preserve">Предоставление гражданам субсидий на приобретение (строительство) жилья при условии привлечения ипотечного кредита и на возмещение аннуитетных платежей по ипотечному кредиту</t>
  </si>
  <si>
    <t xml:space="preserve">05.3.01.00000</t>
  </si>
  <si>
    <t xml:space="preserve">Расходы в сфере ипотечного жилищного кредитования за счет средств местного бюджета</t>
  </si>
  <si>
    <t xml:space="preserve">05.3.01.11230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</t>
  </si>
  <si>
    <t xml:space="preserve">05.3.01.71230</t>
  </si>
  <si>
    <t xml:space="preserve">Муниципальная программа «Формирование современной городской среды  городского поселения Гаврилов-Ям на 2018-2024 годы»</t>
  </si>
  <si>
    <t xml:space="preserve">06.0.00.00000</t>
  </si>
  <si>
    <t xml:space="preserve">Муниципальная целевая программа "Формирование современной городской среды городского поселения Гаврилов-Ям на 2018-2024 годы"</t>
  </si>
  <si>
    <t xml:space="preserve">06.1.00.00000</t>
  </si>
  <si>
    <t xml:space="preserve">Обеспечение мероприятий по формированию современной городской среды</t>
  </si>
  <si>
    <t xml:space="preserve">06.1.F2.00000</t>
  </si>
  <si>
    <t xml:space="preserve">Расходы на реализацию мероприятий по формированию современной городской среды</t>
  </si>
  <si>
    <t xml:space="preserve">06.1.F2.55550</t>
  </si>
  <si>
    <t xml:space="preserve">Комплексное благоустройство придомовых территорий и обустройство территорий для выгула животных "Наши дворы"</t>
  </si>
  <si>
    <t xml:space="preserve">06.1.02.00000</t>
  </si>
  <si>
    <t xml:space="preserve">Расходы на благоустройство дворовых территорий и обустройство территорий для выгула животных</t>
  </si>
  <si>
    <t xml:space="preserve">06.1.02.70410</t>
  </si>
  <si>
    <t xml:space="preserve">Муниципальная программа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 на 2019-2024 годы"</t>
  </si>
  <si>
    <t xml:space="preserve">10.0.00.00000</t>
  </si>
  <si>
    <t xml:space="preserve">Мероприятия по обеспечению безопасности граждан на водных объектах</t>
  </si>
  <si>
    <t xml:space="preserve">10.2.00.00000</t>
  </si>
  <si>
    <t xml:space="preserve">Обеспечение безопасности граждан на водных объектах</t>
  </si>
  <si>
    <t xml:space="preserve">10.2.02.00000</t>
  </si>
  <si>
    <t xml:space="preserve">Мероприятия по предупреждению чрезвычайных ситуаций на водных объектах</t>
  </si>
  <si>
    <t xml:space="preserve">10.2.02.15210</t>
  </si>
  <si>
    <t xml:space="preserve">Мероприятия по гражданской обороне и чрезвычайным ситуациям</t>
  </si>
  <si>
    <t xml:space="preserve">10.3.00.00000</t>
  </si>
  <si>
    <t xml:space="preserve">Гражданская оборона, предупреждение и ликвидация последствий чрезвычайных ситуаций и стихийных бедствий природного и техногенного характера</t>
  </si>
  <si>
    <t xml:space="preserve">10.3.01.00000</t>
  </si>
  <si>
    <t xml:space="preserve">Мероприятия по обеспечению гражданской обороны</t>
  </si>
  <si>
    <t xml:space="preserve">10.3.01.15230</t>
  </si>
  <si>
    <t xml:space="preserve">Мероприятия по обеспечению безопасности граждан от чрезвычайных ситуаций природного и техногенного характера</t>
  </si>
  <si>
    <t xml:space="preserve">10.3.01.15240</t>
  </si>
  <si>
    <t xml:space="preserve">Мероприятия по обеспечению безопасности гидротехнического сооружения, находящегося на территории городского поселения Гаврилов-Ям</t>
  </si>
  <si>
    <t xml:space="preserve">10.4.00.00000</t>
  </si>
  <si>
    <t xml:space="preserve">Повышение уровня безопасности гидротехнического сооружения, снижение риска затопления населенных пунктов и объектов экономики</t>
  </si>
  <si>
    <t xml:space="preserve">10.4.01.00000</t>
  </si>
  <si>
    <t xml:space="preserve">Мероприятия по обеспечению безопасности гидротехнического сооружения</t>
  </si>
  <si>
    <t xml:space="preserve">10.4.01.15260</t>
  </si>
  <si>
    <t xml:space="preserve">Муниципальная программа "Развитие физической культуры и спорта в городском поселении Гаврилов-Ям на 2019-2022 годы"</t>
  </si>
  <si>
    <t xml:space="preserve">13.0.00.00000</t>
  </si>
  <si>
    <t xml:space="preserve">Муниципальная целевая программа "Развитие физической культуры и спорта в городском поселении Гаврилов-Ям на 2019-2022 годы "</t>
  </si>
  <si>
    <t xml:space="preserve">13.1.00.00000</t>
  </si>
  <si>
    <t xml:space="preserve">Создание условий для спортивно-массовой работы с населением</t>
  </si>
  <si>
    <t xml:space="preserve">13.1.01.00000</t>
  </si>
  <si>
    <t xml:space="preserve">Расходы в области физической культуры и спорта  </t>
  </si>
  <si>
    <t xml:space="preserve">13.1.01.15330</t>
  </si>
  <si>
    <t xml:space="preserve">Создание условий для поддержки спортивных традиций</t>
  </si>
  <si>
    <t xml:space="preserve">13.1.02.00000</t>
  </si>
  <si>
    <t xml:space="preserve">Расходы в области физической культуры и спорта </t>
  </si>
  <si>
    <t xml:space="preserve">13.1.02.15330</t>
  </si>
  <si>
    <t xml:space="preserve">Мероприятия, направленные на развитие отрасли физической культуры и спорта</t>
  </si>
  <si>
    <t xml:space="preserve">13.2.00.00000</t>
  </si>
  <si>
    <t xml:space="preserve">Поддержка физкультурно-спортивных организаций</t>
  </si>
  <si>
    <t xml:space="preserve">13.2.03.00000</t>
  </si>
  <si>
    <t xml:space="preserve">Субсидия некоммерческим физкультурно-спортивным организациям</t>
  </si>
  <si>
    <t xml:space="preserve">13.2.03.15340</t>
  </si>
  <si>
    <t xml:space="preserve">Предоставление субсидий некоммерческим физкультурно-спортивным организациям</t>
  </si>
  <si>
    <t xml:space="preserve">Муниципальная программа "Развитие объектов инфраструктуры городского поселения Гаврилов-Ям на 2019-2024 годы "</t>
  </si>
  <si>
    <t xml:space="preserve">14.0.00.00000</t>
  </si>
  <si>
    <t xml:space="preserve">Ведомственная целевая программа "Организация деятельности МУ "Управление городского хозяйства  на 2019-2024 годы"</t>
  </si>
  <si>
    <t xml:space="preserve">14.1.00.00000</t>
  </si>
  <si>
    <t xml:space="preserve">Обеспечение осуществления  муниципальных функций в области жилищно-коммунального хозяйства и благоустройства</t>
  </si>
  <si>
    <t xml:space="preserve">14.1.01.00000</t>
  </si>
  <si>
    <t xml:space="preserve">Обеспечение деятельности муниципального учреждения «Управление городского хозяйства»</t>
  </si>
  <si>
    <t xml:space="preserve">14.1.01.157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целевая программа "Благоустройство городского поселения Гаврилов-Ям на 2019-2024 годы "</t>
  </si>
  <si>
    <t xml:space="preserve">14.2.00.00000</t>
  </si>
  <si>
    <t xml:space="preserve">Повышение уровня внешнего благоустройства и санитарного  состояния городского поселения, создание условий для отдыха жителей  поселения</t>
  </si>
  <si>
    <t xml:space="preserve">14.2.01.00000</t>
  </si>
  <si>
    <t xml:space="preserve">Прочие мероприятия по благоустройству</t>
  </si>
  <si>
    <t xml:space="preserve">14.2.01.15610</t>
  </si>
  <si>
    <t xml:space="preserve">Совершенствование системы комплексного благоустройства городского поселения</t>
  </si>
  <si>
    <t xml:space="preserve">14.2.02.00000</t>
  </si>
  <si>
    <t xml:space="preserve">Расходы на уличное освещение в целях совершенствования системы комплексного благоустройства городского поселения</t>
  </si>
  <si>
    <t xml:space="preserve">14.2.02.15360</t>
  </si>
  <si>
    <t xml:space="preserve">Муниципальная целевая программа «Развитие водоснабжения и водоотведения городского поселения Гаврилов-Ям» на 2021-2024 годы</t>
  </si>
  <si>
    <t xml:space="preserve">14.3.00.00000</t>
  </si>
  <si>
    <t xml:space="preserve">Водоснабжение и водоотведение городского поселения Гаврилов-Ям</t>
  </si>
  <si>
    <t xml:space="preserve">14.3.01.00000</t>
  </si>
  <si>
    <t xml:space="preserve">Расходы на реализацию мероприятий по строительству и реконструкции объектов водоснабжения и водоотведения за счет средств местного бюджета</t>
  </si>
  <si>
    <t xml:space="preserve">14.3.01.12040</t>
  </si>
  <si>
    <t xml:space="preserve">Расходы на реализацию мероприятий по строительству и реконструкции объектов водоснабжения и водоотведения за счет средств областного бюджета</t>
  </si>
  <si>
    <t xml:space="preserve">14.3.01.72040</t>
  </si>
  <si>
    <t xml:space="preserve">Мероприятия по содержанию и ремонту муниципального имущества </t>
  </si>
  <si>
    <t xml:space="preserve">14.5.00.00000</t>
  </si>
  <si>
    <t xml:space="preserve">Содержание и ремонт  муниципального имущества</t>
  </si>
  <si>
    <t xml:space="preserve">14.5.01.00000</t>
  </si>
  <si>
    <t xml:space="preserve">Расходы на содержание и ремонт муниципального имущества</t>
  </si>
  <si>
    <t xml:space="preserve">14.5.01.15120</t>
  </si>
  <si>
    <t xml:space="preserve">Расходы  на капитальный ремонт многоквартирных домов городского поселения Гаврилов-Ям в части жилых и нежилых помещений, находящихся в муниципальной собственности</t>
  </si>
  <si>
    <t xml:space="preserve">14.5.01.15580</t>
  </si>
  <si>
    <t xml:space="preserve">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0.00000</t>
  </si>
  <si>
    <t xml:space="preserve">Расходы на мероприятие по возмещению недополученных доходов хозяйствующим субъектам, оказывающим населению услуги в общих отделениях общественных бань</t>
  </si>
  <si>
    <t xml:space="preserve">14.6.01.00000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1.15390</t>
  </si>
  <si>
    <t xml:space="preserve">Муниципальная целевая программа «Модернизация объектов коммунальной инфраструктуры городского поселения Гаврилов-Ям»</t>
  </si>
  <si>
    <t xml:space="preserve">14.7.00.00000</t>
  </si>
  <si>
    <t xml:space="preserve">Строительство объектов теплоснабжения</t>
  </si>
  <si>
    <t xml:space="preserve">14.7.01.00000</t>
  </si>
  <si>
    <t xml:space="preserve">Расходы на реализацию мероприятий по строительству и реконструкции объектов теплоснабжения за счет средств поселения</t>
  </si>
  <si>
    <t xml:space="preserve">14.7.01.15251</t>
  </si>
  <si>
    <t xml:space="preserve">Субсидия на реализацию мероприятий по строительству и реконструкции объектов теплоснабжения</t>
  </si>
  <si>
    <t xml:space="preserve">14.7.01.75250</t>
  </si>
  <si>
    <t xml:space="preserve">Муниципальная программа "Экономическое развитие и инновационная экономика городского поселения Гаврилов-Ям на 2019-2024 годы "</t>
  </si>
  <si>
    <t xml:space="preserve">15.0.00.00000</t>
  </si>
  <si>
    <t xml:space="preserve">Ведомственная целевая программа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 на 2019-2023 годы»</t>
  </si>
  <si>
    <t xml:space="preserve">15.2.00.00000</t>
  </si>
  <si>
    <t xml:space="preserve">Функционирование  МУ "Центр развития и поддержки предпринимательства"</t>
  </si>
  <si>
    <t xml:space="preserve">15.2.01.00000</t>
  </si>
  <si>
    <t xml:space="preserve">Обеспечение деятельности МУ «Центр развития и поддержки предпринимательства»</t>
  </si>
  <si>
    <t xml:space="preserve">15.2.01.15280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"Развитие муниципальной службы в Администрации городского поселении Гаврилов-Ям на 2020-2022 годы"</t>
  </si>
  <si>
    <t xml:space="preserve">21.0.00.00000</t>
  </si>
  <si>
    <t xml:space="preserve">Муниципальная целевая программа "Развитие муниципальной службы в  городском поселении Гаврилов-Ям на 2020-2022 годы"</t>
  </si>
  <si>
    <t xml:space="preserve">21.1.00.00000</t>
  </si>
  <si>
    <t xml:space="preserve">Расходы на повышение профессиональной компетентности муниципальных служащих, создание условий для их результативной профессиональной служебной деятельности и должностного роста</t>
  </si>
  <si>
    <t xml:space="preserve">21.1.01.00000</t>
  </si>
  <si>
    <t xml:space="preserve">Расходы на профессиональное  развитие муниципальной службы</t>
  </si>
  <si>
    <t xml:space="preserve">21.1.01.15150</t>
  </si>
  <si>
    <t xml:space="preserve">Расходы, связанные с деятельностью органов местного самоуправления</t>
  </si>
  <si>
    <t xml:space="preserve">21.1.01.15160</t>
  </si>
  <si>
    <t xml:space="preserve">Муниципальная программа "Развитие дорожного хозяйства и транспорта в городском поселении Гаврилов-Ям на 2020-2024годы"</t>
  </si>
  <si>
    <t xml:space="preserve">24.0.00.00000</t>
  </si>
  <si>
    <t xml:space="preserve">Муниципальная целевая программа "Развитие дорожного хозяйства городского поселения Гаврилов-Ям на 2020-2024 годы"</t>
  </si>
  <si>
    <t xml:space="preserve">24.1.00.00000</t>
  </si>
  <si>
    <t xml:space="preserve">Улучшение транспортно-эксплуатационного состояния дорог для безопасности движения</t>
  </si>
  <si>
    <t xml:space="preserve">24.1.01.00000</t>
  </si>
  <si>
    <t xml:space="preserve">Расходы на финансирование дорожного хозяйства </t>
  </si>
  <si>
    <t xml:space="preserve">24.1.01.15460</t>
  </si>
  <si>
    <t xml:space="preserve">Обеспечение сохранности сети дорог общего пользования, выполнение работ по содержанию и ремонту в целях доведения их состояния  до нормативных требований</t>
  </si>
  <si>
    <t xml:space="preserve">24.1.02.00000</t>
  </si>
  <si>
    <t xml:space="preserve">Расходы на финансирование дорожного хозяйства за счет средств местного бюджета</t>
  </si>
  <si>
    <t xml:space="preserve">24.1.02.12440</t>
  </si>
  <si>
    <t xml:space="preserve">24.1.02.15460</t>
  </si>
  <si>
    <t xml:space="preserve">Расходы на капитальный ремонт и ремонт дорожных объектов муниципальной собственности за счет средств поселений</t>
  </si>
  <si>
    <t xml:space="preserve">24.1.02.15620</t>
  </si>
  <si>
    <t xml:space="preserve">Расходы на финансирование дорожного хозяйства за счет средств областного бюджета</t>
  </si>
  <si>
    <t xml:space="preserve">24.1.02.72440</t>
  </si>
  <si>
    <t xml:space="preserve">Приведение в нормативное состояние автомобильных дорог местного значения, обеспечивающих подъезды к объектам социального назначения</t>
  </si>
  <si>
    <t xml:space="preserve">24.1.03.00000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за счет средств поселений</t>
  </si>
  <si>
    <t xml:space="preserve">24.1.03.17350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</t>
  </si>
  <si>
    <t xml:space="preserve">24.1.03.77350</t>
  </si>
  <si>
    <t xml:space="preserve">Мероприятия, направленные на возмещение затрат на оказание транспортных услуг населению в городском поселении Гаврилов-Ям</t>
  </si>
  <si>
    <t xml:space="preserve">24.2.00.00000</t>
  </si>
  <si>
    <t xml:space="preserve">Обеспечение финансирования затрат по пассажирским перевозкам</t>
  </si>
  <si>
    <t xml:space="preserve">24.2.03.00000</t>
  </si>
  <si>
    <t xml:space="preserve">Субсидия организациям автомобильного транспорта на возмещение затрат по пассажирским перевозкам</t>
  </si>
  <si>
    <t xml:space="preserve">24.2.03.15250</t>
  </si>
  <si>
    <t xml:space="preserve">Мероприятия, направленные на повышение безопасности на пешеходных переходах в городском поселении Гаврилов-Ям</t>
  </si>
  <si>
    <t xml:space="preserve">24.3.00.00000</t>
  </si>
  <si>
    <t xml:space="preserve">Обеспечение финансирования затрат на повышение безопасности на пешеходных переходах</t>
  </si>
  <si>
    <t xml:space="preserve">24.3.01.00000</t>
  </si>
  <si>
    <t xml:space="preserve">Расходы на финансирование дорожного хозяйства</t>
  </si>
  <si>
    <t xml:space="preserve">24.3.01.15460</t>
  </si>
  <si>
    <t xml:space="preserve">Муниципальная программа «Энергосбережение в городском поселении Гаврилов-Ям» на 2020-2024гг.»</t>
  </si>
  <si>
    <t xml:space="preserve">30.0.00.00000</t>
  </si>
  <si>
    <t xml:space="preserve">Муниципальная целевая программа «Энергосбережение в городском поселении Гаврилов-Ям» на 2020-2024гг.»</t>
  </si>
  <si>
    <t xml:space="preserve">30.1.00.00000</t>
  </si>
  <si>
    <t xml:space="preserve">Актуализация схем тепло-, водоснабжения и водоотведения</t>
  </si>
  <si>
    <t xml:space="preserve">30.1.01.00000</t>
  </si>
  <si>
    <t xml:space="preserve">Расходы на мероприятия по актуализации схем тепло-, водоснабжения и водоотведения</t>
  </si>
  <si>
    <t xml:space="preserve">30.1.01.15410</t>
  </si>
  <si>
    <t xml:space="preserve">Реализация энергосберегающих мероприятий</t>
  </si>
  <si>
    <t xml:space="preserve">30.1.02.00000</t>
  </si>
  <si>
    <t xml:space="preserve">Расходы на реализацию энергосберегающих мероприятий</t>
  </si>
  <si>
    <t xml:space="preserve">30.1.02.15420</t>
  </si>
  <si>
    <t xml:space="preserve">Итого по программным расходам</t>
  </si>
  <si>
    <t xml:space="preserve">Непрограммные расходы бюджета</t>
  </si>
  <si>
    <t xml:space="preserve">50.0.00.00000</t>
  </si>
  <si>
    <t xml:space="preserve">Содержание Главы муниципального образования </t>
  </si>
  <si>
    <t xml:space="preserve">50.0.00.15010</t>
  </si>
  <si>
    <t xml:space="preserve">Расходы, связанные с деятельностью представительного муниципального образования </t>
  </si>
  <si>
    <t xml:space="preserve">50.0.00.150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Расходы на содержание центрального аппарата </t>
  </si>
  <si>
    <t xml:space="preserve">50.0.00.15030</t>
  </si>
  <si>
    <t xml:space="preserve">Расходы на финансирование контрольно-счетного  органа</t>
  </si>
  <si>
    <t xml:space="preserve">50.0.00.15040</t>
  </si>
  <si>
    <t xml:space="preserve">Межбюджетные трансферты</t>
  </si>
  <si>
    <t xml:space="preserve">Резервный фонд администрации городского поселения </t>
  </si>
  <si>
    <t xml:space="preserve">50.0.00.15080</t>
  </si>
  <si>
    <t xml:space="preserve">Расходы на оплату информационных услуг </t>
  </si>
  <si>
    <t xml:space="preserve">50.0.00.15140</t>
  </si>
  <si>
    <t xml:space="preserve">Прочие  общегосударственные расходы </t>
  </si>
  <si>
    <t xml:space="preserve">50.0.00.15170</t>
  </si>
  <si>
    <t xml:space="preserve">Финансовое обеспечение  передаваемых полномочий </t>
  </si>
  <si>
    <t xml:space="preserve">50.0.00.15180</t>
  </si>
  <si>
    <t xml:space="preserve">Расходы на поддержку деятельности народной дружины</t>
  </si>
  <si>
    <t xml:space="preserve">50.0.00.15190</t>
  </si>
  <si>
    <t xml:space="preserve">Доплаты к пенсиям за выслугу лет гражданам, замещавшим должности муниципальной службы </t>
  </si>
  <si>
    <t xml:space="preserve">50.0.00.15310</t>
  </si>
  <si>
    <t xml:space="preserve">Поощрение региональных и муниципальных управленческих команд за достижение показателей деятельности органов исполнительной власти</t>
  </si>
  <si>
    <t xml:space="preserve">50.0.00.55490</t>
  </si>
  <si>
    <t xml:space="preserve">Итого расходов</t>
  </si>
  <si>
    <t xml:space="preserve">Приложение 4</t>
  </si>
  <si>
    <t xml:space="preserve">от 27.10.2022   № 159</t>
  </si>
  <si>
    <t xml:space="preserve">Расходы бюджета городского поселения Гаврилов-Ям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23-2024 годы</t>
  </si>
  <si>
    <t xml:space="preserve">Муниципальная программа « Обеспечение доступным и комфортным жильём населения городского поселения Гаврилов-Ям на 2020-2025 годы»</t>
  </si>
  <si>
    <t xml:space="preserve">Муниципальная адресная программа "По переселению граждан из аварийного жилищного  фонда  городского поселения Гаврилов-Ям на 2020-2025 годы"</t>
  </si>
  <si>
    <t xml:space="preserve">Обеспечение деятельности МУ " Управление городского хозяйства"</t>
  </si>
  <si>
    <t xml:space="preserve">Ведомственная целевая программа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 на 2019-2024 годы»</t>
  </si>
  <si>
    <t xml:space="preserve">Обеспечение деятельности МУ "Центр развития и поддержки предпринимательства "</t>
  </si>
  <si>
    <t xml:space="preserve">Муниципальная программа "Развитие дорожного хозяйства и транспорта в городском поселении Гаврилов-Ям на 2020-2024 годы"</t>
  </si>
  <si>
    <t xml:space="preserve">Расходы на капитальный ремонт и ремонт дорожных объектов муниципальной собственности</t>
  </si>
  <si>
    <t xml:space="preserve">24.1.02.75620</t>
  </si>
  <si>
    <t xml:space="preserve">Резервный фонд администрации городского поселения в рамках непрограммных расходов бюджета</t>
  </si>
  <si>
    <t xml:space="preserve">Условно утвержденные раходы</t>
  </si>
  <si>
    <t xml:space="preserve">                  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           от  27.10.2022  № 159</t>
  </si>
  <si>
    <t xml:space="preserve">Ведомственная структура расходов бюджета </t>
  </si>
  <si>
    <t xml:space="preserve">городского поселения Гаврилов-Ям на 2022 год</t>
  </si>
  <si>
    <t xml:space="preserve">код</t>
  </si>
  <si>
    <t xml:space="preserve">Всего, руб.</t>
  </si>
  <si>
    <t xml:space="preserve">из них средства других бюджетов</t>
  </si>
  <si>
    <t xml:space="preserve">главного распорядителя средств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Администрация городского поселения Гаврилов-Ям</t>
  </si>
  <si>
    <t xml:space="preserve">Общегосударственные вопросы</t>
  </si>
  <si>
    <t xml:space="preserve">Содержание Главы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Поощрение региональных и муниципальных управленческих команд за достижение показателей деятельности органов исполнительной в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, связанные с деятельностью представительного муниципального образования (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)</t>
  </si>
  <si>
    <t xml:space="preserve">Расходы на содержание центрального аппарат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содержание центрального аппарата  (Закупка товаров, работ и услуг для государственных (муниципальных) нужд</t>
  </si>
  <si>
    <t xml:space="preserve">Расходы на содержание центрального аппарата  (Иные бюджетные ассигнования)</t>
  </si>
  <si>
    <t xml:space="preserve">Расходы на финансирование контрольно-счетного  органа  (Межбюджетные трансферты)</t>
  </si>
  <si>
    <t xml:space="preserve">Резервный фонд администрации городского поселения (Иные бюджетные ассигнования)</t>
  </si>
  <si>
    <t xml:space="preserve">Расходы на реализацию мероприятий в рамках МЦП "Доступная среда в городском поселении Гаврилов-Ям" (Закупка товаров, работ и услуг для государственных (муниципальных) нужд)</t>
  </si>
  <si>
    <t xml:space="preserve">Расходы на содержание и ремонт муниципального имущества в рамках МП "Развитие объектов инфраструктуры городского поселения Гаврилов-Ям " (Закупка товаров, работ и услуг для государственных (муниципальных) нужд)</t>
  </si>
  <si>
    <t xml:space="preserve">Расходы  на капитальный ремонт многоквартирных домов городского поселения Гаврилов-Ям в части жилых и нежилых помещений, находящихся в муниципальной собственности в рамках МП "Развитие объектов инфраструктуры городского поселения Гаврилов-Ям "(Закупка товаров, работ и услуг для государственных (муниципальных) нужд)</t>
  </si>
  <si>
    <t xml:space="preserve">Расходы на профессиональное  развитие муниципальной службы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, связанные с деятельностью органов местного самоуправления 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 на реализацию энергосберегающих мероприятий в рамках МП "Энергосбережение в городском поселении Гаврилов-Ям" (Закупка товаров, работ и услуг для государственных (муниципальных) нужд)</t>
  </si>
  <si>
    <t xml:space="preserve">Резервный фонд администрации городского поселения (Закупка товаров, работ и услуг для государственных (муниципальных) нужд)</t>
  </si>
  <si>
    <t xml:space="preserve">Резервный фонд администрации городского поселения (Социальное обеспечение и иные выплаты населению)</t>
  </si>
  <si>
    <t xml:space="preserve">Расходы на оплату информационных услуг (Закупка товаров, работ и услуг для государственных (муниципальных) нужд)</t>
  </si>
  <si>
    <t xml:space="preserve">Прочие  общегосударственные расходы (Закупка товаров, работ и услуг для государственных (муниципальных) нужд)</t>
  </si>
  <si>
    <t xml:space="preserve">Прочие  общегосударственные расходы (Социальное обеспечение и иные выплаты населению)</t>
  </si>
  <si>
    <t xml:space="preserve">Прочие  общегосударственные расходы (Иные бюджетные ассигнования)</t>
  </si>
  <si>
    <t xml:space="preserve">Финансовое обеспечение  передаваемых полномочий (Межбюджетные трансферты)</t>
  </si>
  <si>
    <t xml:space="preserve">Расходы на поддержку деятельности народной дружины (Закупка товаров, работ и услуг для государственных (муниципальных) нужд)</t>
  </si>
  <si>
    <t xml:space="preserve">Расходы на поддержку деятельности народной дружины (Социальное обеспечение и иные выплаты населению)</t>
  </si>
  <si>
    <t xml:space="preserve">Национальная безопасность и правоохранительная деятельность</t>
  </si>
  <si>
    <t xml:space="preserve">Мероприятия по обеспечению гражданской обороны 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предупреждению чрезвычайных ситуаций на водных объектах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обеспечению безопасности граждан от чрезвычайных ситуаций природного и техногенного характера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обеспечению безопасности гидротехнического сооружения (Закупка товаров, работ и услуг для государственных (муниципальных) нужд)</t>
  </si>
  <si>
    <t xml:space="preserve">Мероприятия по обеспечению безопасности гидротехнического сооружения (Иные бюджетные ассигнования)</t>
  </si>
  <si>
    <t xml:space="preserve">Национальная экономика</t>
  </si>
  <si>
    <t xml:space="preserve">Субсидия организациям автомобильного транспорта на возмещение затрат по пассажирским перевозкам в рамках МП "Развитие дорожного хозяйства и  транспорта городского поселения Гаврилов-Ям" 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 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ме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за счет средств поселений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обла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за счет средств поселений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П  "Развитие дорожного хозяйства и транспорта в городском поселении Гаврилов-Ям" (Закупка товаров, работ и услуг для государственных (муниципальных) нужд)</t>
  </si>
  <si>
    <t xml:space="preserve">Обеспечение деятельности МУ «Центр развития и поддержки предпринимательства» в рамках ВЦП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 на 2019-2023 годы» (Предоставление субсидий бюджетным, автономным учреждениям и иным некоммерческим организациям)</t>
  </si>
  <si>
    <t xml:space="preserve">Жилищно-коммунальное хозяйство</t>
  </si>
  <si>
    <t xml:space="preserve">Расходы на переселение граждан из аварийного жилищного фонда за счет средств поселения в рамках МАП «По переселению граждан из аварийного жилищного фонда городского поселения Гаврилов-Ям» (Иные бюджетные ассигнования)</t>
  </si>
  <si>
    <t xml:space="preserve">Расходы на переселение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  (Капитальные вложения в объекты государственной (муниципальной) собственности)</t>
  </si>
  <si>
    <t xml:space="preserve">Расходы на переселение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  (Иные бюджетные ассигнования)</t>
  </si>
  <si>
    <t xml:space="preserve">Расходы на переселение граждан из аварийного жилищного фонда за счет средств областного бюджета (Иные бюджетные ассигнования)</t>
  </si>
  <si>
    <t xml:space="preserve">Расходы на реализацию мероприятий по строительству и реконструкции объектов водоснабжения и водоотведения за счет средств местного бюджета (Капитальные вложения в объекты государственной (муниципальной) собственности)</t>
  </si>
  <si>
    <t xml:space="preserve">Расходы на реализацию мероприятий по строительству и реконструкции объектов водоснабжения и водоотведения за счет средств областного бюджета (Капитальные вложения в объекты государственной (муниципальной) собственности)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 в рамках МП "Развитие объектов инфраструктуры  городского поселения Гаврилов-Ям(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Расходы на реализацию мероприятий по строительству и реконструкции объектов теплоснабжения за счет средств поселения (Закупка товаров, работ и услуг для государственных (муниципальных) нужд)</t>
  </si>
  <si>
    <t xml:space="preserve">Расходы на реализацию мероприятий по строительству и реконструкции объектов теплоснабжения за счет средств поселения (Капитальные вложения в объекты государственной (муниципальной) собственности)</t>
  </si>
  <si>
    <t xml:space="preserve">Субсидия на реализацию мероприятий по строительству и реконструкции объектов теплоснабжения (Капитальные вложения в объекты государственной (муниципальной) собственности)</t>
  </si>
  <si>
    <t xml:space="preserve">Расходы н мероприятия по актуализации схем тепло-, водоснабжения и водоотведения в рамках МП "Энергосбережение в городском поселении Гаврилов-Ям" (Закупка товаров, работ и услуг для государственных (муниципальных) нужд)</t>
  </si>
  <si>
    <t xml:space="preserve">Расходы на реализацию мероприятий по формированию современной городской среды в рамках МЦП "Формирование современной городской среды городского поселения Гаврилов-Ям(Закупка товаров, работ и услуг для государственных (муниципальных) нужд)</t>
  </si>
  <si>
    <t xml:space="preserve">Расходы на благоустройство дворовых территорий и обустройство территорий для выгула животных (Закупка товаров, работ и услуг для государственных (муниципальных) нужд)</t>
  </si>
  <si>
    <t xml:space="preserve">Прочие мероприятия по благоустройству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уличное освещение в целях совершенствования системы комплексного благоустройства городского поселения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реализацию энергосберегающих мероприятий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Иные бюджетные ассигнования)</t>
  </si>
  <si>
    <t xml:space="preserve">Образование</t>
  </si>
  <si>
    <t xml:space="preserve">Расходы на реализацию мероприятий в рамках молодежной политики в рамках МЦП "Молодежная политика городского поселения Гаврилов-Ям " (Закупка товаров, работ и услуг для государственных (муниципальных) нужд)</t>
  </si>
  <si>
    <t xml:space="preserve">Расходы на реализацию мероприятий в рамках молодежной политики в рамках МЦП "Молодежная политика городского поселения Гаврилов-Ям " (Социальное обеспечение и иные выплаты населению)</t>
  </si>
  <si>
    <t xml:space="preserve">Культура, кинематография </t>
  </si>
  <si>
    <t xml:space="preserve">Финансовое обеспечение передаваемых полномочий (Межбюджетные трансферты)</t>
  </si>
  <si>
    <t xml:space="preserve">Социальная политика</t>
  </si>
  <si>
    <t xml:space="preserve">Доплаты к пенсиям за выслугу лет гражданам, замещавшим должности муниципальной службы (Социальное обеспечение и иные выплаты населению)</t>
  </si>
  <si>
    <t xml:space="preserve">Расходы в сфере ипотечного жилищного кредитования за счет средств местного бюджета в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 в 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реализацию мероприятий по обеспечению жильем молодых семей в рамках МЦП «Обеспечение жильем молодых семей городского поселения Гаврилов-Ям »(Социальное обеспечение и иные выплаты населению)</t>
  </si>
  <si>
    <t xml:space="preserve">Физическая культура и спорт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 (Социальное обеспечение и иные выплаты населению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Социальное обеспечение и иные выплаты населению)</t>
  </si>
  <si>
    <t xml:space="preserve">Субсидия некоммерческим физкультурно-спортивным организациям (Предоставление субсидий бюджетным, автономным учреждениям и иным некоммерческим организациям)</t>
  </si>
  <si>
    <t xml:space="preserve">ИТОГО РАСХОДОВ:</t>
  </si>
  <si>
    <t xml:space="preserve">Дефицит(профицит)</t>
  </si>
  <si>
    <t xml:space="preserve">                                                                                                                                    Приложение 6</t>
  </si>
  <si>
    <t xml:space="preserve">                                                                                                                       от 27.10.2022  № 159</t>
  </si>
  <si>
    <t xml:space="preserve">городского поселения Гаврилов-Ям на 2023-2024 годы</t>
  </si>
  <si>
    <t xml:space="preserve">Расходы на содержание центрального аппара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содержание центрального аппарата (Закупка товаров, работ и услуг для государственных (муниципальных) нужд</t>
  </si>
  <si>
    <t xml:space="preserve">Расходы на содержание центрального аппарата (Иные бюджетные ассигнования)</t>
  </si>
  <si>
    <t xml:space="preserve">Расходы на капитальный ремонт и ремонт дорожных объектов муниципальной собственности (Закупка товаров, работ и услуг для государственных (муниципальных) нужд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за счет средств поселений (Закупка товаров, работ и услуг для государственных (муниципальных) нужд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(Закупка товаров, работ и услуг для государственных (муниципальных) нужд)</t>
  </si>
  <si>
    <t xml:space="preserve">Расходы на финансирование дорожного хозяйства (Закупка товаров, работ и услуг для государственных (муниципальных) нужд)</t>
  </si>
  <si>
    <t xml:space="preserve">Обеспечение деятельности МУ "Центр развития и поддержки предпринимательства "(Предоставление субсидий бюджетным, автономным учреждениям и иным некоммерческим организациям)</t>
  </si>
  <si>
    <t xml:space="preserve">Расходы на переселение граждан из аварийного жилищного фонда за счет средств поселения в рамках МАП по переселению граждан из аварийного жилищного фонда(Капитальные вложения в объекты недвижимого имущества государственной (муниципальной) собственности)</t>
  </si>
  <si>
    <t xml:space="preserve">Расходы на переселение граждан из аварийного жилищного фонда за счет средств областного бюджета в рамках МАП по переселению граждан из аварийного жилищного фонда (Капитальные вложения в объекты недвижимого имущества государственной (муниципальной) собственности)</t>
  </si>
  <si>
    <t xml:space="preserve">400</t>
  </si>
  <si>
    <t xml:space="preserve">Обеспечение деятельности муниципального учреждения «Управление городского хозяйств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учреждения «Управление городского хозяйства»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(Иные бюджетные ассигнования)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 в рамках МЦП «Поддержка граждан в сфере ипотечного кредитования на территории городского поселения Гаврилов-Ям» (Социальное обеспечение и иные выплаты населению)</t>
  </si>
  <si>
    <t xml:space="preserve">                                                                                                        Приложение 7</t>
  </si>
  <si>
    <t xml:space="preserve">   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от  27.10.2022  № 159</t>
  </si>
  <si>
    <t xml:space="preserve">Расходы</t>
  </si>
  <si>
    <t xml:space="preserve">бюджета городского поселения Гаврилов-Ям </t>
  </si>
  <si>
    <t xml:space="preserve">по разделам и подразделам классификации расходов</t>
  </si>
  <si>
    <t xml:space="preserve">рублей</t>
  </si>
  <si>
    <t xml:space="preserve">Код</t>
  </si>
  <si>
    <t xml:space="preserve">2022 год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 </t>
  </si>
  <si>
    <t xml:space="preserve">Другие  общегосударственные  вопросы</t>
  </si>
  <si>
    <t xml:space="preserve">Гражданская оборона
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е хозяйство</t>
  </si>
  <si>
    <t xml:space="preserve">Коммунальное хозяйство</t>
  </si>
  <si>
    <t xml:space="preserve">Благоустройство </t>
  </si>
  <si>
    <t xml:space="preserve">Другие вопросы в области жилищно-коммунального хозяйства </t>
  </si>
  <si>
    <t xml:space="preserve">Молодежная политика </t>
  </si>
  <si>
    <t xml:space="preserve">Другие вопросы в области культуры, кинематографии</t>
  </si>
  <si>
    <t xml:space="preserve">Пенсионное обеспечение </t>
  </si>
  <si>
    <t xml:space="preserve">Социальное обеспечение населения</t>
  </si>
  <si>
    <t xml:space="preserve">Охрана семьи и детства</t>
  </si>
  <si>
    <t xml:space="preserve">Массовый спорт</t>
  </si>
  <si>
    <t xml:space="preserve">дефицит/профицит:</t>
  </si>
  <si>
    <t xml:space="preserve">                                                                                                    Приложение 8</t>
  </si>
  <si>
    <t xml:space="preserve">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от 27.10.2022   № 159</t>
  </si>
  <si>
    <t xml:space="preserve">бюджетов Российской Федерации на плановый период  2023 -2024 годы</t>
  </si>
  <si>
    <t xml:space="preserve">2023 год</t>
  </si>
  <si>
    <t xml:space="preserve">2024 г.</t>
  </si>
  <si>
    <t xml:space="preserve">Гражданская оборона</t>
  </si>
  <si>
    <t xml:space="preserve">                           Приложение 9</t>
  </si>
  <si>
    <t xml:space="preserve">                                                                   к  Решению Муниципального Совета</t>
  </si>
  <si>
    <t xml:space="preserve">                                                                   городского поселения Гаврилов-Ям</t>
  </si>
  <si>
    <t xml:space="preserve">от 27.10.2022  №159</t>
  </si>
  <si>
    <t xml:space="preserve">Источники</t>
  </si>
  <si>
    <t xml:space="preserve">внутреннего финансирования </t>
  </si>
  <si>
    <t xml:space="preserve">дефицита бюджета городского поселения Гаврилов-Ям  на 2022 год</t>
  </si>
  <si>
    <t xml:space="preserve">874 01 05 00 00 00 0000 000</t>
  </si>
  <si>
    <t xml:space="preserve">Изменение остатаков средств на счетах по учету средств бюджета</t>
  </si>
  <si>
    <t xml:space="preserve">874 01 05 00 00 00 0000 500</t>
  </si>
  <si>
    <t xml:space="preserve">Увеличение остатков средств бюджетов</t>
  </si>
  <si>
    <t xml:space="preserve">874 01 05 02 00 00 0000 500</t>
  </si>
  <si>
    <t xml:space="preserve">Увеличение прочих остатков средств бюджетов</t>
  </si>
  <si>
    <t xml:space="preserve">874 01 05 02 00 00 0000 510</t>
  </si>
  <si>
    <t xml:space="preserve">Увеличение прочих остатков денежных средств бюджетов</t>
  </si>
  <si>
    <t xml:space="preserve">874 01 05 02 01 10 0000 510</t>
  </si>
  <si>
    <t xml:space="preserve">Увеличение прочих остатков денежных средств бюджетов поселений</t>
  </si>
  <si>
    <t xml:space="preserve">874 01 05 00 00 00 0000 600</t>
  </si>
  <si>
    <t xml:space="preserve">Уменьшение остатков средств бюджетов</t>
  </si>
  <si>
    <t xml:space="preserve">874 01 05 02 00 00 0000 600</t>
  </si>
  <si>
    <t xml:space="preserve">Уменьшение прочих остатков средств бюджетов</t>
  </si>
  <si>
    <t xml:space="preserve">874 01 05 02 00 00 0000 610</t>
  </si>
  <si>
    <t xml:space="preserve">Уменьшение прочих остатков денежных средств бюджетов</t>
  </si>
  <si>
    <t xml:space="preserve">874 01 05 02 01 10 0000 610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 дефицита бюджета</t>
  </si>
  <si>
    <t xml:space="preserve">                           Приложение10</t>
  </si>
  <si>
    <t xml:space="preserve">        от 27.10.2022   № 159</t>
  </si>
  <si>
    <t xml:space="preserve">дефицита бюджета городского поселения Гаврилов-Ям  на 2023 год и 2024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#,##0.0;[RED]\-#,##0.0;\ "/>
    <numFmt numFmtId="168" formatCode="000\.00\.00;\-;;"/>
    <numFmt numFmtId="169" formatCode="000;\-;;"/>
    <numFmt numFmtId="170" formatCode="000"/>
    <numFmt numFmtId="171" formatCode="0000000"/>
    <numFmt numFmtId="172" formatCode="00;\-;;"/>
    <numFmt numFmtId="173" formatCode="#,##0.00;[RED]\-#,##0.00;\ "/>
    <numFmt numFmtId="174" formatCode="#,##0.00_ ;[RED]\-#,##0.00\ "/>
    <numFmt numFmtId="175" formatCode="0000"/>
    <numFmt numFmtId="176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0" fillId="0" borderId="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1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2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5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1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4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5" fillId="0" borderId="1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6" fillId="0" borderId="17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6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6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" fillId="0" borderId="19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5" fontId="9" fillId="0" borderId="16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16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9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19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6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6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9" fillId="0" borderId="2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.3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ocuments/&#1041;&#1102;&#1076;&#1078;&#1077;&#1090;/&#1041;&#1102;&#1076;&#1078;&#1077;&#1090;%202022/&#1055;&#1077;&#1088;&#1074;&#1086;&#1085;&#1072;&#1095;&#1072;&#1083;&#1100;&#1085;&#1099;&#1081;/&#1055;&#1088;&#1080;&#1083;&#1086;&#1078;&#1077;&#1085;&#1080;&#1103;%201-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2"/>
      <sheetName val="Приложение3"/>
      <sheetName val="Приложение4"/>
      <sheetName val="Прилож.5"/>
      <sheetName val="Приложение 6"/>
      <sheetName val="Прил.7"/>
      <sheetName val="Приложение 8"/>
      <sheetName val="Прил.9"/>
      <sheetName val="Прилож10."/>
      <sheetName val="Прил.11"/>
      <sheetName val="Прил"/>
    </sheetNames>
    <sheetDataSet>
      <sheetData sheetId="0"/>
      <sheetData sheetId="1">
        <row r="56">
          <cell r="C56">
            <v>74790272</v>
          </cell>
          <cell r="D56">
            <v>75651791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1"/>
      <sheetName val="Приложение2"/>
      <sheetName val="Приложение3"/>
      <sheetName val="Приложение4"/>
      <sheetName val="Приложение 5"/>
      <sheetName val="Приложение6"/>
      <sheetName val="Приложение7"/>
      <sheetName val="Приложение8"/>
      <sheetName val="Приложение9"/>
      <sheetName val="Приложение10"/>
    </sheetNames>
    <sheetDataSet>
      <sheetData sheetId="0"/>
      <sheetData sheetId="1">
        <row r="56">
          <cell r="C56">
            <v>74790272</v>
          </cell>
          <cell r="D56">
            <v>75651791</v>
          </cell>
        </row>
      </sheetData>
      <sheetData sheetId="2"/>
      <sheetData sheetId="3"/>
      <sheetData sheetId="4"/>
      <sheetData sheetId="5">
        <row r="52">
          <cell r="G52">
            <v>74790272</v>
          </cell>
          <cell r="H52">
            <v>75651791</v>
          </cell>
        </row>
      </sheetData>
      <sheetData sheetId="6"/>
      <sheetData sheetId="7">
        <row r="36">
          <cell r="D36">
            <v>74790272</v>
          </cell>
          <cell r="E36">
            <v>75651791</v>
          </cell>
        </row>
      </sheetData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28"/>
    <col collapsed="false" customWidth="true" hidden="false" outlineLevel="0" max="2" min="2" style="0" width="27.7"/>
    <col collapsed="false" customWidth="true" hidden="false" outlineLevel="0" max="3" min="3" style="1" width="23.99"/>
    <col collapsed="false" customWidth="true" hidden="false" outlineLevel="0" max="4" min="4" style="0" width="9.28"/>
  </cols>
  <sheetData>
    <row r="1" customFormat="false" ht="21.75" hidden="false" customHeight="true" outlineLevel="0" collapsed="false">
      <c r="B1" s="2" t="s">
        <v>0</v>
      </c>
      <c r="C1" s="2"/>
      <c r="D1" s="3"/>
    </row>
    <row r="2" customFormat="false" ht="14.25" hidden="false" customHeight="true" outlineLevel="0" collapsed="false">
      <c r="B2" s="2" t="s">
        <v>1</v>
      </c>
      <c r="C2" s="2"/>
      <c r="D2" s="3"/>
    </row>
    <row r="3" customFormat="false" ht="15" hidden="false" customHeight="true" outlineLevel="0" collapsed="false">
      <c r="A3" s="4"/>
      <c r="B3" s="2" t="s">
        <v>2</v>
      </c>
      <c r="C3" s="2"/>
      <c r="D3" s="3"/>
    </row>
    <row r="4" customFormat="false" ht="15.75" hidden="false" customHeight="false" outlineLevel="0" collapsed="false">
      <c r="B4" s="2" t="s">
        <v>3</v>
      </c>
      <c r="C4" s="2"/>
      <c r="D4" s="3"/>
    </row>
    <row r="5" customFormat="false" ht="15.75" hidden="false" customHeight="false" outlineLevel="0" collapsed="false">
      <c r="B5" s="5"/>
      <c r="C5" s="5"/>
      <c r="D5" s="3"/>
    </row>
    <row r="6" customFormat="false" ht="20.1" hidden="false" customHeight="true" outlineLevel="0" collapsed="false">
      <c r="A6" s="6" t="s">
        <v>4</v>
      </c>
      <c r="B6" s="6"/>
      <c r="C6" s="6"/>
    </row>
    <row r="7" customFormat="false" ht="20.1" hidden="false" customHeight="true" outlineLevel="0" collapsed="false">
      <c r="A7" s="6" t="s">
        <v>5</v>
      </c>
      <c r="B7" s="6"/>
      <c r="C7" s="6"/>
    </row>
    <row r="8" customFormat="false" ht="17.25" hidden="false" customHeight="true" outlineLevel="0" collapsed="false">
      <c r="A8" s="6" t="s">
        <v>6</v>
      </c>
      <c r="B8" s="6"/>
      <c r="C8" s="6"/>
      <c r="E8" s="7"/>
      <c r="F8" s="7"/>
    </row>
    <row r="9" customFormat="false" ht="10.15" hidden="false" customHeight="true" outlineLevel="0" collapsed="false">
      <c r="B9" s="8"/>
      <c r="C9" s="9"/>
      <c r="E9" s="7"/>
      <c r="F9" s="7"/>
    </row>
    <row r="10" customFormat="false" ht="34.5" hidden="false" customHeight="true" outlineLevel="0" collapsed="false">
      <c r="A10" s="10" t="s">
        <v>7</v>
      </c>
      <c r="B10" s="11" t="s">
        <v>8</v>
      </c>
      <c r="C10" s="11" t="s">
        <v>9</v>
      </c>
    </row>
    <row r="11" customFormat="false" ht="18.75" hidden="false" customHeight="true" outlineLevel="0" collapsed="false">
      <c r="A11" s="12" t="s">
        <v>10</v>
      </c>
      <c r="B11" s="13" t="s">
        <v>11</v>
      </c>
      <c r="C11" s="14" t="n">
        <f aca="false">C12</f>
        <v>29584000</v>
      </c>
    </row>
    <row r="12" customFormat="false" ht="18.75" hidden="false" customHeight="true" outlineLevel="0" collapsed="false">
      <c r="A12" s="15" t="s">
        <v>12</v>
      </c>
      <c r="B12" s="16" t="s">
        <v>13</v>
      </c>
      <c r="C12" s="17" t="n">
        <f aca="false">C13+C14+C15</f>
        <v>29584000</v>
      </c>
    </row>
    <row r="13" customFormat="false" ht="84" hidden="false" customHeight="true" outlineLevel="0" collapsed="false">
      <c r="A13" s="18" t="s">
        <v>14</v>
      </c>
      <c r="B13" s="19" t="s">
        <v>15</v>
      </c>
      <c r="C13" s="20" t="n">
        <v>29504000</v>
      </c>
    </row>
    <row r="14" customFormat="false" ht="124.5" hidden="false" customHeight="true" outlineLevel="0" collapsed="false">
      <c r="A14" s="21" t="s">
        <v>16</v>
      </c>
      <c r="B14" s="19" t="s">
        <v>17</v>
      </c>
      <c r="C14" s="20" t="n">
        <v>10000</v>
      </c>
    </row>
    <row r="15" customFormat="false" ht="51.75" hidden="false" customHeight="true" outlineLevel="0" collapsed="false">
      <c r="A15" s="22" t="s">
        <v>18</v>
      </c>
      <c r="B15" s="19" t="s">
        <v>19</v>
      </c>
      <c r="C15" s="20" t="n">
        <v>70000</v>
      </c>
    </row>
    <row r="16" customFormat="false" ht="33.75" hidden="false" customHeight="true" outlineLevel="0" collapsed="false">
      <c r="A16" s="12" t="s">
        <v>20</v>
      </c>
      <c r="B16" s="13" t="s">
        <v>21</v>
      </c>
      <c r="C16" s="14" t="n">
        <f aca="false">C17</f>
        <v>2929330</v>
      </c>
    </row>
    <row r="17" customFormat="false" ht="33.75" hidden="false" customHeight="true" outlineLevel="0" collapsed="false">
      <c r="A17" s="23" t="s">
        <v>22</v>
      </c>
      <c r="B17" s="16" t="s">
        <v>23</v>
      </c>
      <c r="C17" s="24" t="n">
        <f aca="false">C18+C19+C20+C21</f>
        <v>2929330</v>
      </c>
    </row>
    <row r="18" customFormat="false" ht="98.25" hidden="false" customHeight="true" outlineLevel="0" collapsed="false">
      <c r="A18" s="25" t="s">
        <v>24</v>
      </c>
      <c r="B18" s="19" t="s">
        <v>25</v>
      </c>
      <c r="C18" s="26" t="n">
        <v>1324440</v>
      </c>
    </row>
    <row r="19" customFormat="false" ht="111.75" hidden="false" customHeight="true" outlineLevel="0" collapsed="false">
      <c r="A19" s="25" t="s">
        <v>26</v>
      </c>
      <c r="B19" s="19" t="s">
        <v>27</v>
      </c>
      <c r="C19" s="26" t="n">
        <v>7330</v>
      </c>
    </row>
    <row r="20" customFormat="false" ht="99" hidden="false" customHeight="true" outlineLevel="0" collapsed="false">
      <c r="A20" s="25" t="s">
        <v>28</v>
      </c>
      <c r="B20" s="19" t="s">
        <v>29</v>
      </c>
      <c r="C20" s="26" t="n">
        <v>1763640</v>
      </c>
    </row>
    <row r="21" customFormat="false" ht="98.25" hidden="false" customHeight="true" outlineLevel="0" collapsed="false">
      <c r="A21" s="25" t="s">
        <v>30</v>
      </c>
      <c r="B21" s="19" t="s">
        <v>31</v>
      </c>
      <c r="C21" s="26" t="n">
        <v>-166080</v>
      </c>
    </row>
    <row r="22" customFormat="false" ht="20.25" hidden="false" customHeight="true" outlineLevel="0" collapsed="false">
      <c r="A22" s="27" t="s">
        <v>32</v>
      </c>
      <c r="B22" s="28" t="s">
        <v>33</v>
      </c>
      <c r="C22" s="29" t="n">
        <f aca="false">C23</f>
        <v>0</v>
      </c>
    </row>
    <row r="23" customFormat="false" ht="20.25" hidden="false" customHeight="true" outlineLevel="0" collapsed="false">
      <c r="A23" s="15" t="s">
        <v>34</v>
      </c>
      <c r="B23" s="16" t="s">
        <v>35</v>
      </c>
      <c r="C23" s="26"/>
    </row>
    <row r="24" customFormat="false" ht="19.5" hidden="false" customHeight="true" outlineLevel="0" collapsed="false">
      <c r="A24" s="27" t="s">
        <v>36</v>
      </c>
      <c r="B24" s="28" t="s">
        <v>37</v>
      </c>
      <c r="C24" s="29" t="n">
        <f aca="false">C25+C26</f>
        <v>14776000</v>
      </c>
    </row>
    <row r="25" customFormat="false" ht="51.6" hidden="false" customHeight="true" outlineLevel="0" collapsed="false">
      <c r="A25" s="15" t="s">
        <v>38</v>
      </c>
      <c r="B25" s="16" t="s">
        <v>39</v>
      </c>
      <c r="C25" s="17" t="n">
        <v>5778000</v>
      </c>
    </row>
    <row r="26" customFormat="false" ht="17.25" hidden="false" customHeight="true" outlineLevel="0" collapsed="false">
      <c r="A26" s="15" t="s">
        <v>40</v>
      </c>
      <c r="B26" s="16" t="s">
        <v>41</v>
      </c>
      <c r="C26" s="17" t="n">
        <f aca="false">C27+C28</f>
        <v>8998000</v>
      </c>
    </row>
    <row r="27" customFormat="false" ht="34.5" hidden="false" customHeight="true" outlineLevel="0" collapsed="false">
      <c r="A27" s="30" t="s">
        <v>42</v>
      </c>
      <c r="B27" s="19" t="s">
        <v>43</v>
      </c>
      <c r="C27" s="20" t="n">
        <v>6398000</v>
      </c>
    </row>
    <row r="28" customFormat="false" ht="38.25" hidden="false" customHeight="true" outlineLevel="0" collapsed="false">
      <c r="A28" s="31" t="s">
        <v>44</v>
      </c>
      <c r="B28" s="19" t="s">
        <v>45</v>
      </c>
      <c r="C28" s="20" t="n">
        <v>2600000</v>
      </c>
    </row>
    <row r="29" customFormat="false" ht="33.75" hidden="false" customHeight="true" outlineLevel="0" collapsed="false">
      <c r="A29" s="27" t="s">
        <v>46</v>
      </c>
      <c r="B29" s="28" t="s">
        <v>47</v>
      </c>
      <c r="C29" s="29" t="n">
        <f aca="false">C30+C34+C36</f>
        <v>3149945</v>
      </c>
    </row>
    <row r="30" customFormat="false" ht="82.9" hidden="false" customHeight="true" outlineLevel="0" collapsed="false">
      <c r="A30" s="32" t="s">
        <v>48</v>
      </c>
      <c r="B30" s="16" t="s">
        <v>49</v>
      </c>
      <c r="C30" s="17" t="n">
        <f aca="false">C31+C32+C33</f>
        <v>1277020</v>
      </c>
    </row>
    <row r="31" customFormat="false" ht="83.45" hidden="false" customHeight="true" outlineLevel="0" collapsed="false">
      <c r="A31" s="33" t="s">
        <v>50</v>
      </c>
      <c r="B31" s="19" t="s">
        <v>51</v>
      </c>
      <c r="C31" s="20" t="n">
        <v>1100000</v>
      </c>
    </row>
    <row r="32" customFormat="false" ht="84.75" hidden="false" customHeight="true" outlineLevel="0" collapsed="false">
      <c r="A32" s="33" t="s">
        <v>52</v>
      </c>
      <c r="B32" s="19" t="s">
        <v>53</v>
      </c>
      <c r="C32" s="20" t="n">
        <v>176000</v>
      </c>
    </row>
    <row r="33" customFormat="false" ht="51.75" hidden="false" customHeight="true" outlineLevel="0" collapsed="false">
      <c r="A33" s="33" t="s">
        <v>54</v>
      </c>
      <c r="B33" s="19" t="s">
        <v>55</v>
      </c>
      <c r="C33" s="20" t="n">
        <v>1020</v>
      </c>
    </row>
    <row r="34" customFormat="false" ht="51.75" hidden="false" customHeight="true" outlineLevel="0" collapsed="false">
      <c r="A34" s="32" t="s">
        <v>56</v>
      </c>
      <c r="B34" s="16" t="s">
        <v>57</v>
      </c>
      <c r="C34" s="17" t="n">
        <f aca="false">C35</f>
        <v>72925</v>
      </c>
    </row>
    <row r="35" customFormat="false" ht="72" hidden="false" customHeight="true" outlineLevel="0" collapsed="false">
      <c r="A35" s="33" t="s">
        <v>58</v>
      </c>
      <c r="B35" s="19" t="s">
        <v>59</v>
      </c>
      <c r="C35" s="20" t="n">
        <v>72925</v>
      </c>
    </row>
    <row r="36" customFormat="false" ht="99" hidden="false" customHeight="true" outlineLevel="0" collapsed="false">
      <c r="A36" s="32" t="s">
        <v>60</v>
      </c>
      <c r="B36" s="16" t="s">
        <v>61</v>
      </c>
      <c r="C36" s="17" t="n">
        <f aca="false">C37</f>
        <v>1800000</v>
      </c>
    </row>
    <row r="37" customFormat="false" ht="100.5" hidden="false" customHeight="true" outlineLevel="0" collapsed="false">
      <c r="A37" s="33" t="s">
        <v>62</v>
      </c>
      <c r="B37" s="16" t="s">
        <v>63</v>
      </c>
      <c r="C37" s="20" t="n">
        <v>1800000</v>
      </c>
    </row>
    <row r="38" customFormat="false" ht="33.75" hidden="false" customHeight="true" outlineLevel="0" collapsed="false">
      <c r="A38" s="34" t="s">
        <v>64</v>
      </c>
      <c r="B38" s="35" t="s">
        <v>65</v>
      </c>
      <c r="C38" s="29" t="n">
        <f aca="false">C39</f>
        <v>1231220</v>
      </c>
    </row>
    <row r="39" customFormat="false" ht="19.5" hidden="false" customHeight="true" outlineLevel="0" collapsed="false">
      <c r="A39" s="15" t="s">
        <v>66</v>
      </c>
      <c r="B39" s="16" t="s">
        <v>67</v>
      </c>
      <c r="C39" s="17" t="n">
        <f aca="false">C41+C40</f>
        <v>1231220</v>
      </c>
    </row>
    <row r="40" customFormat="false" ht="33.75" hidden="false" customHeight="true" outlineLevel="0" collapsed="false">
      <c r="A40" s="15" t="s">
        <v>68</v>
      </c>
      <c r="B40" s="16" t="s">
        <v>69</v>
      </c>
      <c r="C40" s="17" t="n">
        <v>72973</v>
      </c>
    </row>
    <row r="41" customFormat="false" ht="34.5" hidden="false" customHeight="true" outlineLevel="0" collapsed="false">
      <c r="A41" s="15" t="s">
        <v>70</v>
      </c>
      <c r="B41" s="36" t="s">
        <v>71</v>
      </c>
      <c r="C41" s="17" t="n">
        <v>1158247</v>
      </c>
    </row>
    <row r="42" customFormat="false" ht="20.45" hidden="false" customHeight="true" outlineLevel="0" collapsed="false">
      <c r="A42" s="37" t="s">
        <v>72</v>
      </c>
      <c r="B42" s="28" t="s">
        <v>73</v>
      </c>
      <c r="C42" s="29" t="n">
        <f aca="false">C43+C45</f>
        <v>471000</v>
      </c>
    </row>
    <row r="43" customFormat="false" ht="20.45" hidden="false" customHeight="true" outlineLevel="0" collapsed="false">
      <c r="A43" s="32" t="s">
        <v>74</v>
      </c>
      <c r="B43" s="16" t="s">
        <v>75</v>
      </c>
      <c r="C43" s="17" t="n">
        <f aca="false">C44</f>
        <v>31000</v>
      </c>
    </row>
    <row r="44" customFormat="false" ht="33" hidden="false" customHeight="true" outlineLevel="0" collapsed="false">
      <c r="A44" s="32" t="s">
        <v>76</v>
      </c>
      <c r="B44" s="16" t="s">
        <v>77</v>
      </c>
      <c r="C44" s="17" t="n">
        <v>31000</v>
      </c>
    </row>
    <row r="45" customFormat="false" ht="34.5" hidden="false" customHeight="true" outlineLevel="0" collapsed="false">
      <c r="A45" s="32" t="s">
        <v>78</v>
      </c>
      <c r="B45" s="16" t="s">
        <v>79</v>
      </c>
      <c r="C45" s="17" t="n">
        <f aca="false">C46+C47+C48</f>
        <v>440000</v>
      </c>
    </row>
    <row r="46" customFormat="false" ht="51.6" hidden="false" customHeight="true" outlineLevel="0" collapsed="false">
      <c r="A46" s="32" t="s">
        <v>80</v>
      </c>
      <c r="B46" s="16" t="s">
        <v>81</v>
      </c>
      <c r="C46" s="17" t="n">
        <v>117750.47</v>
      </c>
    </row>
    <row r="47" customFormat="false" ht="51.6" hidden="false" customHeight="true" outlineLevel="0" collapsed="false">
      <c r="A47" s="32" t="s">
        <v>82</v>
      </c>
      <c r="B47" s="16" t="s">
        <v>83</v>
      </c>
      <c r="C47" s="17" t="n">
        <v>140000</v>
      </c>
    </row>
    <row r="48" customFormat="false" ht="99" hidden="false" customHeight="true" outlineLevel="0" collapsed="false">
      <c r="A48" s="32" t="s">
        <v>84</v>
      </c>
      <c r="B48" s="16" t="s">
        <v>85</v>
      </c>
      <c r="C48" s="17" t="n">
        <v>182249.53</v>
      </c>
    </row>
    <row r="49" customFormat="false" ht="24" hidden="false" customHeight="true" outlineLevel="0" collapsed="false">
      <c r="A49" s="37" t="s">
        <v>86</v>
      </c>
      <c r="B49" s="28" t="s">
        <v>87</v>
      </c>
      <c r="C49" s="29" t="n">
        <f aca="false">C50</f>
        <v>9000</v>
      </c>
    </row>
    <row r="50" customFormat="false" ht="81.75" hidden="false" customHeight="true" outlineLevel="0" collapsed="false">
      <c r="A50" s="32" t="s">
        <v>88</v>
      </c>
      <c r="B50" s="16" t="s">
        <v>89</v>
      </c>
      <c r="C50" s="17" t="n">
        <v>9000</v>
      </c>
    </row>
    <row r="51" customFormat="false" ht="19.5" hidden="false" customHeight="true" outlineLevel="0" collapsed="false">
      <c r="A51" s="38" t="s">
        <v>90</v>
      </c>
      <c r="B51" s="39"/>
      <c r="C51" s="29" t="n">
        <f aca="false">C16+C11+C22+C24+C29+C42+C38+C49</f>
        <v>52150495</v>
      </c>
    </row>
    <row r="52" customFormat="false" ht="18.75" hidden="false" customHeight="true" outlineLevel="0" collapsed="false">
      <c r="A52" s="40" t="s">
        <v>91</v>
      </c>
      <c r="B52" s="41" t="s">
        <v>92</v>
      </c>
      <c r="C52" s="14" t="n">
        <f aca="false">C53</f>
        <v>251937153.48</v>
      </c>
    </row>
    <row r="53" customFormat="false" ht="33.75" hidden="false" customHeight="true" outlineLevel="0" collapsed="false">
      <c r="A53" s="40" t="s">
        <v>93</v>
      </c>
      <c r="B53" s="42" t="s">
        <v>94</v>
      </c>
      <c r="C53" s="43" t="n">
        <f aca="false">C54+C61+C79</f>
        <v>251937153.48</v>
      </c>
    </row>
    <row r="54" customFormat="false" ht="18.6" hidden="false" customHeight="true" outlineLevel="0" collapsed="false">
      <c r="A54" s="40" t="s">
        <v>95</v>
      </c>
      <c r="B54" s="42" t="s">
        <v>96</v>
      </c>
      <c r="C54" s="44" t="n">
        <f aca="false">C55+C57</f>
        <v>22432111.48</v>
      </c>
    </row>
    <row r="55" customFormat="false" ht="28.5" hidden="false" customHeight="true" outlineLevel="0" collapsed="false">
      <c r="A55" s="45" t="s">
        <v>97</v>
      </c>
      <c r="B55" s="46" t="s">
        <v>98</v>
      </c>
      <c r="C55" s="47" t="n">
        <f aca="false">C56</f>
        <v>13716000</v>
      </c>
    </row>
    <row r="56" customFormat="false" ht="48.75" hidden="false" customHeight="true" outlineLevel="0" collapsed="false">
      <c r="A56" s="48" t="s">
        <v>99</v>
      </c>
      <c r="B56" s="49" t="s">
        <v>100</v>
      </c>
      <c r="C56" s="50" t="n">
        <v>13716000</v>
      </c>
    </row>
    <row r="57" customFormat="false" ht="22.5" hidden="false" customHeight="true" outlineLevel="0" collapsed="false">
      <c r="A57" s="45" t="s">
        <v>101</v>
      </c>
      <c r="B57" s="46" t="s">
        <v>102</v>
      </c>
      <c r="C57" s="47" t="n">
        <f aca="false">C58</f>
        <v>8716111.48</v>
      </c>
    </row>
    <row r="58" customFormat="false" ht="22.5" hidden="false" customHeight="true" outlineLevel="0" collapsed="false">
      <c r="A58" s="45" t="s">
        <v>103</v>
      </c>
      <c r="B58" s="51" t="s">
        <v>104</v>
      </c>
      <c r="C58" s="47" t="n">
        <f aca="false">C59+C60</f>
        <v>8716111.48</v>
      </c>
    </row>
    <row r="59" customFormat="false" ht="48.75" hidden="false" customHeight="true" outlineLevel="0" collapsed="false">
      <c r="A59" s="48" t="s">
        <v>105</v>
      </c>
      <c r="B59" s="49" t="s">
        <v>106</v>
      </c>
      <c r="C59" s="50" t="n">
        <v>720000</v>
      </c>
    </row>
    <row r="60" customFormat="false" ht="48.75" hidden="false" customHeight="true" outlineLevel="0" collapsed="false">
      <c r="A60" s="48" t="s">
        <v>107</v>
      </c>
      <c r="B60" s="49" t="s">
        <v>108</v>
      </c>
      <c r="C60" s="50" t="n">
        <v>7996111.48</v>
      </c>
    </row>
    <row r="61" customFormat="false" ht="40.5" hidden="false" customHeight="true" outlineLevel="0" collapsed="false">
      <c r="A61" s="38" t="s">
        <v>109</v>
      </c>
      <c r="B61" s="52" t="s">
        <v>110</v>
      </c>
      <c r="C61" s="44" t="n">
        <f aca="false">C62+C64+C66+C68+C70+C72+C74+C76</f>
        <v>197800659</v>
      </c>
    </row>
    <row r="62" customFormat="false" ht="70.5" hidden="false" customHeight="true" outlineLevel="0" collapsed="false">
      <c r="A62" s="53" t="s">
        <v>111</v>
      </c>
      <c r="B62" s="54" t="s">
        <v>112</v>
      </c>
      <c r="C62" s="47" t="n">
        <f aca="false">C63</f>
        <v>17016329</v>
      </c>
    </row>
    <row r="63" customFormat="false" ht="66.75" hidden="false" customHeight="true" outlineLevel="0" collapsed="false">
      <c r="A63" s="55" t="s">
        <v>113</v>
      </c>
      <c r="B63" s="56" t="s">
        <v>114</v>
      </c>
      <c r="C63" s="50" t="n">
        <v>17016329</v>
      </c>
    </row>
    <row r="64" customFormat="false" ht="46.5" hidden="false" customHeight="true" outlineLevel="0" collapsed="false">
      <c r="A64" s="53" t="s">
        <v>115</v>
      </c>
      <c r="B64" s="54" t="s">
        <v>116</v>
      </c>
      <c r="C64" s="17" t="n">
        <f aca="false">C65</f>
        <v>31001000</v>
      </c>
    </row>
    <row r="65" customFormat="false" ht="48.75" hidden="false" customHeight="true" outlineLevel="0" collapsed="false">
      <c r="A65" s="55" t="s">
        <v>117</v>
      </c>
      <c r="B65" s="56" t="s">
        <v>118</v>
      </c>
      <c r="C65" s="20" t="n">
        <v>31001000</v>
      </c>
    </row>
    <row r="66" customFormat="false" ht="136.5" hidden="false" customHeight="true" outlineLevel="0" collapsed="false">
      <c r="A66" s="53" t="s">
        <v>119</v>
      </c>
      <c r="B66" s="54" t="s">
        <v>120</v>
      </c>
      <c r="C66" s="17" t="n">
        <f aca="false">C67</f>
        <v>130376309</v>
      </c>
    </row>
    <row r="67" customFormat="false" ht="127.5" hidden="false" customHeight="true" outlineLevel="0" collapsed="false">
      <c r="A67" s="55" t="s">
        <v>121</v>
      </c>
      <c r="B67" s="56" t="s">
        <v>122</v>
      </c>
      <c r="C67" s="20" t="n">
        <v>130376309</v>
      </c>
    </row>
    <row r="68" customFormat="false" ht="97.5" hidden="false" customHeight="true" outlineLevel="0" collapsed="false">
      <c r="A68" s="53" t="s">
        <v>123</v>
      </c>
      <c r="B68" s="54" t="s">
        <v>124</v>
      </c>
      <c r="C68" s="17" t="n">
        <f aca="false">C69</f>
        <v>1748098</v>
      </c>
    </row>
    <row r="69" customFormat="false" ht="80.25" hidden="false" customHeight="true" outlineLevel="0" collapsed="false">
      <c r="A69" s="55" t="s">
        <v>125</v>
      </c>
      <c r="B69" s="56" t="s">
        <v>126</v>
      </c>
      <c r="C69" s="20" t="n">
        <v>1748098</v>
      </c>
    </row>
    <row r="70" customFormat="false" ht="43.5" hidden="false" customHeight="true" outlineLevel="0" collapsed="false">
      <c r="A70" s="53" t="s">
        <v>127</v>
      </c>
      <c r="B70" s="57" t="s">
        <v>128</v>
      </c>
      <c r="C70" s="17" t="n">
        <f aca="false">C71</f>
        <v>9698592</v>
      </c>
    </row>
    <row r="71" customFormat="false" ht="51.75" hidden="false" customHeight="true" outlineLevel="0" collapsed="false">
      <c r="A71" s="55" t="s">
        <v>129</v>
      </c>
      <c r="B71" s="56" t="s">
        <v>130</v>
      </c>
      <c r="C71" s="20" t="n">
        <v>9698592</v>
      </c>
    </row>
    <row r="72" customFormat="false" ht="35.45" hidden="false" customHeight="true" outlineLevel="0" collapsed="false">
      <c r="A72" s="53" t="s">
        <v>131</v>
      </c>
      <c r="B72" s="54" t="s">
        <v>132</v>
      </c>
      <c r="C72" s="47" t="n">
        <f aca="false">C73</f>
        <v>648561</v>
      </c>
    </row>
    <row r="73" customFormat="false" ht="34.9" hidden="false" customHeight="true" outlineLevel="0" collapsed="false">
      <c r="A73" s="55" t="s">
        <v>133</v>
      </c>
      <c r="B73" s="56" t="s">
        <v>134</v>
      </c>
      <c r="C73" s="50" t="n">
        <v>648561</v>
      </c>
    </row>
    <row r="74" customFormat="false" ht="34.9" hidden="false" customHeight="true" outlineLevel="0" collapsed="false">
      <c r="A74" s="53" t="s">
        <v>135</v>
      </c>
      <c r="B74" s="54" t="s">
        <v>136</v>
      </c>
      <c r="C74" s="47" t="n">
        <f aca="false">C75</f>
        <v>5676645</v>
      </c>
    </row>
    <row r="75" customFormat="false" ht="34.9" hidden="false" customHeight="true" outlineLevel="0" collapsed="false">
      <c r="A75" s="55" t="s">
        <v>137</v>
      </c>
      <c r="B75" s="56" t="s">
        <v>138</v>
      </c>
      <c r="C75" s="50" t="n">
        <v>5676645</v>
      </c>
    </row>
    <row r="76" customFormat="false" ht="20.45" hidden="false" customHeight="true" outlineLevel="0" collapsed="false">
      <c r="A76" s="53" t="s">
        <v>139</v>
      </c>
      <c r="B76" s="54" t="s">
        <v>140</v>
      </c>
      <c r="C76" s="47" t="n">
        <f aca="false">C77</f>
        <v>1635125</v>
      </c>
    </row>
    <row r="77" customFormat="false" ht="19.15" hidden="false" customHeight="true" outlineLevel="0" collapsed="false">
      <c r="A77" s="53" t="s">
        <v>141</v>
      </c>
      <c r="B77" s="54" t="s">
        <v>142</v>
      </c>
      <c r="C77" s="47" t="n">
        <f aca="false">C78</f>
        <v>1635125</v>
      </c>
    </row>
    <row r="78" customFormat="false" ht="51.6" hidden="false" customHeight="true" outlineLevel="0" collapsed="false">
      <c r="A78" s="55" t="s">
        <v>143</v>
      </c>
      <c r="B78" s="56" t="s">
        <v>144</v>
      </c>
      <c r="C78" s="50" t="n">
        <v>1635125</v>
      </c>
    </row>
    <row r="79" customFormat="false" ht="35.25" hidden="false" customHeight="true" outlineLevel="0" collapsed="false">
      <c r="A79" s="27" t="s">
        <v>145</v>
      </c>
      <c r="B79" s="58" t="s">
        <v>146</v>
      </c>
      <c r="C79" s="44" t="n">
        <f aca="false">C80</f>
        <v>31704383</v>
      </c>
    </row>
    <row r="80" customFormat="false" ht="35.25" hidden="false" customHeight="true" outlineLevel="0" collapsed="false">
      <c r="A80" s="59" t="s">
        <v>147</v>
      </c>
      <c r="B80" s="60" t="s">
        <v>148</v>
      </c>
      <c r="C80" s="47" t="n">
        <f aca="false">C81+C82</f>
        <v>31704383</v>
      </c>
    </row>
    <row r="81" customFormat="false" ht="51" hidden="false" customHeight="true" outlineLevel="0" collapsed="false">
      <c r="A81" s="55" t="s">
        <v>149</v>
      </c>
      <c r="B81" s="61" t="s">
        <v>150</v>
      </c>
      <c r="C81" s="50" t="n">
        <v>31400000</v>
      </c>
    </row>
    <row r="82" customFormat="false" ht="51" hidden="false" customHeight="true" outlineLevel="0" collapsed="false">
      <c r="A82" s="55" t="s">
        <v>151</v>
      </c>
      <c r="B82" s="61" t="s">
        <v>152</v>
      </c>
      <c r="C82" s="50" t="n">
        <v>304383</v>
      </c>
    </row>
    <row r="83" s="65" customFormat="true" ht="30.75" hidden="false" customHeight="true" outlineLevel="0" collapsed="false">
      <c r="A83" s="62" t="s">
        <v>153</v>
      </c>
      <c r="B83" s="63"/>
      <c r="C83" s="64" t="n">
        <f aca="false">C51+C53</f>
        <v>304087648.48</v>
      </c>
    </row>
  </sheetData>
  <mergeCells count="7">
    <mergeCell ref="B1:C1"/>
    <mergeCell ref="B2:C2"/>
    <mergeCell ref="B3:C3"/>
    <mergeCell ref="B4:C4"/>
    <mergeCell ref="A6:C6"/>
    <mergeCell ref="A7:C7"/>
    <mergeCell ref="A8:C8"/>
  </mergeCells>
  <printOptions headings="false" gridLines="false" gridLinesSet="true" horizontalCentered="false" verticalCentered="false"/>
  <pageMargins left="0.472222222222222" right="0.31527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29.56"/>
    <col collapsed="false" customWidth="true" hidden="false" outlineLevel="0" max="4" min="3" style="0" width="17.7"/>
  </cols>
  <sheetData>
    <row r="1" customFormat="false" ht="15.75" hidden="false" customHeight="false" outlineLevel="0" collapsed="false">
      <c r="A1" s="5"/>
      <c r="B1" s="2" t="s">
        <v>605</v>
      </c>
      <c r="C1" s="2"/>
      <c r="D1" s="2"/>
    </row>
    <row r="2" customFormat="false" ht="15.75" hidden="false" customHeight="false" outlineLevel="0" collapsed="false">
      <c r="A2" s="2" t="s">
        <v>580</v>
      </c>
      <c r="B2" s="2"/>
      <c r="C2" s="2"/>
      <c r="D2" s="2"/>
    </row>
    <row r="3" customFormat="false" ht="15.75" hidden="false" customHeight="false" outlineLevel="0" collapsed="false">
      <c r="A3" s="2" t="s">
        <v>581</v>
      </c>
      <c r="B3" s="2"/>
      <c r="C3" s="2"/>
      <c r="D3" s="2"/>
    </row>
    <row r="4" customFormat="false" ht="15.75" hidden="false" customHeight="false" outlineLevel="0" collapsed="false">
      <c r="A4" s="5"/>
      <c r="B4" s="2" t="s">
        <v>606</v>
      </c>
      <c r="C4" s="2"/>
      <c r="D4" s="2"/>
    </row>
    <row r="5" customFormat="false" ht="15.75" hidden="false" customHeight="false" outlineLevel="0" collapsed="false">
      <c r="A5" s="283"/>
      <c r="B5" s="283"/>
      <c r="C5" s="283"/>
      <c r="D5" s="283"/>
    </row>
    <row r="6" customFormat="false" ht="18.75" hidden="false" customHeight="false" outlineLevel="0" collapsed="false">
      <c r="A6" s="284" t="s">
        <v>583</v>
      </c>
      <c r="B6" s="284"/>
      <c r="C6" s="284"/>
      <c r="D6" s="292"/>
    </row>
    <row r="7" customFormat="false" ht="18.75" hidden="false" customHeight="false" outlineLevel="0" collapsed="false">
      <c r="A7" s="284" t="s">
        <v>584</v>
      </c>
      <c r="B7" s="284"/>
      <c r="C7" s="284"/>
      <c r="D7" s="292"/>
    </row>
    <row r="8" customFormat="false" ht="18.75" hidden="false" customHeight="false" outlineLevel="0" collapsed="false">
      <c r="A8" s="293" t="s">
        <v>607</v>
      </c>
      <c r="B8" s="293"/>
      <c r="C8" s="293"/>
      <c r="D8" s="292"/>
    </row>
    <row r="9" customFormat="false" ht="15.75" hidden="false" customHeight="false" outlineLevel="0" collapsed="false">
      <c r="A9" s="285"/>
      <c r="B9" s="285"/>
    </row>
    <row r="10" customFormat="false" ht="15.75" hidden="false" customHeight="false" outlineLevel="0" collapsed="false">
      <c r="A10" s="286" t="s">
        <v>548</v>
      </c>
      <c r="B10" s="286" t="s">
        <v>166</v>
      </c>
      <c r="C10" s="78" t="s">
        <v>158</v>
      </c>
      <c r="D10" s="78" t="s">
        <v>159</v>
      </c>
    </row>
    <row r="11" customFormat="false" ht="46.9" hidden="false" customHeight="true" outlineLevel="0" collapsed="false">
      <c r="A11" s="287" t="s">
        <v>586</v>
      </c>
      <c r="B11" s="288" t="s">
        <v>587</v>
      </c>
      <c r="C11" s="289" t="n">
        <f aca="false">C16-C12</f>
        <v>0</v>
      </c>
      <c r="D11" s="289" t="n">
        <f aca="false">D16-D12</f>
        <v>0</v>
      </c>
    </row>
    <row r="12" customFormat="false" ht="34.9" hidden="false" customHeight="true" outlineLevel="0" collapsed="false">
      <c r="A12" s="290" t="s">
        <v>588</v>
      </c>
      <c r="B12" s="108" t="s">
        <v>589</v>
      </c>
      <c r="C12" s="291" t="n">
        <f aca="false">C13</f>
        <v>142790272</v>
      </c>
      <c r="D12" s="291" t="n">
        <f aca="false">D13</f>
        <v>75651791</v>
      </c>
    </row>
    <row r="13" customFormat="false" ht="28.15" hidden="false" customHeight="true" outlineLevel="0" collapsed="false">
      <c r="A13" s="290" t="s">
        <v>590</v>
      </c>
      <c r="B13" s="59" t="s">
        <v>591</v>
      </c>
      <c r="C13" s="291" t="n">
        <f aca="false">C14</f>
        <v>142790272</v>
      </c>
      <c r="D13" s="291" t="n">
        <f aca="false">D14</f>
        <v>75651791</v>
      </c>
    </row>
    <row r="14" customFormat="false" ht="49.9" hidden="false" customHeight="true" outlineLevel="0" collapsed="false">
      <c r="A14" s="290" t="s">
        <v>592</v>
      </c>
      <c r="B14" s="59" t="s">
        <v>593</v>
      </c>
      <c r="C14" s="291" t="n">
        <f aca="false">C15</f>
        <v>142790272</v>
      </c>
      <c r="D14" s="291" t="n">
        <f aca="false">D15</f>
        <v>75651791</v>
      </c>
    </row>
    <row r="15" customFormat="false" ht="52.15" hidden="false" customHeight="true" outlineLevel="0" collapsed="false">
      <c r="A15" s="290" t="s">
        <v>594</v>
      </c>
      <c r="B15" s="59" t="s">
        <v>595</v>
      </c>
      <c r="C15" s="291" t="n">
        <v>142790272</v>
      </c>
      <c r="D15" s="291" t="n">
        <v>75651791</v>
      </c>
    </row>
    <row r="16" customFormat="false" ht="34.9" hidden="false" customHeight="true" outlineLevel="0" collapsed="false">
      <c r="A16" s="290" t="s">
        <v>596</v>
      </c>
      <c r="B16" s="108" t="s">
        <v>597</v>
      </c>
      <c r="C16" s="291" t="n">
        <f aca="false">C18</f>
        <v>142790272</v>
      </c>
      <c r="D16" s="291" t="n">
        <f aca="false">D18</f>
        <v>75651791</v>
      </c>
    </row>
    <row r="17" customFormat="false" ht="33" hidden="false" customHeight="true" outlineLevel="0" collapsed="false">
      <c r="A17" s="290" t="s">
        <v>598</v>
      </c>
      <c r="B17" s="59" t="s">
        <v>599</v>
      </c>
      <c r="C17" s="291" t="n">
        <f aca="false">C18</f>
        <v>142790272</v>
      </c>
      <c r="D17" s="291" t="n">
        <f aca="false">D18</f>
        <v>75651791</v>
      </c>
    </row>
    <row r="18" customFormat="false" ht="48.6" hidden="false" customHeight="true" outlineLevel="0" collapsed="false">
      <c r="A18" s="290" t="s">
        <v>600</v>
      </c>
      <c r="B18" s="59" t="s">
        <v>601</v>
      </c>
      <c r="C18" s="291" t="n">
        <f aca="false">C19</f>
        <v>142790272</v>
      </c>
      <c r="D18" s="291" t="n">
        <f aca="false">D19</f>
        <v>75651791</v>
      </c>
    </row>
    <row r="19" customFormat="false" ht="46.15" hidden="false" customHeight="true" outlineLevel="0" collapsed="false">
      <c r="A19" s="290" t="s">
        <v>602</v>
      </c>
      <c r="B19" s="59" t="s">
        <v>603</v>
      </c>
      <c r="C19" s="291" t="n">
        <v>142790272</v>
      </c>
      <c r="D19" s="291" t="n">
        <v>75651791</v>
      </c>
    </row>
    <row r="20" customFormat="false" ht="61.15" hidden="false" customHeight="true" outlineLevel="0" collapsed="false">
      <c r="A20" s="290"/>
      <c r="B20" s="108" t="s">
        <v>604</v>
      </c>
      <c r="C20" s="289" t="n">
        <f aca="false">C11</f>
        <v>0</v>
      </c>
      <c r="D20" s="289" t="n">
        <f aca="false">D11</f>
        <v>0</v>
      </c>
    </row>
  </sheetData>
  <mergeCells count="6">
    <mergeCell ref="B1:D1"/>
    <mergeCell ref="A2:D2"/>
    <mergeCell ref="A3:D3"/>
    <mergeCell ref="B4:D4"/>
    <mergeCell ref="A6:C6"/>
    <mergeCell ref="A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2" min="2" style="0" width="28.7"/>
    <col collapsed="false" customWidth="true" hidden="false" outlineLevel="0" max="3" min="3" style="0" width="19.56"/>
    <col collapsed="false" customWidth="true" hidden="false" outlineLevel="0" max="4" min="4" style="0" width="18.14"/>
  </cols>
  <sheetData>
    <row r="2" customFormat="false" ht="15.75" hidden="false" customHeight="false" outlineLevel="0" collapsed="false">
      <c r="B2" s="2" t="s">
        <v>154</v>
      </c>
      <c r="C2" s="2"/>
      <c r="D2" s="2"/>
    </row>
    <row r="3" customFormat="false" ht="15.75" hidden="false" customHeight="false" outlineLevel="0" collapsed="false">
      <c r="B3" s="2" t="s">
        <v>1</v>
      </c>
      <c r="C3" s="2"/>
      <c r="D3" s="2"/>
    </row>
    <row r="4" customFormat="false" ht="15.75" hidden="false" customHeight="false" outlineLevel="0" collapsed="false">
      <c r="A4" s="4"/>
      <c r="B4" s="2" t="s">
        <v>2</v>
      </c>
      <c r="C4" s="2"/>
      <c r="D4" s="2"/>
    </row>
    <row r="5" customFormat="false" ht="15.75" hidden="false" customHeight="false" outlineLevel="0" collapsed="false">
      <c r="B5" s="2" t="s">
        <v>155</v>
      </c>
      <c r="C5" s="2"/>
      <c r="D5" s="2"/>
    </row>
    <row r="6" customFormat="false" ht="15.75" hidden="false" customHeight="false" outlineLevel="0" collapsed="false">
      <c r="B6" s="5"/>
      <c r="C6" s="5"/>
    </row>
    <row r="7" customFormat="false" ht="18.75" hidden="false" customHeight="false" outlineLevel="0" collapsed="false">
      <c r="A7" s="6" t="s">
        <v>4</v>
      </c>
      <c r="B7" s="6"/>
      <c r="C7" s="6"/>
      <c r="D7" s="6"/>
    </row>
    <row r="8" customFormat="false" ht="18.6" hidden="false" customHeight="true" outlineLevel="0" collapsed="false">
      <c r="A8" s="66" t="s">
        <v>156</v>
      </c>
      <c r="B8" s="66"/>
      <c r="C8" s="66"/>
      <c r="D8" s="66"/>
    </row>
    <row r="9" customFormat="false" ht="18.75" hidden="false" customHeight="false" outlineLevel="0" collapsed="false">
      <c r="A9" s="6" t="s">
        <v>157</v>
      </c>
      <c r="B9" s="6"/>
      <c r="C9" s="6"/>
      <c r="D9" s="6"/>
    </row>
    <row r="10" customFormat="false" ht="16.5" hidden="false" customHeight="false" outlineLevel="0" collapsed="false">
      <c r="B10" s="8"/>
      <c r="C10" s="9"/>
      <c r="D10" s="67"/>
    </row>
    <row r="11" customFormat="false" ht="32.25" hidden="false" customHeight="false" outlineLevel="0" collapsed="false">
      <c r="A11" s="10" t="s">
        <v>7</v>
      </c>
      <c r="B11" s="11" t="s">
        <v>8</v>
      </c>
      <c r="C11" s="68" t="s">
        <v>158</v>
      </c>
      <c r="D11" s="69" t="s">
        <v>159</v>
      </c>
    </row>
    <row r="12" customFormat="false" ht="15.75" hidden="false" customHeight="false" outlineLevel="0" collapsed="false">
      <c r="A12" s="12" t="s">
        <v>10</v>
      </c>
      <c r="B12" s="13" t="s">
        <v>11</v>
      </c>
      <c r="C12" s="29" t="n">
        <f aca="false">C13</f>
        <v>29886000</v>
      </c>
      <c r="D12" s="29" t="n">
        <f aca="false">D13</f>
        <v>31380000</v>
      </c>
    </row>
    <row r="13" customFormat="false" ht="19.9" hidden="false" customHeight="true" outlineLevel="0" collapsed="false">
      <c r="A13" s="15" t="s">
        <v>12</v>
      </c>
      <c r="B13" s="16" t="s">
        <v>13</v>
      </c>
      <c r="C13" s="17" t="n">
        <f aca="false">C14+C15+C16</f>
        <v>29886000</v>
      </c>
      <c r="D13" s="17" t="n">
        <f aca="false">D14+D15+D16</f>
        <v>31380000</v>
      </c>
    </row>
    <row r="14" customFormat="false" ht="93.75" hidden="false" customHeight="true" outlineLevel="0" collapsed="false">
      <c r="A14" s="18" t="s">
        <v>14</v>
      </c>
      <c r="B14" s="19" t="s">
        <v>15</v>
      </c>
      <c r="C14" s="20" t="n">
        <v>29806000</v>
      </c>
      <c r="D14" s="70" t="n">
        <v>31300000</v>
      </c>
    </row>
    <row r="15" customFormat="false" ht="143.25" hidden="false" customHeight="true" outlineLevel="0" collapsed="false">
      <c r="A15" s="21" t="s">
        <v>16</v>
      </c>
      <c r="B15" s="19" t="s">
        <v>17</v>
      </c>
      <c r="C15" s="20" t="n">
        <v>10000</v>
      </c>
      <c r="D15" s="26" t="n">
        <v>10000</v>
      </c>
    </row>
    <row r="16" customFormat="false" ht="68.25" hidden="false" customHeight="true" outlineLevel="0" collapsed="false">
      <c r="A16" s="22" t="s">
        <v>18</v>
      </c>
      <c r="B16" s="19" t="s">
        <v>19</v>
      </c>
      <c r="C16" s="20" t="n">
        <v>70000</v>
      </c>
      <c r="D16" s="26" t="n">
        <v>70000</v>
      </c>
    </row>
    <row r="17" customFormat="false" ht="35.45" hidden="false" customHeight="true" outlineLevel="0" collapsed="false">
      <c r="A17" s="12" t="s">
        <v>20</v>
      </c>
      <c r="B17" s="13" t="s">
        <v>21</v>
      </c>
      <c r="C17" s="71" t="n">
        <f aca="false">C18</f>
        <v>3027400</v>
      </c>
      <c r="D17" s="71" t="n">
        <f aca="false">D18</f>
        <v>3198990</v>
      </c>
    </row>
    <row r="18" customFormat="false" ht="49.9" hidden="false" customHeight="true" outlineLevel="0" collapsed="false">
      <c r="A18" s="23" t="s">
        <v>22</v>
      </c>
      <c r="B18" s="16" t="s">
        <v>23</v>
      </c>
      <c r="C18" s="24" t="n">
        <f aca="false">C19+C20+C21+C22</f>
        <v>3027400</v>
      </c>
      <c r="D18" s="24" t="n">
        <f aca="false">D19+D20+D21+D22</f>
        <v>3198990</v>
      </c>
    </row>
    <row r="19" customFormat="false" ht="96" hidden="false" customHeight="true" outlineLevel="0" collapsed="false">
      <c r="A19" s="25" t="s">
        <v>24</v>
      </c>
      <c r="B19" s="19" t="s">
        <v>25</v>
      </c>
      <c r="C19" s="26" t="n">
        <v>1354450</v>
      </c>
      <c r="D19" s="26" t="n">
        <v>1408470</v>
      </c>
    </row>
    <row r="20" customFormat="false" ht="111" hidden="false" customHeight="true" outlineLevel="0" collapsed="false">
      <c r="A20" s="25" t="s">
        <v>26</v>
      </c>
      <c r="B20" s="19" t="s">
        <v>27</v>
      </c>
      <c r="C20" s="26" t="n">
        <v>7590</v>
      </c>
      <c r="D20" s="26" t="n">
        <v>8140</v>
      </c>
    </row>
    <row r="21" customFormat="false" ht="93" hidden="false" customHeight="true" outlineLevel="0" collapsed="false">
      <c r="A21" s="25" t="s">
        <v>28</v>
      </c>
      <c r="B21" s="19" t="s">
        <v>29</v>
      </c>
      <c r="C21" s="26" t="n">
        <v>1833200</v>
      </c>
      <c r="D21" s="26" t="n">
        <v>1963130</v>
      </c>
    </row>
    <row r="22" customFormat="false" ht="98.45" hidden="false" customHeight="true" outlineLevel="0" collapsed="false">
      <c r="A22" s="25" t="s">
        <v>30</v>
      </c>
      <c r="B22" s="19" t="s">
        <v>31</v>
      </c>
      <c r="C22" s="26" t="n">
        <v>-167840</v>
      </c>
      <c r="D22" s="26" t="n">
        <v>-180750</v>
      </c>
    </row>
    <row r="23" customFormat="false" ht="19.9" hidden="false" customHeight="true" outlineLevel="0" collapsed="false">
      <c r="A23" s="27" t="s">
        <v>36</v>
      </c>
      <c r="B23" s="28" t="s">
        <v>37</v>
      </c>
      <c r="C23" s="29" t="n">
        <f aca="false">C24+C25</f>
        <v>14970000</v>
      </c>
      <c r="D23" s="29" t="n">
        <f aca="false">D24+D25</f>
        <v>15233000</v>
      </c>
    </row>
    <row r="24" customFormat="false" ht="48" hidden="false" customHeight="true" outlineLevel="0" collapsed="false">
      <c r="A24" s="15" t="s">
        <v>38</v>
      </c>
      <c r="B24" s="16" t="s">
        <v>39</v>
      </c>
      <c r="C24" s="17" t="n">
        <v>5899000</v>
      </c>
      <c r="D24" s="24" t="n">
        <v>6023000</v>
      </c>
    </row>
    <row r="25" customFormat="false" ht="25.5" hidden="false" customHeight="true" outlineLevel="0" collapsed="false">
      <c r="A25" s="15" t="s">
        <v>40</v>
      </c>
      <c r="B25" s="16" t="s">
        <v>41</v>
      </c>
      <c r="C25" s="17" t="n">
        <f aca="false">C26+C27</f>
        <v>9071000</v>
      </c>
      <c r="D25" s="17" t="n">
        <f aca="false">D26+D27</f>
        <v>9210000</v>
      </c>
    </row>
    <row r="26" customFormat="false" ht="52.15" hidden="false" customHeight="true" outlineLevel="0" collapsed="false">
      <c r="A26" s="30" t="s">
        <v>42</v>
      </c>
      <c r="B26" s="19" t="s">
        <v>43</v>
      </c>
      <c r="C26" s="26" t="n">
        <v>6341000</v>
      </c>
      <c r="D26" s="26" t="n">
        <v>6343500</v>
      </c>
    </row>
    <row r="27" customFormat="false" ht="51.75" hidden="false" customHeight="true" outlineLevel="0" collapsed="false">
      <c r="A27" s="31" t="s">
        <v>44</v>
      </c>
      <c r="B27" s="19" t="s">
        <v>45</v>
      </c>
      <c r="C27" s="26" t="n">
        <v>2730000</v>
      </c>
      <c r="D27" s="26" t="n">
        <v>2866500</v>
      </c>
    </row>
    <row r="28" customFormat="false" ht="51.75" hidden="false" customHeight="true" outlineLevel="0" collapsed="false">
      <c r="A28" s="27" t="s">
        <v>46</v>
      </c>
      <c r="B28" s="28" t="s">
        <v>47</v>
      </c>
      <c r="C28" s="29" t="n">
        <f aca="false">C29+C33</f>
        <v>3077000</v>
      </c>
      <c r="D28" s="29" t="n">
        <f aca="false">D29+D33</f>
        <v>3077000</v>
      </c>
    </row>
    <row r="29" customFormat="false" ht="114.75" hidden="false" customHeight="true" outlineLevel="0" collapsed="false">
      <c r="A29" s="32" t="s">
        <v>48</v>
      </c>
      <c r="B29" s="16" t="s">
        <v>49</v>
      </c>
      <c r="C29" s="17" t="n">
        <f aca="false">C30+C31+C32</f>
        <v>1277000</v>
      </c>
      <c r="D29" s="17" t="n">
        <f aca="false">D30+D31+D32</f>
        <v>1277000</v>
      </c>
    </row>
    <row r="30" customFormat="false" ht="111.75" hidden="false" customHeight="true" outlineLevel="0" collapsed="false">
      <c r="A30" s="33" t="s">
        <v>50</v>
      </c>
      <c r="B30" s="19" t="s">
        <v>51</v>
      </c>
      <c r="C30" s="20" t="n">
        <v>1100000</v>
      </c>
      <c r="D30" s="20" t="n">
        <v>1100000</v>
      </c>
    </row>
    <row r="31" customFormat="false" ht="113.25" hidden="false" customHeight="true" outlineLevel="0" collapsed="false">
      <c r="A31" s="33" t="s">
        <v>52</v>
      </c>
      <c r="B31" s="19" t="s">
        <v>53</v>
      </c>
      <c r="C31" s="20" t="n">
        <v>176000</v>
      </c>
      <c r="D31" s="20" t="n">
        <v>176000</v>
      </c>
    </row>
    <row r="32" customFormat="false" ht="55.5" hidden="false" customHeight="true" outlineLevel="0" collapsed="false">
      <c r="A32" s="33" t="s">
        <v>160</v>
      </c>
      <c r="B32" s="19" t="s">
        <v>55</v>
      </c>
      <c r="C32" s="20" t="n">
        <v>1000</v>
      </c>
      <c r="D32" s="20" t="n">
        <v>1000</v>
      </c>
    </row>
    <row r="33" customFormat="false" ht="112.5" hidden="false" customHeight="true" outlineLevel="0" collapsed="false">
      <c r="A33" s="32" t="s">
        <v>60</v>
      </c>
      <c r="B33" s="16" t="s">
        <v>61</v>
      </c>
      <c r="C33" s="17" t="n">
        <f aca="false">C34</f>
        <v>1800000</v>
      </c>
      <c r="D33" s="17" t="n">
        <f aca="false">D34</f>
        <v>1800000</v>
      </c>
    </row>
    <row r="34" customFormat="false" ht="101.25" hidden="false" customHeight="true" outlineLevel="0" collapsed="false">
      <c r="A34" s="33" t="s">
        <v>62</v>
      </c>
      <c r="B34" s="16" t="s">
        <v>63</v>
      </c>
      <c r="C34" s="20" t="n">
        <v>1800000</v>
      </c>
      <c r="D34" s="20" t="n">
        <v>1800000</v>
      </c>
    </row>
    <row r="35" customFormat="false" ht="34.9" hidden="false" customHeight="true" outlineLevel="0" collapsed="false">
      <c r="A35" s="34" t="s">
        <v>64</v>
      </c>
      <c r="B35" s="35" t="s">
        <v>65</v>
      </c>
      <c r="C35" s="29" t="n">
        <f aca="false">C36</f>
        <v>275000</v>
      </c>
      <c r="D35" s="29" t="n">
        <f aca="false">D36</f>
        <v>0</v>
      </c>
    </row>
    <row r="36" customFormat="false" ht="21.75" hidden="false" customHeight="true" outlineLevel="0" collapsed="false">
      <c r="A36" s="15" t="s">
        <v>66</v>
      </c>
      <c r="B36" s="16" t="s">
        <v>67</v>
      </c>
      <c r="C36" s="17" t="n">
        <f aca="false">C37</f>
        <v>275000</v>
      </c>
      <c r="D36" s="17" t="n">
        <f aca="false">D37</f>
        <v>0</v>
      </c>
    </row>
    <row r="37" customFormat="false" ht="37.5" hidden="false" customHeight="true" outlineLevel="0" collapsed="false">
      <c r="A37" s="15" t="s">
        <v>70</v>
      </c>
      <c r="B37" s="19" t="s">
        <v>71</v>
      </c>
      <c r="C37" s="20" t="n">
        <v>275000</v>
      </c>
      <c r="D37" s="20" t="n">
        <v>0</v>
      </c>
    </row>
    <row r="38" customFormat="false" ht="40.5" hidden="false" customHeight="true" outlineLevel="0" collapsed="false">
      <c r="A38" s="37" t="s">
        <v>72</v>
      </c>
      <c r="B38" s="35" t="s">
        <v>73</v>
      </c>
      <c r="C38" s="29" t="n">
        <f aca="false">C39</f>
        <v>300000</v>
      </c>
      <c r="D38" s="29" t="n">
        <f aca="false">D39</f>
        <v>300000</v>
      </c>
    </row>
    <row r="39" customFormat="false" ht="54" hidden="false" customHeight="true" outlineLevel="0" collapsed="false">
      <c r="A39" s="32" t="s">
        <v>78</v>
      </c>
      <c r="B39" s="16" t="s">
        <v>79</v>
      </c>
      <c r="C39" s="17" t="n">
        <f aca="false">C40</f>
        <v>300000</v>
      </c>
      <c r="D39" s="17" t="n">
        <f aca="false">D40</f>
        <v>300000</v>
      </c>
    </row>
    <row r="40" customFormat="false" ht="70.5" hidden="false" customHeight="true" outlineLevel="0" collapsed="false">
      <c r="A40" s="32" t="s">
        <v>80</v>
      </c>
      <c r="B40" s="16" t="s">
        <v>81</v>
      </c>
      <c r="C40" s="17" t="n">
        <v>300000</v>
      </c>
      <c r="D40" s="17" t="n">
        <v>300000</v>
      </c>
    </row>
    <row r="41" customFormat="false" ht="37.9" hidden="false" customHeight="true" outlineLevel="0" collapsed="false">
      <c r="A41" s="38" t="s">
        <v>90</v>
      </c>
      <c r="B41" s="39"/>
      <c r="C41" s="29" t="n">
        <f aca="false">C12+C17+C23+C28+C35+C38</f>
        <v>51535400</v>
      </c>
      <c r="D41" s="29" t="n">
        <f aca="false">D12+D17+D23+D28+D35+D38</f>
        <v>53188990</v>
      </c>
    </row>
    <row r="42" customFormat="false" ht="24" hidden="false" customHeight="true" outlineLevel="0" collapsed="false">
      <c r="A42" s="40" t="s">
        <v>91</v>
      </c>
      <c r="B42" s="41" t="s">
        <v>92</v>
      </c>
      <c r="C42" s="29" t="n">
        <f aca="false">C43</f>
        <v>91254872</v>
      </c>
      <c r="D42" s="29" t="n">
        <f aca="false">D43</f>
        <v>22462801</v>
      </c>
    </row>
    <row r="43" customFormat="false" ht="48.75" hidden="false" customHeight="true" outlineLevel="0" collapsed="false">
      <c r="A43" s="40" t="s">
        <v>93</v>
      </c>
      <c r="B43" s="42" t="s">
        <v>94</v>
      </c>
      <c r="C43" s="29" t="n">
        <f aca="false">C44</f>
        <v>91254872</v>
      </c>
      <c r="D43" s="29" t="n">
        <f aca="false">D44</f>
        <v>22462801</v>
      </c>
    </row>
    <row r="44" customFormat="false" ht="54.75" hidden="false" customHeight="true" outlineLevel="0" collapsed="false">
      <c r="A44" s="38" t="s">
        <v>161</v>
      </c>
      <c r="B44" s="52" t="s">
        <v>110</v>
      </c>
      <c r="C44" s="29" t="n">
        <f aca="false">C45+C49+C47+C51+C53</f>
        <v>91254872</v>
      </c>
      <c r="D44" s="29" t="n">
        <f aca="false">D45+D49+D47+D51+D53</f>
        <v>22462801</v>
      </c>
    </row>
    <row r="45" customFormat="false" ht="82.5" hidden="false" customHeight="true" outlineLevel="0" collapsed="false">
      <c r="A45" s="53" t="s">
        <v>111</v>
      </c>
      <c r="B45" s="54" t="s">
        <v>112</v>
      </c>
      <c r="C45" s="17" t="n">
        <f aca="false">C46</f>
        <v>77100510</v>
      </c>
      <c r="D45" s="17" t="n">
        <f aca="false">D46</f>
        <v>9100510</v>
      </c>
    </row>
    <row r="46" customFormat="false" ht="99.6" hidden="false" customHeight="true" outlineLevel="0" collapsed="false">
      <c r="A46" s="55" t="s">
        <v>162</v>
      </c>
      <c r="B46" s="56" t="s">
        <v>114</v>
      </c>
      <c r="C46" s="20" t="n">
        <v>77100510</v>
      </c>
      <c r="D46" s="20" t="n">
        <v>9100510</v>
      </c>
    </row>
    <row r="47" customFormat="false" ht="60.75" hidden="false" customHeight="true" outlineLevel="0" collapsed="false">
      <c r="A47" s="53" t="s">
        <v>115</v>
      </c>
      <c r="B47" s="54" t="s">
        <v>116</v>
      </c>
      <c r="C47" s="17" t="n">
        <f aca="false">C48</f>
        <v>7915819</v>
      </c>
      <c r="D47" s="17" t="n">
        <f aca="false">D48</f>
        <v>7915819</v>
      </c>
    </row>
    <row r="48" customFormat="false" ht="60.75" hidden="false" customHeight="true" outlineLevel="0" collapsed="false">
      <c r="A48" s="55" t="s">
        <v>117</v>
      </c>
      <c r="B48" s="56" t="s">
        <v>118</v>
      </c>
      <c r="C48" s="20" t="n">
        <v>7915819</v>
      </c>
      <c r="D48" s="20" t="n">
        <v>7915819</v>
      </c>
    </row>
    <row r="49" customFormat="false" ht="117" hidden="false" customHeight="true" outlineLevel="0" collapsed="false">
      <c r="A49" s="53" t="s">
        <v>123</v>
      </c>
      <c r="B49" s="54" t="s">
        <v>124</v>
      </c>
      <c r="C49" s="20" t="n">
        <f aca="false">C50</f>
        <v>5162005</v>
      </c>
      <c r="D49" s="20" t="n">
        <f aca="false">D50</f>
        <v>4390826</v>
      </c>
    </row>
    <row r="50" customFormat="false" ht="117.75" hidden="false" customHeight="true" outlineLevel="0" collapsed="false">
      <c r="A50" s="55" t="s">
        <v>125</v>
      </c>
      <c r="B50" s="56" t="s">
        <v>126</v>
      </c>
      <c r="C50" s="20" t="n">
        <v>5162005</v>
      </c>
      <c r="D50" s="20" t="n">
        <v>4390826</v>
      </c>
    </row>
    <row r="51" customFormat="false" ht="39" hidden="false" customHeight="true" outlineLevel="0" collapsed="false">
      <c r="A51" s="53" t="s">
        <v>131</v>
      </c>
      <c r="B51" s="54" t="s">
        <v>132</v>
      </c>
      <c r="C51" s="17" t="n">
        <f aca="false">C52</f>
        <v>1006538</v>
      </c>
      <c r="D51" s="17" t="n">
        <f aca="false">D52</f>
        <v>1005646</v>
      </c>
    </row>
    <row r="52" customFormat="false" ht="51" hidden="false" customHeight="true" outlineLevel="0" collapsed="false">
      <c r="A52" s="55" t="s">
        <v>163</v>
      </c>
      <c r="B52" s="56" t="s">
        <v>134</v>
      </c>
      <c r="C52" s="20" t="n">
        <v>1006538</v>
      </c>
      <c r="D52" s="20" t="n">
        <v>1005646</v>
      </c>
    </row>
    <row r="53" customFormat="false" ht="29.25" hidden="false" customHeight="true" outlineLevel="0" collapsed="false">
      <c r="A53" s="53" t="s">
        <v>139</v>
      </c>
      <c r="B53" s="54" t="s">
        <v>140</v>
      </c>
      <c r="C53" s="17" t="n">
        <f aca="false">C54</f>
        <v>70000</v>
      </c>
      <c r="D53" s="17" t="n">
        <f aca="false">D54</f>
        <v>50000</v>
      </c>
    </row>
    <row r="54" customFormat="false" ht="30" hidden="false" customHeight="true" outlineLevel="0" collapsed="false">
      <c r="A54" s="53" t="s">
        <v>141</v>
      </c>
      <c r="B54" s="54" t="s">
        <v>142</v>
      </c>
      <c r="C54" s="17" t="n">
        <f aca="false">C55</f>
        <v>70000</v>
      </c>
      <c r="D54" s="17" t="n">
        <f aca="false">D55</f>
        <v>50000</v>
      </c>
    </row>
    <row r="55" customFormat="false" ht="77.25" hidden="false" customHeight="true" outlineLevel="0" collapsed="false">
      <c r="A55" s="55" t="s">
        <v>143</v>
      </c>
      <c r="B55" s="56" t="s">
        <v>144</v>
      </c>
      <c r="C55" s="20" t="n">
        <v>70000</v>
      </c>
      <c r="D55" s="20" t="n">
        <v>50000</v>
      </c>
    </row>
    <row r="56" customFormat="false" ht="26.25" hidden="false" customHeight="true" outlineLevel="0" collapsed="false">
      <c r="C56" s="64" t="n">
        <f aca="false">C41+C42</f>
        <v>142790272</v>
      </c>
      <c r="D56" s="64" t="n">
        <f aca="false">D41+D42</f>
        <v>75651791</v>
      </c>
    </row>
  </sheetData>
  <mergeCells count="7">
    <mergeCell ref="B2:D2"/>
    <mergeCell ref="B3:D3"/>
    <mergeCell ref="B4:D4"/>
    <mergeCell ref="B5:D5"/>
    <mergeCell ref="A7:D7"/>
    <mergeCell ref="A8:D8"/>
    <mergeCell ref="A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75.28"/>
    <col collapsed="false" customWidth="true" hidden="false" outlineLevel="0" max="2" min="2" style="72" width="14.7"/>
    <col collapsed="false" customWidth="true" hidden="false" outlineLevel="0" max="3" min="3" style="72" width="11.28"/>
    <col collapsed="false" customWidth="true" hidden="false" outlineLevel="0" max="4" min="4" style="72" width="16.28"/>
    <col collapsed="false" customWidth="false" hidden="false" outlineLevel="0" max="257" min="5" style="72" width="9.14"/>
  </cols>
  <sheetData>
    <row r="1" customFormat="false" ht="15.75" hidden="false" customHeight="false" outlineLevel="0" collapsed="false">
      <c r="B1" s="2" t="s">
        <v>164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2.75" hidden="false" customHeight="false" outlineLevel="0" collapsed="false">
      <c r="B4" s="73" t="s">
        <v>3</v>
      </c>
      <c r="C4" s="73"/>
      <c r="D4" s="73"/>
    </row>
    <row r="5" customFormat="false" ht="12.75" hidden="false" customHeight="true" outlineLevel="0" collapsed="false">
      <c r="A5" s="74" t="s">
        <v>165</v>
      </c>
      <c r="B5" s="74"/>
      <c r="C5" s="74"/>
      <c r="D5" s="74"/>
    </row>
    <row r="6" customFormat="false" ht="40.5" hidden="false" customHeight="true" outlineLevel="0" collapsed="false">
      <c r="A6" s="74"/>
      <c r="B6" s="74"/>
      <c r="C6" s="74"/>
      <c r="D6" s="74"/>
    </row>
    <row r="8" customFormat="false" ht="36" hidden="false" customHeight="true" outlineLevel="0" collapsed="false">
      <c r="A8" s="16" t="s">
        <v>166</v>
      </c>
      <c r="B8" s="75" t="s">
        <v>167</v>
      </c>
      <c r="C8" s="75" t="s">
        <v>168</v>
      </c>
      <c r="D8" s="16" t="s">
        <v>169</v>
      </c>
    </row>
    <row r="9" customFormat="false" ht="33.75" hidden="false" customHeight="true" outlineLevel="0" collapsed="false">
      <c r="A9" s="76" t="s">
        <v>170</v>
      </c>
      <c r="B9" s="77" t="s">
        <v>171</v>
      </c>
      <c r="C9" s="78"/>
      <c r="D9" s="79" t="n">
        <f aca="false">D10</f>
        <v>218000</v>
      </c>
    </row>
    <row r="10" customFormat="false" ht="33" hidden="false" customHeight="true" outlineLevel="0" collapsed="false">
      <c r="A10" s="80" t="s">
        <v>172</v>
      </c>
      <c r="B10" s="81" t="s">
        <v>173</v>
      </c>
      <c r="C10" s="78"/>
      <c r="D10" s="82" t="n">
        <f aca="false">D11+D15</f>
        <v>218000</v>
      </c>
    </row>
    <row r="11" customFormat="false" ht="34.15" hidden="false" customHeight="true" outlineLevel="0" collapsed="false">
      <c r="A11" s="83" t="s">
        <v>174</v>
      </c>
      <c r="B11" s="81" t="s">
        <v>175</v>
      </c>
      <c r="C11" s="78"/>
      <c r="D11" s="82" t="n">
        <f aca="false">D12</f>
        <v>147000</v>
      </c>
    </row>
    <row r="12" customFormat="false" ht="19.15" hidden="false" customHeight="true" outlineLevel="0" collapsed="false">
      <c r="A12" s="83" t="s">
        <v>176</v>
      </c>
      <c r="B12" s="81" t="s">
        <v>177</v>
      </c>
      <c r="C12" s="78"/>
      <c r="D12" s="82" t="n">
        <f aca="false">D13+D14</f>
        <v>147000</v>
      </c>
    </row>
    <row r="13" customFormat="false" ht="16.9" hidden="false" customHeight="true" outlineLevel="0" collapsed="false">
      <c r="A13" s="84" t="s">
        <v>178</v>
      </c>
      <c r="B13" s="85"/>
      <c r="C13" s="86" t="n">
        <v>200</v>
      </c>
      <c r="D13" s="87" t="n">
        <v>90000</v>
      </c>
    </row>
    <row r="14" customFormat="false" ht="16.9" hidden="false" customHeight="true" outlineLevel="0" collapsed="false">
      <c r="A14" s="88" t="s">
        <v>179</v>
      </c>
      <c r="B14" s="89"/>
      <c r="C14" s="86" t="n">
        <v>300</v>
      </c>
      <c r="D14" s="87" t="n">
        <v>57000</v>
      </c>
    </row>
    <row r="15" customFormat="false" ht="33" hidden="false" customHeight="true" outlineLevel="0" collapsed="false">
      <c r="A15" s="90" t="s">
        <v>180</v>
      </c>
      <c r="B15" s="81" t="s">
        <v>181</v>
      </c>
      <c r="C15" s="91"/>
      <c r="D15" s="92" t="n">
        <f aca="false">D16</f>
        <v>71000</v>
      </c>
    </row>
    <row r="16" customFormat="false" ht="16.15" hidden="false" customHeight="true" outlineLevel="0" collapsed="false">
      <c r="A16" s="83" t="s">
        <v>176</v>
      </c>
      <c r="B16" s="81" t="s">
        <v>182</v>
      </c>
      <c r="C16" s="93"/>
      <c r="D16" s="92" t="n">
        <f aca="false">D17+D18</f>
        <v>71000</v>
      </c>
    </row>
    <row r="17" customFormat="false" ht="18" hidden="false" customHeight="true" outlineLevel="0" collapsed="false">
      <c r="A17" s="84" t="s">
        <v>178</v>
      </c>
      <c r="B17" s="94"/>
      <c r="C17" s="93" t="n">
        <v>200</v>
      </c>
      <c r="D17" s="95" t="n">
        <v>34500</v>
      </c>
    </row>
    <row r="18" customFormat="false" ht="18" hidden="false" customHeight="true" outlineLevel="0" collapsed="false">
      <c r="A18" s="88" t="s">
        <v>179</v>
      </c>
      <c r="B18" s="94"/>
      <c r="C18" s="93" t="n">
        <v>300</v>
      </c>
      <c r="D18" s="95" t="n">
        <v>36500</v>
      </c>
    </row>
    <row r="19" customFormat="false" ht="32.25" hidden="false" customHeight="true" outlineLevel="0" collapsed="false">
      <c r="A19" s="76" t="s">
        <v>183</v>
      </c>
      <c r="B19" s="77" t="s">
        <v>184</v>
      </c>
      <c r="C19" s="93"/>
      <c r="D19" s="79" t="n">
        <f aca="false">D20</f>
        <v>63000</v>
      </c>
    </row>
    <row r="20" customFormat="false" ht="33" hidden="false" customHeight="true" outlineLevel="0" collapsed="false">
      <c r="A20" s="80" t="s">
        <v>185</v>
      </c>
      <c r="B20" s="94" t="s">
        <v>186</v>
      </c>
      <c r="C20" s="93"/>
      <c r="D20" s="95" t="n">
        <f aca="false">D21</f>
        <v>63000</v>
      </c>
    </row>
    <row r="21" customFormat="false" ht="35.25" hidden="false" customHeight="true" outlineLevel="0" collapsed="false">
      <c r="A21" s="90" t="s">
        <v>187</v>
      </c>
      <c r="B21" s="94" t="s">
        <v>188</v>
      </c>
      <c r="C21" s="93"/>
      <c r="D21" s="95" t="n">
        <f aca="false">D22</f>
        <v>63000</v>
      </c>
    </row>
    <row r="22" customFormat="false" ht="39" hidden="false" customHeight="true" outlineLevel="0" collapsed="false">
      <c r="A22" s="90" t="s">
        <v>189</v>
      </c>
      <c r="B22" s="94" t="s">
        <v>190</v>
      </c>
      <c r="C22" s="93"/>
      <c r="D22" s="95" t="n">
        <f aca="false">D23</f>
        <v>63000</v>
      </c>
    </row>
    <row r="23" customFormat="false" ht="33" hidden="false" customHeight="true" outlineLevel="0" collapsed="false">
      <c r="A23" s="96" t="s">
        <v>178</v>
      </c>
      <c r="B23" s="94"/>
      <c r="C23" s="93" t="n">
        <v>200</v>
      </c>
      <c r="D23" s="95" t="n">
        <v>63000</v>
      </c>
    </row>
    <row r="24" customFormat="false" ht="50.25" hidden="false" customHeight="true" outlineLevel="0" collapsed="false">
      <c r="A24" s="97" t="s">
        <v>191</v>
      </c>
      <c r="B24" s="77" t="s">
        <v>192</v>
      </c>
      <c r="C24" s="78"/>
      <c r="D24" s="79" t="n">
        <f aca="false">D25+D34+D38</f>
        <v>135993077.31</v>
      </c>
    </row>
    <row r="25" customFormat="false" ht="40.5" hidden="false" customHeight="true" outlineLevel="0" collapsed="false">
      <c r="A25" s="98" t="s">
        <v>193</v>
      </c>
      <c r="B25" s="99" t="s">
        <v>194</v>
      </c>
      <c r="C25" s="78"/>
      <c r="D25" s="82" t="n">
        <f aca="false">D26</f>
        <v>132324407</v>
      </c>
    </row>
    <row r="26" customFormat="false" ht="36.75" hidden="false" customHeight="true" outlineLevel="0" collapsed="false">
      <c r="A26" s="59" t="s">
        <v>195</v>
      </c>
      <c r="B26" s="99" t="s">
        <v>196</v>
      </c>
      <c r="C26" s="78"/>
      <c r="D26" s="82" t="n">
        <f aca="false">D27+D29+D32</f>
        <v>132324407</v>
      </c>
    </row>
    <row r="27" customFormat="false" ht="32.25" hidden="false" customHeight="true" outlineLevel="0" collapsed="false">
      <c r="A27" s="59" t="s">
        <v>197</v>
      </c>
      <c r="B27" s="99" t="s">
        <v>198</v>
      </c>
      <c r="C27" s="78"/>
      <c r="D27" s="82" t="n">
        <f aca="false">D28</f>
        <v>200000</v>
      </c>
    </row>
    <row r="28" customFormat="false" ht="23.25" hidden="false" customHeight="true" outlineLevel="0" collapsed="false">
      <c r="A28" s="88" t="s">
        <v>199</v>
      </c>
      <c r="B28" s="100"/>
      <c r="C28" s="78" t="n">
        <v>800</v>
      </c>
      <c r="D28" s="101" t="n">
        <v>200000</v>
      </c>
    </row>
    <row r="29" customFormat="false" ht="50.25" hidden="false" customHeight="true" outlineLevel="0" collapsed="false">
      <c r="A29" s="59" t="s">
        <v>200</v>
      </c>
      <c r="B29" s="99" t="s">
        <v>201</v>
      </c>
      <c r="C29" s="78"/>
      <c r="D29" s="102" t="n">
        <f aca="false">D31+D30</f>
        <v>130376309</v>
      </c>
    </row>
    <row r="30" customFormat="false" ht="35.25" hidden="false" customHeight="true" outlineLevel="0" collapsed="false">
      <c r="A30" s="88" t="s">
        <v>202</v>
      </c>
      <c r="B30" s="99"/>
      <c r="C30" s="78" t="n">
        <v>400</v>
      </c>
      <c r="D30" s="101" t="n">
        <v>83653685</v>
      </c>
    </row>
    <row r="31" customFormat="false" ht="27" hidden="false" customHeight="true" outlineLevel="0" collapsed="false">
      <c r="A31" s="88" t="s">
        <v>199</v>
      </c>
      <c r="B31" s="99"/>
      <c r="C31" s="78" t="n">
        <v>800</v>
      </c>
      <c r="D31" s="101" t="n">
        <v>46722624</v>
      </c>
    </row>
    <row r="32" customFormat="false" ht="39" hidden="false" customHeight="true" outlineLevel="0" collapsed="false">
      <c r="A32" s="59" t="s">
        <v>203</v>
      </c>
      <c r="B32" s="99" t="s">
        <v>204</v>
      </c>
      <c r="C32" s="78"/>
      <c r="D32" s="102" t="n">
        <f aca="false">D33</f>
        <v>1748098</v>
      </c>
    </row>
    <row r="33" customFormat="false" ht="27.75" hidden="false" customHeight="true" outlineLevel="0" collapsed="false">
      <c r="A33" s="88" t="s">
        <v>199</v>
      </c>
      <c r="B33" s="103"/>
      <c r="C33" s="78" t="n">
        <v>800</v>
      </c>
      <c r="D33" s="101" t="n">
        <v>1748098</v>
      </c>
    </row>
    <row r="34" customFormat="false" ht="31.5" hidden="false" customHeight="true" outlineLevel="0" collapsed="false">
      <c r="A34" s="98" t="s">
        <v>205</v>
      </c>
      <c r="B34" s="104" t="s">
        <v>206</v>
      </c>
      <c r="C34" s="78"/>
      <c r="D34" s="82" t="n">
        <f aca="false">D35</f>
        <v>1067261</v>
      </c>
    </row>
    <row r="35" customFormat="false" ht="34.9" hidden="false" customHeight="true" outlineLevel="0" collapsed="false">
      <c r="A35" s="59" t="s">
        <v>207</v>
      </c>
      <c r="B35" s="104" t="s">
        <v>208</v>
      </c>
      <c r="C35" s="78"/>
      <c r="D35" s="82" t="n">
        <f aca="false">D36</f>
        <v>1067261</v>
      </c>
    </row>
    <row r="36" customFormat="false" ht="34.9" hidden="false" customHeight="true" outlineLevel="0" collapsed="false">
      <c r="A36" s="105" t="s">
        <v>209</v>
      </c>
      <c r="B36" s="81" t="s">
        <v>210</v>
      </c>
      <c r="C36" s="78"/>
      <c r="D36" s="82" t="n">
        <f aca="false">D37</f>
        <v>1067261</v>
      </c>
    </row>
    <row r="37" customFormat="false" ht="33" hidden="false" customHeight="true" outlineLevel="0" collapsed="false">
      <c r="A37" s="88" t="s">
        <v>179</v>
      </c>
      <c r="B37" s="85"/>
      <c r="C37" s="106" t="n">
        <v>300</v>
      </c>
      <c r="D37" s="101" t="n">
        <v>1067261</v>
      </c>
    </row>
    <row r="38" customFormat="false" ht="46.5" hidden="false" customHeight="true" outlineLevel="0" collapsed="false">
      <c r="A38" s="98" t="s">
        <v>211</v>
      </c>
      <c r="B38" s="104" t="s">
        <v>212</v>
      </c>
      <c r="C38" s="78"/>
      <c r="D38" s="82" t="n">
        <f aca="false">D39</f>
        <v>2601409.31</v>
      </c>
    </row>
    <row r="39" customFormat="false" ht="46.9" hidden="false" customHeight="true" outlineLevel="0" collapsed="false">
      <c r="A39" s="107" t="s">
        <v>213</v>
      </c>
      <c r="B39" s="104" t="s">
        <v>214</v>
      </c>
      <c r="C39" s="78"/>
      <c r="D39" s="82" t="n">
        <f aca="false">D40+D42</f>
        <v>2601409.31</v>
      </c>
    </row>
    <row r="40" customFormat="false" ht="37.9" hidden="false" customHeight="true" outlineLevel="0" collapsed="false">
      <c r="A40" s="105" t="s">
        <v>215</v>
      </c>
      <c r="B40" s="81" t="s">
        <v>216</v>
      </c>
      <c r="C40" s="78"/>
      <c r="D40" s="82" t="n">
        <f aca="false">D41</f>
        <v>966284.31</v>
      </c>
    </row>
    <row r="41" customFormat="false" ht="19.15" hidden="false" customHeight="true" outlineLevel="0" collapsed="false">
      <c r="A41" s="88" t="s">
        <v>179</v>
      </c>
      <c r="B41" s="85"/>
      <c r="C41" s="106" t="n">
        <v>300</v>
      </c>
      <c r="D41" s="50" t="n">
        <v>966284.31</v>
      </c>
    </row>
    <row r="42" customFormat="false" ht="54" hidden="false" customHeight="true" outlineLevel="0" collapsed="false">
      <c r="A42" s="105" t="s">
        <v>217</v>
      </c>
      <c r="B42" s="81" t="s">
        <v>218</v>
      </c>
      <c r="C42" s="106"/>
      <c r="D42" s="24" t="n">
        <f aca="false">D43</f>
        <v>1635125</v>
      </c>
    </row>
    <row r="43" customFormat="false" ht="30.6" hidden="false" customHeight="true" outlineLevel="0" collapsed="false">
      <c r="A43" s="88" t="s">
        <v>179</v>
      </c>
      <c r="B43" s="85"/>
      <c r="C43" s="106" t="n">
        <v>300</v>
      </c>
      <c r="D43" s="26" t="n">
        <v>1635125</v>
      </c>
    </row>
    <row r="44" customFormat="false" ht="32.45" hidden="false" customHeight="true" outlineLevel="0" collapsed="false">
      <c r="A44" s="108" t="s">
        <v>219</v>
      </c>
      <c r="B44" s="77" t="s">
        <v>220</v>
      </c>
      <c r="C44" s="106"/>
      <c r="D44" s="79" t="n">
        <f aca="false">D45</f>
        <v>38044815.79</v>
      </c>
    </row>
    <row r="45" customFormat="false" ht="36" hidden="false" customHeight="true" outlineLevel="0" collapsed="false">
      <c r="A45" s="98" t="s">
        <v>221</v>
      </c>
      <c r="B45" s="104" t="s">
        <v>222</v>
      </c>
      <c r="C45" s="106"/>
      <c r="D45" s="24" t="n">
        <f aca="false">D46+D49</f>
        <v>38044815.79</v>
      </c>
    </row>
    <row r="46" customFormat="false" ht="22.15" hidden="false" customHeight="true" outlineLevel="0" collapsed="false">
      <c r="A46" s="98" t="s">
        <v>223</v>
      </c>
      <c r="B46" s="104" t="s">
        <v>224</v>
      </c>
      <c r="C46" s="106"/>
      <c r="D46" s="24" t="n">
        <f aca="false">D47</f>
        <v>5975415.79</v>
      </c>
    </row>
    <row r="47" customFormat="false" ht="32.25" hidden="false" customHeight="true" outlineLevel="0" collapsed="false">
      <c r="A47" s="98" t="s">
        <v>225</v>
      </c>
      <c r="B47" s="104" t="s">
        <v>226</v>
      </c>
      <c r="C47" s="106"/>
      <c r="D47" s="24" t="n">
        <f aca="false">D48</f>
        <v>5975415.79</v>
      </c>
    </row>
    <row r="48" customFormat="false" ht="33.75" hidden="false" customHeight="true" outlineLevel="0" collapsed="false">
      <c r="A48" s="96" t="s">
        <v>178</v>
      </c>
      <c r="B48" s="85"/>
      <c r="C48" s="106" t="n">
        <v>200</v>
      </c>
      <c r="D48" s="26" t="n">
        <v>5975415.79</v>
      </c>
    </row>
    <row r="49" customFormat="false" ht="35.25" hidden="false" customHeight="true" outlineLevel="0" collapsed="false">
      <c r="A49" s="98" t="s">
        <v>227</v>
      </c>
      <c r="B49" s="104" t="s">
        <v>228</v>
      </c>
      <c r="C49" s="106"/>
      <c r="D49" s="24" t="n">
        <f aca="false">D50</f>
        <v>32069400</v>
      </c>
    </row>
    <row r="50" customFormat="false" ht="32.25" hidden="false" customHeight="true" outlineLevel="0" collapsed="false">
      <c r="A50" s="98" t="s">
        <v>229</v>
      </c>
      <c r="B50" s="104" t="s">
        <v>230</v>
      </c>
      <c r="C50" s="106"/>
      <c r="D50" s="24" t="n">
        <f aca="false">D51</f>
        <v>32069400</v>
      </c>
    </row>
    <row r="51" customFormat="false" ht="34.5" hidden="false" customHeight="true" outlineLevel="0" collapsed="false">
      <c r="A51" s="96" t="s">
        <v>178</v>
      </c>
      <c r="B51" s="85"/>
      <c r="C51" s="106" t="n">
        <v>200</v>
      </c>
      <c r="D51" s="26" t="n">
        <v>32069400</v>
      </c>
    </row>
    <row r="52" customFormat="false" ht="64.15" hidden="false" customHeight="true" outlineLevel="0" collapsed="false">
      <c r="A52" s="76" t="s">
        <v>231</v>
      </c>
      <c r="B52" s="103" t="s">
        <v>232</v>
      </c>
      <c r="C52" s="78"/>
      <c r="D52" s="79" t="n">
        <f aca="false">D53+D57+D63</f>
        <v>30553.32</v>
      </c>
    </row>
    <row r="53" customFormat="false" ht="15.75" hidden="false" customHeight="false" outlineLevel="0" collapsed="false">
      <c r="A53" s="109" t="s">
        <v>233</v>
      </c>
      <c r="B53" s="99" t="s">
        <v>234</v>
      </c>
      <c r="C53" s="78"/>
      <c r="D53" s="82" t="n">
        <f aca="false">D55</f>
        <v>29253.32</v>
      </c>
    </row>
    <row r="54" customFormat="false" ht="24.6" hidden="false" customHeight="true" outlineLevel="0" collapsed="false">
      <c r="A54" s="109" t="s">
        <v>235</v>
      </c>
      <c r="B54" s="99" t="s">
        <v>236</v>
      </c>
      <c r="C54" s="78"/>
      <c r="D54" s="82" t="n">
        <f aca="false">D55</f>
        <v>29253.32</v>
      </c>
    </row>
    <row r="55" customFormat="false" ht="31.15" hidden="false" customHeight="true" outlineLevel="0" collapsed="false">
      <c r="A55" s="109" t="s">
        <v>237</v>
      </c>
      <c r="B55" s="99" t="s">
        <v>238</v>
      </c>
      <c r="C55" s="78"/>
      <c r="D55" s="82" t="n">
        <f aca="false">D56</f>
        <v>29253.32</v>
      </c>
    </row>
    <row r="56" customFormat="false" ht="31.9" hidden="false" customHeight="true" outlineLevel="0" collapsed="false">
      <c r="A56" s="84" t="s">
        <v>178</v>
      </c>
      <c r="B56" s="110"/>
      <c r="C56" s="86" t="n">
        <v>200</v>
      </c>
      <c r="D56" s="87" t="n">
        <v>29253.32</v>
      </c>
    </row>
    <row r="57" customFormat="false" ht="17.25" hidden="false" customHeight="true" outlineLevel="0" collapsed="false">
      <c r="A57" s="109" t="s">
        <v>239</v>
      </c>
      <c r="B57" s="99" t="s">
        <v>240</v>
      </c>
      <c r="C57" s="86"/>
      <c r="D57" s="82" t="n">
        <f aca="false">D58</f>
        <v>0</v>
      </c>
    </row>
    <row r="58" customFormat="false" ht="48" hidden="false" customHeight="true" outlineLevel="0" collapsed="false">
      <c r="A58" s="109" t="s">
        <v>241</v>
      </c>
      <c r="B58" s="99" t="s">
        <v>242</v>
      </c>
      <c r="C58" s="86"/>
      <c r="D58" s="82" t="n">
        <f aca="false">D59+D61</f>
        <v>0</v>
      </c>
    </row>
    <row r="59" customFormat="false" ht="19.5" hidden="false" customHeight="true" outlineLevel="0" collapsed="false">
      <c r="A59" s="109" t="s">
        <v>243</v>
      </c>
      <c r="B59" s="99" t="s">
        <v>244</v>
      </c>
      <c r="C59" s="86"/>
      <c r="D59" s="82" t="n">
        <f aca="false">D60</f>
        <v>0</v>
      </c>
    </row>
    <row r="60" customFormat="false" ht="31.9" hidden="false" customHeight="true" outlineLevel="0" collapsed="false">
      <c r="A60" s="84" t="s">
        <v>178</v>
      </c>
      <c r="B60" s="111"/>
      <c r="C60" s="86" t="n">
        <v>200</v>
      </c>
      <c r="D60" s="87" t="n">
        <v>0</v>
      </c>
    </row>
    <row r="61" customFormat="false" ht="31.9" hidden="false" customHeight="true" outlineLevel="0" collapsed="false">
      <c r="A61" s="109" t="s">
        <v>245</v>
      </c>
      <c r="B61" s="99" t="s">
        <v>246</v>
      </c>
      <c r="C61" s="86"/>
      <c r="D61" s="82" t="n">
        <f aca="false">D62</f>
        <v>0</v>
      </c>
    </row>
    <row r="62" customFormat="false" ht="31.9" hidden="false" customHeight="true" outlineLevel="0" collapsed="false">
      <c r="A62" s="84" t="s">
        <v>178</v>
      </c>
      <c r="B62" s="111"/>
      <c r="C62" s="86" t="n">
        <v>200</v>
      </c>
      <c r="D62" s="87" t="n">
        <v>0</v>
      </c>
    </row>
    <row r="63" customFormat="false" ht="48.75" hidden="false" customHeight="true" outlineLevel="0" collapsed="false">
      <c r="A63" s="109" t="s">
        <v>247</v>
      </c>
      <c r="B63" s="99" t="s">
        <v>248</v>
      </c>
      <c r="C63" s="86"/>
      <c r="D63" s="82" t="n">
        <f aca="false">D64</f>
        <v>1300</v>
      </c>
    </row>
    <row r="64" customFormat="false" ht="36" hidden="false" customHeight="true" outlineLevel="0" collapsed="false">
      <c r="A64" s="109" t="s">
        <v>249</v>
      </c>
      <c r="B64" s="99" t="s">
        <v>250</v>
      </c>
      <c r="C64" s="86"/>
      <c r="D64" s="82" t="n">
        <f aca="false">D65</f>
        <v>1300</v>
      </c>
    </row>
    <row r="65" customFormat="false" ht="31.9" hidden="false" customHeight="true" outlineLevel="0" collapsed="false">
      <c r="A65" s="109" t="s">
        <v>251</v>
      </c>
      <c r="B65" s="99" t="s">
        <v>252</v>
      </c>
      <c r="C65" s="86"/>
      <c r="D65" s="82" t="n">
        <f aca="false">D66+D67</f>
        <v>1300</v>
      </c>
    </row>
    <row r="66" customFormat="false" ht="31.9" hidden="false" customHeight="true" outlineLevel="0" collapsed="false">
      <c r="A66" s="84" t="s">
        <v>178</v>
      </c>
      <c r="B66" s="111"/>
      <c r="C66" s="86" t="n">
        <v>200</v>
      </c>
      <c r="D66" s="87" t="n">
        <v>0</v>
      </c>
    </row>
    <row r="67" customFormat="false" ht="24" hidden="false" customHeight="true" outlineLevel="0" collapsed="false">
      <c r="A67" s="84" t="s">
        <v>199</v>
      </c>
      <c r="B67" s="111"/>
      <c r="C67" s="86" t="n">
        <v>800</v>
      </c>
      <c r="D67" s="87" t="n">
        <v>1300</v>
      </c>
    </row>
    <row r="68" customFormat="false" ht="37.9" hidden="false" customHeight="true" outlineLevel="0" collapsed="false">
      <c r="A68" s="76" t="s">
        <v>253</v>
      </c>
      <c r="B68" s="77" t="s">
        <v>254</v>
      </c>
      <c r="C68" s="112"/>
      <c r="D68" s="79" t="n">
        <f aca="false">D69+D78</f>
        <v>382000</v>
      </c>
    </row>
    <row r="69" customFormat="false" ht="33" hidden="false" customHeight="true" outlineLevel="0" collapsed="false">
      <c r="A69" s="80" t="s">
        <v>255</v>
      </c>
      <c r="B69" s="81" t="s">
        <v>256</v>
      </c>
      <c r="C69" s="112"/>
      <c r="D69" s="82" t="n">
        <f aca="false">D70+D74</f>
        <v>182000</v>
      </c>
    </row>
    <row r="70" customFormat="false" ht="29.45" hidden="false" customHeight="true" outlineLevel="0" collapsed="false">
      <c r="A70" s="80" t="s">
        <v>257</v>
      </c>
      <c r="B70" s="81" t="s">
        <v>258</v>
      </c>
      <c r="C70" s="112"/>
      <c r="D70" s="82" t="n">
        <f aca="false">D71</f>
        <v>105000</v>
      </c>
    </row>
    <row r="71" customFormat="false" ht="21.6" hidden="false" customHeight="true" outlineLevel="0" collapsed="false">
      <c r="A71" s="80" t="s">
        <v>259</v>
      </c>
      <c r="B71" s="81" t="s">
        <v>260</v>
      </c>
      <c r="C71" s="112"/>
      <c r="D71" s="82" t="n">
        <f aca="false">D73+D72</f>
        <v>105000</v>
      </c>
    </row>
    <row r="72" customFormat="false" ht="29.25" hidden="false" customHeight="true" outlineLevel="0" collapsed="false">
      <c r="A72" s="84" t="s">
        <v>178</v>
      </c>
      <c r="B72" s="81"/>
      <c r="C72" s="86" t="n">
        <v>200</v>
      </c>
      <c r="D72" s="82" t="n">
        <v>38000</v>
      </c>
    </row>
    <row r="73" customFormat="false" ht="21.6" hidden="false" customHeight="true" outlineLevel="0" collapsed="false">
      <c r="A73" s="88" t="s">
        <v>179</v>
      </c>
      <c r="B73" s="89"/>
      <c r="C73" s="86" t="n">
        <v>300</v>
      </c>
      <c r="D73" s="87" t="n">
        <v>67000</v>
      </c>
    </row>
    <row r="74" customFormat="false" ht="24" hidden="false" customHeight="true" outlineLevel="0" collapsed="false">
      <c r="A74" s="113" t="s">
        <v>261</v>
      </c>
      <c r="B74" s="81" t="s">
        <v>262</v>
      </c>
      <c r="C74" s="91"/>
      <c r="D74" s="92" t="n">
        <f aca="false">D75</f>
        <v>77000</v>
      </c>
    </row>
    <row r="75" customFormat="false" ht="15.75" hidden="false" customHeight="false" outlineLevel="0" collapsed="false">
      <c r="A75" s="80" t="s">
        <v>263</v>
      </c>
      <c r="B75" s="81" t="s">
        <v>264</v>
      </c>
      <c r="C75" s="93"/>
      <c r="D75" s="92" t="n">
        <f aca="false">D77+D76</f>
        <v>77000</v>
      </c>
    </row>
    <row r="76" customFormat="false" ht="33.75" hidden="false" customHeight="true" outlineLevel="0" collapsed="false">
      <c r="A76" s="84" t="s">
        <v>178</v>
      </c>
      <c r="B76" s="81"/>
      <c r="C76" s="93" t="n">
        <v>200</v>
      </c>
      <c r="D76" s="92" t="n">
        <v>5000</v>
      </c>
    </row>
    <row r="77" customFormat="false" ht="18.6" hidden="false" customHeight="true" outlineLevel="0" collapsed="false">
      <c r="A77" s="88" t="s">
        <v>179</v>
      </c>
      <c r="B77" s="94"/>
      <c r="C77" s="93" t="n">
        <v>300</v>
      </c>
      <c r="D77" s="95" t="n">
        <v>72000</v>
      </c>
    </row>
    <row r="78" customFormat="false" ht="33.75" hidden="false" customHeight="true" outlineLevel="0" collapsed="false">
      <c r="A78" s="113" t="s">
        <v>265</v>
      </c>
      <c r="B78" s="94" t="s">
        <v>266</v>
      </c>
      <c r="C78" s="93"/>
      <c r="D78" s="95" t="n">
        <f aca="false">D79</f>
        <v>200000</v>
      </c>
    </row>
    <row r="79" customFormat="false" ht="19.15" hidden="false" customHeight="true" outlineLevel="0" collapsed="false">
      <c r="A79" s="114" t="s">
        <v>267</v>
      </c>
      <c r="B79" s="94" t="s">
        <v>268</v>
      </c>
      <c r="C79" s="93"/>
      <c r="D79" s="95" t="n">
        <f aca="false">D80</f>
        <v>200000</v>
      </c>
    </row>
    <row r="80" customFormat="false" ht="21" hidden="false" customHeight="true" outlineLevel="0" collapsed="false">
      <c r="A80" s="113" t="s">
        <v>269</v>
      </c>
      <c r="B80" s="94" t="s">
        <v>270</v>
      </c>
      <c r="C80" s="93"/>
      <c r="D80" s="95" t="n">
        <f aca="false">D81</f>
        <v>200000</v>
      </c>
    </row>
    <row r="81" customFormat="false" ht="34.5" hidden="false" customHeight="true" outlineLevel="0" collapsed="false">
      <c r="A81" s="96" t="s">
        <v>271</v>
      </c>
      <c r="B81" s="112"/>
      <c r="C81" s="93" t="n">
        <v>600</v>
      </c>
      <c r="D81" s="95" t="n">
        <v>200000</v>
      </c>
    </row>
    <row r="82" customFormat="false" ht="31.5" hidden="false" customHeight="false" outlineLevel="0" collapsed="false">
      <c r="A82" s="76" t="s">
        <v>272</v>
      </c>
      <c r="B82" s="77" t="s">
        <v>273</v>
      </c>
      <c r="C82" s="78"/>
      <c r="D82" s="79" t="n">
        <f aca="false">D83+D89+D96+D102+G106+D108+D112</f>
        <v>78958003.88</v>
      </c>
    </row>
    <row r="83" customFormat="false" ht="42" hidden="false" customHeight="true" outlineLevel="0" collapsed="false">
      <c r="A83" s="80" t="s">
        <v>274</v>
      </c>
      <c r="B83" s="81" t="s">
        <v>275</v>
      </c>
      <c r="C83" s="78"/>
      <c r="D83" s="82" t="n">
        <f aca="false">D85</f>
        <v>9355603</v>
      </c>
    </row>
    <row r="84" customFormat="false" ht="44.25" hidden="false" customHeight="true" outlineLevel="0" collapsed="false">
      <c r="A84" s="80" t="s">
        <v>276</v>
      </c>
      <c r="B84" s="81" t="s">
        <v>277</v>
      </c>
      <c r="C84" s="78"/>
      <c r="D84" s="82" t="n">
        <f aca="false">D85</f>
        <v>9355603</v>
      </c>
    </row>
    <row r="85" customFormat="false" ht="37.5" hidden="false" customHeight="true" outlineLevel="0" collapsed="false">
      <c r="A85" s="80" t="s">
        <v>278</v>
      </c>
      <c r="B85" s="81" t="s">
        <v>279</v>
      </c>
      <c r="C85" s="78"/>
      <c r="D85" s="82" t="n">
        <f aca="false">D86+D87+D88</f>
        <v>9355603</v>
      </c>
    </row>
    <row r="86" customFormat="false" ht="32.45" hidden="false" customHeight="true" outlineLevel="0" collapsed="false">
      <c r="A86" s="115" t="s">
        <v>280</v>
      </c>
      <c r="B86" s="77"/>
      <c r="C86" s="116" t="n">
        <v>100</v>
      </c>
      <c r="D86" s="87" t="n">
        <v>8200539</v>
      </c>
    </row>
    <row r="87" customFormat="false" ht="32.25" hidden="false" customHeight="true" outlineLevel="0" collapsed="false">
      <c r="A87" s="84" t="s">
        <v>178</v>
      </c>
      <c r="B87" s="77"/>
      <c r="C87" s="93" t="n">
        <v>200</v>
      </c>
      <c r="D87" s="87" t="n">
        <v>1154018</v>
      </c>
    </row>
    <row r="88" customFormat="false" ht="18" hidden="false" customHeight="true" outlineLevel="0" collapsed="false">
      <c r="A88" s="84" t="s">
        <v>199</v>
      </c>
      <c r="B88" s="77"/>
      <c r="C88" s="116" t="n">
        <v>800</v>
      </c>
      <c r="D88" s="87" t="n">
        <v>1046</v>
      </c>
    </row>
    <row r="89" customFormat="false" ht="33.6" hidden="false" customHeight="true" outlineLevel="0" collapsed="false">
      <c r="A89" s="80" t="s">
        <v>281</v>
      </c>
      <c r="B89" s="81" t="s">
        <v>282</v>
      </c>
      <c r="C89" s="117"/>
      <c r="D89" s="92" t="n">
        <f aca="false">D90+D94</f>
        <v>14597745.8</v>
      </c>
    </row>
    <row r="90" customFormat="false" ht="39.75" hidden="false" customHeight="true" outlineLevel="0" collapsed="false">
      <c r="A90" s="118" t="s">
        <v>283</v>
      </c>
      <c r="B90" s="81" t="s">
        <v>284</v>
      </c>
      <c r="C90" s="117"/>
      <c r="D90" s="92" t="n">
        <f aca="false">D91</f>
        <v>3851229.21</v>
      </c>
    </row>
    <row r="91" customFormat="false" ht="17.45" hidden="false" customHeight="true" outlineLevel="0" collapsed="false">
      <c r="A91" s="15" t="s">
        <v>285</v>
      </c>
      <c r="B91" s="81" t="s">
        <v>286</v>
      </c>
      <c r="C91" s="117"/>
      <c r="D91" s="92" t="n">
        <f aca="false">D92</f>
        <v>3851229.21</v>
      </c>
    </row>
    <row r="92" customFormat="false" ht="31.5" hidden="false" customHeight="true" outlineLevel="0" collapsed="false">
      <c r="A92" s="84" t="s">
        <v>178</v>
      </c>
      <c r="B92" s="94"/>
      <c r="C92" s="119" t="n">
        <v>200</v>
      </c>
      <c r="D92" s="101" t="n">
        <v>3851229.21</v>
      </c>
    </row>
    <row r="93" customFormat="false" ht="33.6" hidden="false" customHeight="true" outlineLevel="0" collapsed="false">
      <c r="A93" s="120" t="s">
        <v>287</v>
      </c>
      <c r="B93" s="81" t="s">
        <v>288</v>
      </c>
      <c r="C93" s="93"/>
      <c r="D93" s="92" t="n">
        <f aca="false">D94</f>
        <v>10746516.59</v>
      </c>
    </row>
    <row r="94" customFormat="false" ht="35.45" hidden="false" customHeight="true" outlineLevel="0" collapsed="false">
      <c r="A94" s="105" t="s">
        <v>289</v>
      </c>
      <c r="B94" s="81" t="s">
        <v>290</v>
      </c>
      <c r="C94" s="121"/>
      <c r="D94" s="92" t="n">
        <f aca="false">D95</f>
        <v>10746516.59</v>
      </c>
    </row>
    <row r="95" customFormat="false" ht="33" hidden="false" customHeight="true" outlineLevel="0" collapsed="false">
      <c r="A95" s="84" t="s">
        <v>178</v>
      </c>
      <c r="B95" s="94"/>
      <c r="C95" s="93" t="n">
        <v>200</v>
      </c>
      <c r="D95" s="95" t="n">
        <v>10746516.59</v>
      </c>
    </row>
    <row r="96" customFormat="false" ht="33" hidden="false" customHeight="true" outlineLevel="0" collapsed="false">
      <c r="A96" s="105" t="s">
        <v>291</v>
      </c>
      <c r="B96" s="94" t="s">
        <v>292</v>
      </c>
      <c r="C96" s="122"/>
      <c r="D96" s="92" t="n">
        <f aca="false">D97</f>
        <v>11966240</v>
      </c>
    </row>
    <row r="97" customFormat="false" ht="24.75" hidden="false" customHeight="true" outlineLevel="0" collapsed="false">
      <c r="A97" s="120" t="s">
        <v>293</v>
      </c>
      <c r="B97" s="94" t="s">
        <v>294</v>
      </c>
      <c r="C97" s="122"/>
      <c r="D97" s="92" t="n">
        <f aca="false">D98+D100</f>
        <v>11966240</v>
      </c>
    </row>
    <row r="98" customFormat="false" ht="50.25" hidden="false" customHeight="true" outlineLevel="0" collapsed="false">
      <c r="A98" s="120" t="s">
        <v>295</v>
      </c>
      <c r="B98" s="94" t="s">
        <v>296</v>
      </c>
      <c r="C98" s="122"/>
      <c r="D98" s="92" t="n">
        <f aca="false">D99</f>
        <v>2267648</v>
      </c>
    </row>
    <row r="99" customFormat="false" ht="33" hidden="false" customHeight="true" outlineLevel="0" collapsed="false">
      <c r="A99" s="84" t="s">
        <v>202</v>
      </c>
      <c r="B99" s="94"/>
      <c r="C99" s="122" t="n">
        <v>400</v>
      </c>
      <c r="D99" s="95" t="n">
        <v>2267648</v>
      </c>
    </row>
    <row r="100" customFormat="false" ht="43.5" hidden="false" customHeight="true" outlineLevel="0" collapsed="false">
      <c r="A100" s="120" t="s">
        <v>297</v>
      </c>
      <c r="B100" s="94" t="s">
        <v>298</v>
      </c>
      <c r="C100" s="122"/>
      <c r="D100" s="92" t="n">
        <f aca="false">D101</f>
        <v>9698592</v>
      </c>
    </row>
    <row r="101" customFormat="false" ht="33" hidden="false" customHeight="true" outlineLevel="0" collapsed="false">
      <c r="A101" s="84" t="s">
        <v>202</v>
      </c>
      <c r="B101" s="94"/>
      <c r="C101" s="122" t="n">
        <v>400</v>
      </c>
      <c r="D101" s="95" t="n">
        <v>9698592</v>
      </c>
    </row>
    <row r="102" customFormat="false" ht="16.15" hidden="false" customHeight="true" outlineLevel="0" collapsed="false">
      <c r="A102" s="80" t="s">
        <v>299</v>
      </c>
      <c r="B102" s="81" t="s">
        <v>300</v>
      </c>
      <c r="C102" s="106"/>
      <c r="D102" s="92" t="n">
        <f aca="false">D104+D106</f>
        <v>1162578</v>
      </c>
    </row>
    <row r="103" customFormat="false" ht="16.15" hidden="false" customHeight="true" outlineLevel="0" collapsed="false">
      <c r="A103" s="83" t="s">
        <v>301</v>
      </c>
      <c r="B103" s="81" t="s">
        <v>302</v>
      </c>
      <c r="C103" s="106"/>
      <c r="D103" s="92" t="n">
        <f aca="false">D104+D106</f>
        <v>1162578</v>
      </c>
    </row>
    <row r="104" customFormat="false" ht="25.5" hidden="false" customHeight="true" outlineLevel="0" collapsed="false">
      <c r="A104" s="105" t="s">
        <v>303</v>
      </c>
      <c r="B104" s="123" t="s">
        <v>304</v>
      </c>
      <c r="C104" s="106"/>
      <c r="D104" s="92" t="n">
        <f aca="false">D105</f>
        <v>262578</v>
      </c>
    </row>
    <row r="105" customFormat="false" ht="31.5" hidden="false" customHeight="true" outlineLevel="0" collapsed="false">
      <c r="A105" s="84" t="s">
        <v>178</v>
      </c>
      <c r="B105" s="94"/>
      <c r="C105" s="93" t="n">
        <v>200</v>
      </c>
      <c r="D105" s="95" t="n">
        <v>262578</v>
      </c>
    </row>
    <row r="106" customFormat="false" ht="48" hidden="false" customHeight="true" outlineLevel="0" collapsed="false">
      <c r="A106" s="59" t="s">
        <v>305</v>
      </c>
      <c r="B106" s="81" t="s">
        <v>306</v>
      </c>
      <c r="C106" s="106"/>
      <c r="D106" s="92" t="n">
        <f aca="false">D107</f>
        <v>900000</v>
      </c>
    </row>
    <row r="107" customFormat="false" ht="29.25" hidden="false" customHeight="true" outlineLevel="0" collapsed="false">
      <c r="A107" s="84" t="s">
        <v>178</v>
      </c>
      <c r="B107" s="94"/>
      <c r="C107" s="93" t="n">
        <v>200</v>
      </c>
      <c r="D107" s="95" t="n">
        <v>900000</v>
      </c>
    </row>
    <row r="108" customFormat="false" ht="31.15" hidden="false" customHeight="true" outlineLevel="0" collapsed="false">
      <c r="A108" s="59" t="s">
        <v>307</v>
      </c>
      <c r="B108" s="94" t="s">
        <v>308</v>
      </c>
      <c r="C108" s="122"/>
      <c r="D108" s="92" t="n">
        <f aca="false">D110</f>
        <v>2800000</v>
      </c>
    </row>
    <row r="109" customFormat="false" ht="47.25" hidden="false" customHeight="false" outlineLevel="0" collapsed="false">
      <c r="A109" s="124" t="s">
        <v>309</v>
      </c>
      <c r="B109" s="94" t="s">
        <v>310</v>
      </c>
      <c r="C109" s="122"/>
      <c r="D109" s="92" t="n">
        <f aca="false">D110</f>
        <v>2800000</v>
      </c>
    </row>
    <row r="110" customFormat="false" ht="47.25" hidden="false" customHeight="false" outlineLevel="0" collapsed="false">
      <c r="A110" s="124" t="s">
        <v>311</v>
      </c>
      <c r="B110" s="94" t="s">
        <v>312</v>
      </c>
      <c r="C110" s="122"/>
      <c r="D110" s="92" t="n">
        <f aca="false">D111</f>
        <v>2800000</v>
      </c>
    </row>
    <row r="111" customFormat="false" ht="15.75" hidden="false" customHeight="false" outlineLevel="0" collapsed="false">
      <c r="A111" s="84" t="s">
        <v>199</v>
      </c>
      <c r="B111" s="94"/>
      <c r="C111" s="122" t="n">
        <v>800</v>
      </c>
      <c r="D111" s="95" t="n">
        <v>2800000</v>
      </c>
    </row>
    <row r="112" customFormat="false" ht="31.5" hidden="false" customHeight="false" outlineLevel="0" collapsed="false">
      <c r="A112" s="125" t="s">
        <v>313</v>
      </c>
      <c r="B112" s="94" t="s">
        <v>314</v>
      </c>
      <c r="C112" s="122"/>
      <c r="D112" s="92" t="n">
        <f aca="false">D113</f>
        <v>39075837.08</v>
      </c>
    </row>
    <row r="113" customFormat="false" ht="15.75" hidden="false" customHeight="false" outlineLevel="0" collapsed="false">
      <c r="A113" s="125" t="s">
        <v>315</v>
      </c>
      <c r="B113" s="94" t="s">
        <v>316</v>
      </c>
      <c r="C113" s="122"/>
      <c r="D113" s="92" t="n">
        <f aca="false">D117+D114</f>
        <v>39075837.08</v>
      </c>
    </row>
    <row r="114" customFormat="false" ht="31.5" hidden="false" customHeight="false" outlineLevel="0" collapsed="false">
      <c r="A114" s="125" t="s">
        <v>317</v>
      </c>
      <c r="B114" s="94" t="s">
        <v>318</v>
      </c>
      <c r="C114" s="122"/>
      <c r="D114" s="92" t="n">
        <f aca="false">D116+D115</f>
        <v>8074837.08</v>
      </c>
    </row>
    <row r="115" customFormat="false" ht="35.25" hidden="false" customHeight="true" outlineLevel="0" collapsed="false">
      <c r="A115" s="84" t="s">
        <v>178</v>
      </c>
      <c r="B115" s="94"/>
      <c r="C115" s="122" t="n">
        <v>200</v>
      </c>
      <c r="D115" s="95" t="n">
        <v>97707.48</v>
      </c>
    </row>
    <row r="116" customFormat="false" ht="31.5" hidden="false" customHeight="false" outlineLevel="0" collapsed="false">
      <c r="A116" s="84" t="s">
        <v>202</v>
      </c>
      <c r="B116" s="94"/>
      <c r="C116" s="122" t="n">
        <v>400</v>
      </c>
      <c r="D116" s="95" t="n">
        <v>7977129.6</v>
      </c>
    </row>
    <row r="117" customFormat="false" ht="31.5" hidden="false" customHeight="true" outlineLevel="0" collapsed="false">
      <c r="A117" s="125" t="s">
        <v>319</v>
      </c>
      <c r="B117" s="94" t="s">
        <v>320</v>
      </c>
      <c r="C117" s="122"/>
      <c r="D117" s="92" t="n">
        <f aca="false">D118</f>
        <v>31001000</v>
      </c>
    </row>
    <row r="118" customFormat="false" ht="31.5" hidden="false" customHeight="true" outlineLevel="0" collapsed="false">
      <c r="A118" s="84" t="s">
        <v>202</v>
      </c>
      <c r="B118" s="94"/>
      <c r="C118" s="122" t="n">
        <v>400</v>
      </c>
      <c r="D118" s="95" t="n">
        <v>31001000</v>
      </c>
    </row>
    <row r="119" customFormat="false" ht="48" hidden="false" customHeight="true" outlineLevel="0" collapsed="false">
      <c r="A119" s="76" t="s">
        <v>321</v>
      </c>
      <c r="B119" s="126" t="s">
        <v>322</v>
      </c>
      <c r="C119" s="127"/>
      <c r="D119" s="128" t="n">
        <f aca="false">D120</f>
        <v>3500000</v>
      </c>
    </row>
    <row r="120" customFormat="false" ht="69" hidden="false" customHeight="true" outlineLevel="0" collapsed="false">
      <c r="A120" s="15" t="s">
        <v>323</v>
      </c>
      <c r="B120" s="81" t="s">
        <v>324</v>
      </c>
      <c r="C120" s="129"/>
      <c r="D120" s="92" t="n">
        <f aca="false">D122</f>
        <v>3500000</v>
      </c>
    </row>
    <row r="121" customFormat="false" ht="30.6" hidden="false" customHeight="true" outlineLevel="0" collapsed="false">
      <c r="A121" s="59" t="s">
        <v>325</v>
      </c>
      <c r="B121" s="81" t="s">
        <v>326</v>
      </c>
      <c r="C121" s="129"/>
      <c r="D121" s="92" t="n">
        <f aca="false">D122</f>
        <v>3500000</v>
      </c>
    </row>
    <row r="122" customFormat="false" ht="34.9" hidden="false" customHeight="true" outlineLevel="0" collapsed="false">
      <c r="A122" s="15" t="s">
        <v>327</v>
      </c>
      <c r="B122" s="81" t="s">
        <v>328</v>
      </c>
      <c r="C122" s="119"/>
      <c r="D122" s="92" t="n">
        <f aca="false">D123</f>
        <v>3500000</v>
      </c>
    </row>
    <row r="123" customFormat="false" ht="33" hidden="false" customHeight="true" outlineLevel="0" collapsed="false">
      <c r="A123" s="84" t="s">
        <v>329</v>
      </c>
      <c r="B123" s="94"/>
      <c r="C123" s="93" t="n">
        <v>600</v>
      </c>
      <c r="D123" s="95" t="n">
        <v>3500000</v>
      </c>
    </row>
    <row r="124" customFormat="false" ht="40.15" hidden="false" customHeight="true" outlineLevel="0" collapsed="false">
      <c r="A124" s="76" t="s">
        <v>330</v>
      </c>
      <c r="B124" s="77" t="s">
        <v>331</v>
      </c>
      <c r="C124" s="93"/>
      <c r="D124" s="130" t="n">
        <f aca="false">D125</f>
        <v>422850</v>
      </c>
    </row>
    <row r="125" customFormat="false" ht="31.5" hidden="false" customHeight="false" outlineLevel="0" collapsed="false">
      <c r="A125" s="80" t="s">
        <v>332</v>
      </c>
      <c r="B125" s="81" t="s">
        <v>333</v>
      </c>
      <c r="C125" s="93"/>
      <c r="D125" s="92" t="n">
        <f aca="false">D126</f>
        <v>422850</v>
      </c>
    </row>
    <row r="126" customFormat="false" ht="47.25" hidden="false" customHeight="false" outlineLevel="0" collapsed="false">
      <c r="A126" s="113" t="s">
        <v>334</v>
      </c>
      <c r="B126" s="81" t="s">
        <v>335</v>
      </c>
      <c r="C126" s="93"/>
      <c r="D126" s="92" t="n">
        <f aca="false">D127+D129</f>
        <v>422850</v>
      </c>
    </row>
    <row r="127" customFormat="false" ht="24.6" hidden="false" customHeight="true" outlineLevel="0" collapsed="false">
      <c r="A127" s="59" t="s">
        <v>336</v>
      </c>
      <c r="B127" s="81" t="s">
        <v>337</v>
      </c>
      <c r="C127" s="93"/>
      <c r="D127" s="92" t="n">
        <f aca="false">D128</f>
        <v>50000</v>
      </c>
    </row>
    <row r="128" customFormat="false" ht="32.25" hidden="false" customHeight="true" outlineLevel="0" collapsed="false">
      <c r="A128" s="84" t="s">
        <v>178</v>
      </c>
      <c r="B128" s="94"/>
      <c r="C128" s="93" t="n">
        <v>200</v>
      </c>
      <c r="D128" s="95" t="n">
        <v>50000</v>
      </c>
    </row>
    <row r="129" customFormat="false" ht="19.15" hidden="false" customHeight="true" outlineLevel="0" collapsed="false">
      <c r="A129" s="59" t="s">
        <v>338</v>
      </c>
      <c r="B129" s="81" t="s">
        <v>339</v>
      </c>
      <c r="C129" s="93"/>
      <c r="D129" s="95" t="n">
        <f aca="false">D130</f>
        <v>372850</v>
      </c>
    </row>
    <row r="130" customFormat="false" ht="30" hidden="false" customHeight="true" outlineLevel="0" collapsed="false">
      <c r="A130" s="84" t="s">
        <v>178</v>
      </c>
      <c r="B130" s="94"/>
      <c r="C130" s="93" t="n">
        <v>200</v>
      </c>
      <c r="D130" s="95" t="n">
        <v>372850</v>
      </c>
    </row>
    <row r="131" customFormat="false" ht="36.6" hidden="false" customHeight="true" outlineLevel="0" collapsed="false">
      <c r="A131" s="76" t="s">
        <v>340</v>
      </c>
      <c r="B131" s="77" t="s">
        <v>341</v>
      </c>
      <c r="C131" s="127"/>
      <c r="D131" s="130" t="n">
        <f aca="false">D132+D150+D154</f>
        <v>36918542.05</v>
      </c>
    </row>
    <row r="132" customFormat="false" ht="37.15" hidden="false" customHeight="true" outlineLevel="0" collapsed="false">
      <c r="A132" s="80" t="s">
        <v>342</v>
      </c>
      <c r="B132" s="81" t="s">
        <v>343</v>
      </c>
      <c r="C132" s="117"/>
      <c r="D132" s="131" t="n">
        <f aca="false">D133+D136+D145</f>
        <v>35351542.05</v>
      </c>
    </row>
    <row r="133" customFormat="false" ht="31.5" hidden="false" customHeight="false" outlineLevel="0" collapsed="false">
      <c r="A133" s="83" t="s">
        <v>344</v>
      </c>
      <c r="B133" s="81" t="s">
        <v>345</v>
      </c>
      <c r="C133" s="117"/>
      <c r="D133" s="131" t="n">
        <f aca="false">D134</f>
        <v>1112535.95</v>
      </c>
    </row>
    <row r="134" customFormat="false" ht="30" hidden="false" customHeight="true" outlineLevel="0" collapsed="false">
      <c r="A134" s="105" t="s">
        <v>346</v>
      </c>
      <c r="B134" s="94" t="s">
        <v>347</v>
      </c>
      <c r="C134" s="117"/>
      <c r="D134" s="132" t="n">
        <f aca="false">D135</f>
        <v>1112535.95</v>
      </c>
    </row>
    <row r="135" customFormat="false" ht="31.5" hidden="false" customHeight="false" outlineLevel="0" collapsed="false">
      <c r="A135" s="84" t="s">
        <v>178</v>
      </c>
      <c r="B135" s="94"/>
      <c r="C135" s="93" t="n">
        <v>200</v>
      </c>
      <c r="D135" s="133" t="n">
        <v>1112535.95</v>
      </c>
    </row>
    <row r="136" customFormat="false" ht="48" hidden="false" customHeight="true" outlineLevel="0" collapsed="false">
      <c r="A136" s="113" t="s">
        <v>348</v>
      </c>
      <c r="B136" s="81" t="s">
        <v>349</v>
      </c>
      <c r="C136" s="93"/>
      <c r="D136" s="131" t="n">
        <f aca="false">D137+D139+D143+D141</f>
        <v>25123321.3</v>
      </c>
    </row>
    <row r="137" customFormat="false" ht="35.45" hidden="false" customHeight="true" outlineLevel="0" collapsed="false">
      <c r="A137" s="113" t="s">
        <v>350</v>
      </c>
      <c r="B137" s="81" t="s">
        <v>351</v>
      </c>
      <c r="C137" s="93"/>
      <c r="D137" s="131" t="n">
        <f aca="false">D138</f>
        <v>478975</v>
      </c>
    </row>
    <row r="138" customFormat="false" ht="32.25" hidden="false" customHeight="true" outlineLevel="0" collapsed="false">
      <c r="A138" s="84" t="s">
        <v>178</v>
      </c>
      <c r="B138" s="81"/>
      <c r="C138" s="93" t="n">
        <v>200</v>
      </c>
      <c r="D138" s="131" t="n">
        <v>478975</v>
      </c>
    </row>
    <row r="139" customFormat="false" ht="21.6" hidden="false" customHeight="true" outlineLevel="0" collapsed="false">
      <c r="A139" s="113" t="s">
        <v>346</v>
      </c>
      <c r="B139" s="81" t="s">
        <v>352</v>
      </c>
      <c r="C139" s="93"/>
      <c r="D139" s="131" t="n">
        <f aca="false">D140</f>
        <v>14130502.97</v>
      </c>
    </row>
    <row r="140" customFormat="false" ht="29.25" hidden="false" customHeight="true" outlineLevel="0" collapsed="false">
      <c r="A140" s="84" t="s">
        <v>178</v>
      </c>
      <c r="B140" s="94"/>
      <c r="C140" s="93" t="n">
        <v>200</v>
      </c>
      <c r="D140" s="133" t="n">
        <v>14130502.97</v>
      </c>
    </row>
    <row r="141" customFormat="false" ht="31.5" hidden="false" customHeight="true" outlineLevel="0" collapsed="false">
      <c r="A141" s="124" t="s">
        <v>353</v>
      </c>
      <c r="B141" s="94" t="s">
        <v>354</v>
      </c>
      <c r="C141" s="93"/>
      <c r="D141" s="131" t="n">
        <f aca="false">D142</f>
        <v>1413333.33</v>
      </c>
    </row>
    <row r="142" customFormat="false" ht="33" hidden="false" customHeight="true" outlineLevel="0" collapsed="false">
      <c r="A142" s="84" t="s">
        <v>178</v>
      </c>
      <c r="B142" s="94"/>
      <c r="C142" s="93" t="n">
        <v>200</v>
      </c>
      <c r="D142" s="133" t="n">
        <v>1413333.33</v>
      </c>
    </row>
    <row r="143" customFormat="false" ht="31.15" hidden="false" customHeight="true" outlineLevel="0" collapsed="false">
      <c r="A143" s="113" t="s">
        <v>355</v>
      </c>
      <c r="B143" s="94" t="s">
        <v>356</v>
      </c>
      <c r="C143" s="93"/>
      <c r="D143" s="131" t="n">
        <f aca="false">D144</f>
        <v>9100510</v>
      </c>
    </row>
    <row r="144" customFormat="false" ht="35.25" hidden="false" customHeight="true" outlineLevel="0" collapsed="false">
      <c r="A144" s="84" t="s">
        <v>178</v>
      </c>
      <c r="B144" s="94"/>
      <c r="C144" s="93" t="n">
        <v>200</v>
      </c>
      <c r="D144" s="133" t="n">
        <v>9100510</v>
      </c>
    </row>
    <row r="145" customFormat="false" ht="35.25" hidden="false" customHeight="true" outlineLevel="0" collapsed="false">
      <c r="A145" s="124" t="s">
        <v>357</v>
      </c>
      <c r="B145" s="134" t="s">
        <v>358</v>
      </c>
      <c r="C145" s="93"/>
      <c r="D145" s="131" t="n">
        <f aca="false">D146+D148</f>
        <v>9115684.8</v>
      </c>
    </row>
    <row r="146" customFormat="false" ht="48.75" hidden="false" customHeight="true" outlineLevel="0" collapsed="false">
      <c r="A146" s="124" t="s">
        <v>359</v>
      </c>
      <c r="B146" s="134" t="s">
        <v>360</v>
      </c>
      <c r="C146" s="93"/>
      <c r="D146" s="131" t="n">
        <f aca="false">D147</f>
        <v>1199865.8</v>
      </c>
    </row>
    <row r="147" customFormat="false" ht="36.75" hidden="false" customHeight="true" outlineLevel="0" collapsed="false">
      <c r="A147" s="84" t="s">
        <v>178</v>
      </c>
      <c r="B147" s="134"/>
      <c r="C147" s="93" t="n">
        <v>200</v>
      </c>
      <c r="D147" s="133" t="n">
        <v>1199865.8</v>
      </c>
    </row>
    <row r="148" customFormat="false" ht="51" hidden="false" customHeight="true" outlineLevel="0" collapsed="false">
      <c r="A148" s="124" t="s">
        <v>361</v>
      </c>
      <c r="B148" s="134" t="s">
        <v>362</v>
      </c>
      <c r="C148" s="93"/>
      <c r="D148" s="131" t="n">
        <f aca="false">D149</f>
        <v>7915819</v>
      </c>
    </row>
    <row r="149" customFormat="false" ht="35.25" hidden="false" customHeight="true" outlineLevel="0" collapsed="false">
      <c r="A149" s="84" t="s">
        <v>178</v>
      </c>
      <c r="B149" s="134"/>
      <c r="C149" s="93" t="n">
        <v>200</v>
      </c>
      <c r="D149" s="133" t="n">
        <v>7915819</v>
      </c>
    </row>
    <row r="150" customFormat="false" ht="31.5" hidden="false" customHeight="false" outlineLevel="0" collapsed="false">
      <c r="A150" s="80" t="s">
        <v>363</v>
      </c>
      <c r="B150" s="81" t="s">
        <v>364</v>
      </c>
      <c r="C150" s="127"/>
      <c r="D150" s="92" t="n">
        <f aca="false">D152</f>
        <v>1460000</v>
      </c>
    </row>
    <row r="151" customFormat="false" ht="22.15" hidden="false" customHeight="true" outlineLevel="0" collapsed="false">
      <c r="A151" s="83" t="s">
        <v>365</v>
      </c>
      <c r="B151" s="81" t="s">
        <v>366</v>
      </c>
      <c r="C151" s="127"/>
      <c r="D151" s="92" t="n">
        <f aca="false">D152</f>
        <v>1460000</v>
      </c>
    </row>
    <row r="152" customFormat="false" ht="31.5" hidden="false" customHeight="false" outlineLevel="0" collapsed="false">
      <c r="A152" s="135" t="s">
        <v>367</v>
      </c>
      <c r="B152" s="81" t="s">
        <v>368</v>
      </c>
      <c r="C152" s="127"/>
      <c r="D152" s="92" t="n">
        <f aca="false">D153</f>
        <v>1460000</v>
      </c>
    </row>
    <row r="153" customFormat="false" ht="36" hidden="false" customHeight="true" outlineLevel="0" collapsed="false">
      <c r="A153" s="84" t="s">
        <v>178</v>
      </c>
      <c r="B153" s="94"/>
      <c r="C153" s="119" t="n">
        <v>200</v>
      </c>
      <c r="D153" s="101" t="n">
        <v>1460000</v>
      </c>
    </row>
    <row r="154" customFormat="false" ht="36" hidden="false" customHeight="true" outlineLevel="0" collapsed="false">
      <c r="A154" s="23" t="s">
        <v>369</v>
      </c>
      <c r="B154" s="94" t="s">
        <v>370</v>
      </c>
      <c r="C154" s="119"/>
      <c r="D154" s="102" t="n">
        <f aca="false">D155</f>
        <v>107000</v>
      </c>
    </row>
    <row r="155" customFormat="false" ht="36" hidden="false" customHeight="true" outlineLevel="0" collapsed="false">
      <c r="A155" s="23" t="s">
        <v>371</v>
      </c>
      <c r="B155" s="94" t="s">
        <v>372</v>
      </c>
      <c r="C155" s="119"/>
      <c r="D155" s="102" t="n">
        <f aca="false">D156</f>
        <v>107000</v>
      </c>
    </row>
    <row r="156" customFormat="false" ht="27.75" hidden="false" customHeight="true" outlineLevel="0" collapsed="false">
      <c r="A156" s="135" t="s">
        <v>373</v>
      </c>
      <c r="B156" s="94" t="s">
        <v>374</v>
      </c>
      <c r="C156" s="119"/>
      <c r="D156" s="102" t="n">
        <f aca="false">D157</f>
        <v>107000</v>
      </c>
    </row>
    <row r="157" customFormat="false" ht="36" hidden="false" customHeight="true" outlineLevel="0" collapsed="false">
      <c r="A157" s="84" t="s">
        <v>178</v>
      </c>
      <c r="B157" s="94"/>
      <c r="C157" s="119" t="n">
        <v>200</v>
      </c>
      <c r="D157" s="101" t="n">
        <v>107000</v>
      </c>
    </row>
    <row r="158" customFormat="false" ht="36" hidden="false" customHeight="true" outlineLevel="0" collapsed="false">
      <c r="A158" s="76" t="s">
        <v>375</v>
      </c>
      <c r="B158" s="77" t="s">
        <v>376</v>
      </c>
      <c r="C158" s="119"/>
      <c r="D158" s="130" t="n">
        <f aca="false">D159</f>
        <v>463401</v>
      </c>
    </row>
    <row r="159" customFormat="false" ht="36" hidden="false" customHeight="true" outlineLevel="0" collapsed="false">
      <c r="A159" s="113" t="s">
        <v>377</v>
      </c>
      <c r="B159" s="94" t="s">
        <v>378</v>
      </c>
      <c r="C159" s="119"/>
      <c r="D159" s="102" t="n">
        <f aca="false">D160+D163</f>
        <v>463401</v>
      </c>
    </row>
    <row r="160" customFormat="false" ht="36" hidden="false" customHeight="true" outlineLevel="0" collapsed="false">
      <c r="A160" s="113" t="s">
        <v>379</v>
      </c>
      <c r="B160" s="94" t="s">
        <v>380</v>
      </c>
      <c r="C160" s="119"/>
      <c r="D160" s="102" t="n">
        <f aca="false">D161</f>
        <v>14301</v>
      </c>
    </row>
    <row r="161" customFormat="false" ht="36" hidden="false" customHeight="true" outlineLevel="0" collapsed="false">
      <c r="A161" s="113" t="s">
        <v>381</v>
      </c>
      <c r="B161" s="94" t="s">
        <v>382</v>
      </c>
      <c r="C161" s="119"/>
      <c r="D161" s="102" t="n">
        <f aca="false">D162</f>
        <v>14301</v>
      </c>
    </row>
    <row r="162" customFormat="false" ht="36" hidden="false" customHeight="true" outlineLevel="0" collapsed="false">
      <c r="A162" s="84" t="s">
        <v>178</v>
      </c>
      <c r="B162" s="94"/>
      <c r="C162" s="119" t="n">
        <v>200</v>
      </c>
      <c r="D162" s="101" t="n">
        <v>14301</v>
      </c>
    </row>
    <row r="163" customFormat="false" ht="23.25" hidden="false" customHeight="true" outlineLevel="0" collapsed="false">
      <c r="A163" s="120" t="s">
        <v>383</v>
      </c>
      <c r="B163" s="78" t="s">
        <v>384</v>
      </c>
      <c r="C163" s="119"/>
      <c r="D163" s="102" t="n">
        <f aca="false">D164</f>
        <v>449100</v>
      </c>
    </row>
    <row r="164" customFormat="false" ht="23.25" hidden="false" customHeight="true" outlineLevel="0" collapsed="false">
      <c r="A164" s="113" t="s">
        <v>385</v>
      </c>
      <c r="B164" s="94" t="s">
        <v>386</v>
      </c>
      <c r="C164" s="119"/>
      <c r="D164" s="102" t="n">
        <f aca="false">D165</f>
        <v>449100</v>
      </c>
    </row>
    <row r="165" customFormat="false" ht="36" hidden="false" customHeight="true" outlineLevel="0" collapsed="false">
      <c r="A165" s="84" t="s">
        <v>178</v>
      </c>
      <c r="B165" s="94"/>
      <c r="C165" s="119" t="n">
        <v>200</v>
      </c>
      <c r="D165" s="101" t="n">
        <v>449100</v>
      </c>
    </row>
    <row r="166" customFormat="false" ht="18" hidden="false" customHeight="true" outlineLevel="0" collapsed="false">
      <c r="A166" s="76" t="s">
        <v>387</v>
      </c>
      <c r="B166" s="136"/>
      <c r="C166" s="93"/>
      <c r="D166" s="137" t="n">
        <f aca="false">D9+D24+D44+D52+D68+D82+D119+D124+D131+D19+D158</f>
        <v>294994243.35</v>
      </c>
    </row>
    <row r="167" customFormat="false" ht="27" hidden="false" customHeight="true" outlineLevel="0" collapsed="false">
      <c r="A167" s="138" t="s">
        <v>388</v>
      </c>
      <c r="B167" s="77" t="s">
        <v>389</v>
      </c>
      <c r="C167" s="139"/>
      <c r="D167" s="128" t="n">
        <f aca="false">D168+D170+D172+D178+D182+D184+D188+D190+D193+D176+D195</f>
        <v>15527758.13</v>
      </c>
    </row>
    <row r="168" customFormat="false" ht="15.75" hidden="false" customHeight="false" outlineLevel="0" collapsed="false">
      <c r="A168" s="59" t="s">
        <v>390</v>
      </c>
      <c r="B168" s="81" t="s">
        <v>391</v>
      </c>
      <c r="C168" s="127"/>
      <c r="D168" s="92" t="n">
        <f aca="false">D169</f>
        <v>1080700</v>
      </c>
    </row>
    <row r="169" customFormat="false" ht="63" hidden="false" customHeight="false" outlineLevel="0" collapsed="false">
      <c r="A169" s="140" t="s">
        <v>280</v>
      </c>
      <c r="B169" s="141"/>
      <c r="C169" s="93" t="n">
        <v>100</v>
      </c>
      <c r="D169" s="95" t="n">
        <v>1080700</v>
      </c>
    </row>
    <row r="170" customFormat="false" ht="31.5" hidden="false" customHeight="false" outlineLevel="0" collapsed="false">
      <c r="A170" s="105" t="s">
        <v>392</v>
      </c>
      <c r="B170" s="81" t="s">
        <v>393</v>
      </c>
      <c r="C170" s="117"/>
      <c r="D170" s="92" t="n">
        <f aca="false">D171</f>
        <v>224000</v>
      </c>
    </row>
    <row r="171" customFormat="false" ht="47.25" hidden="false" customHeight="false" outlineLevel="0" collapsed="false">
      <c r="A171" s="84" t="s">
        <v>394</v>
      </c>
      <c r="B171" s="136"/>
      <c r="C171" s="116" t="n">
        <v>100</v>
      </c>
      <c r="D171" s="95" t="n">
        <v>224000</v>
      </c>
    </row>
    <row r="172" customFormat="false" ht="15.75" hidden="false" customHeight="false" outlineLevel="0" collapsed="false">
      <c r="A172" s="59" t="s">
        <v>395</v>
      </c>
      <c r="B172" s="81" t="s">
        <v>396</v>
      </c>
      <c r="C172" s="117" t="n">
        <v>0</v>
      </c>
      <c r="D172" s="92" t="n">
        <f aca="false">D173+D174+D175</f>
        <v>10459300</v>
      </c>
    </row>
    <row r="173" customFormat="false" ht="50.45" hidden="false" customHeight="true" outlineLevel="0" collapsed="false">
      <c r="A173" s="84" t="s">
        <v>280</v>
      </c>
      <c r="B173" s="136"/>
      <c r="C173" s="93" t="n">
        <v>100</v>
      </c>
      <c r="D173" s="95" t="n">
        <v>9054055</v>
      </c>
    </row>
    <row r="174" customFormat="false" ht="30.75" hidden="false" customHeight="true" outlineLevel="0" collapsed="false">
      <c r="A174" s="84" t="s">
        <v>178</v>
      </c>
      <c r="B174" s="94"/>
      <c r="C174" s="93" t="n">
        <v>200</v>
      </c>
      <c r="D174" s="95" t="n">
        <v>1345245</v>
      </c>
    </row>
    <row r="175" customFormat="false" ht="15.75" hidden="false" customHeight="false" outlineLevel="0" collapsed="false">
      <c r="A175" s="84" t="s">
        <v>199</v>
      </c>
      <c r="B175" s="85"/>
      <c r="C175" s="86" t="n">
        <v>800</v>
      </c>
      <c r="D175" s="87" t="n">
        <v>60000</v>
      </c>
    </row>
    <row r="176" customFormat="false" ht="15.75" hidden="false" customHeight="false" outlineLevel="0" collapsed="false">
      <c r="A176" s="120" t="s">
        <v>397</v>
      </c>
      <c r="B176" s="81" t="s">
        <v>398</v>
      </c>
      <c r="C176" s="78"/>
      <c r="D176" s="82" t="n">
        <f aca="false">D177</f>
        <v>218000</v>
      </c>
    </row>
    <row r="177" customFormat="false" ht="15.75" hidden="false" customHeight="false" outlineLevel="0" collapsed="false">
      <c r="A177" s="142" t="s">
        <v>399</v>
      </c>
      <c r="B177" s="94"/>
      <c r="C177" s="119" t="n">
        <v>500</v>
      </c>
      <c r="D177" s="87" t="n">
        <v>218000</v>
      </c>
    </row>
    <row r="178" customFormat="false" ht="15.75" hidden="false" customHeight="false" outlineLevel="0" collapsed="false">
      <c r="A178" s="15" t="s">
        <v>400</v>
      </c>
      <c r="B178" s="143" t="s">
        <v>401</v>
      </c>
      <c r="C178" s="117"/>
      <c r="D178" s="92" t="n">
        <f aca="false">D179+D180+D181</f>
        <v>350000</v>
      </c>
    </row>
    <row r="179" customFormat="false" ht="31.5" hidden="false" customHeight="false" outlineLevel="0" collapsed="false">
      <c r="A179" s="84" t="s">
        <v>178</v>
      </c>
      <c r="B179" s="78"/>
      <c r="C179" s="117" t="n">
        <v>200</v>
      </c>
      <c r="D179" s="92" t="n">
        <v>90000</v>
      </c>
    </row>
    <row r="180" customFormat="false" ht="15.75" hidden="false" customHeight="false" outlineLevel="0" collapsed="false">
      <c r="A180" s="84" t="s">
        <v>179</v>
      </c>
      <c r="B180" s="78"/>
      <c r="C180" s="117" t="n">
        <v>300</v>
      </c>
      <c r="D180" s="92" t="n">
        <v>55000</v>
      </c>
    </row>
    <row r="181" customFormat="false" ht="15.75" hidden="false" customHeight="false" outlineLevel="0" collapsed="false">
      <c r="A181" s="30" t="s">
        <v>199</v>
      </c>
      <c r="B181" s="86"/>
      <c r="C181" s="119" t="n">
        <v>800</v>
      </c>
      <c r="D181" s="101" t="n">
        <v>205000</v>
      </c>
    </row>
    <row r="182" customFormat="false" ht="15.75" hidden="false" customHeight="false" outlineLevel="0" collapsed="false">
      <c r="A182" s="59" t="s">
        <v>402</v>
      </c>
      <c r="B182" s="78" t="s">
        <v>403</v>
      </c>
      <c r="C182" s="121"/>
      <c r="D182" s="92" t="n">
        <f aca="false">D183</f>
        <v>270000</v>
      </c>
    </row>
    <row r="183" customFormat="false" ht="31.5" hidden="false" customHeight="false" outlineLevel="0" collapsed="false">
      <c r="A183" s="84" t="s">
        <v>178</v>
      </c>
      <c r="B183" s="94"/>
      <c r="C183" s="93" t="n">
        <v>200</v>
      </c>
      <c r="D183" s="95" t="n">
        <v>270000</v>
      </c>
    </row>
    <row r="184" customFormat="false" ht="15.75" hidden="false" customHeight="false" outlineLevel="0" collapsed="false">
      <c r="A184" s="144" t="s">
        <v>404</v>
      </c>
      <c r="B184" s="78" t="s">
        <v>405</v>
      </c>
      <c r="C184" s="121"/>
      <c r="D184" s="92" t="n">
        <f aca="false">D185+D186+D187</f>
        <v>1968102.13</v>
      </c>
    </row>
    <row r="185" customFormat="false" ht="19.15" hidden="false" customHeight="true" outlineLevel="0" collapsed="false">
      <c r="A185" s="84" t="s">
        <v>178</v>
      </c>
      <c r="B185" s="94"/>
      <c r="C185" s="93" t="n">
        <v>200</v>
      </c>
      <c r="D185" s="95" t="n">
        <v>1741367.13</v>
      </c>
    </row>
    <row r="186" customFormat="false" ht="15.75" hidden="false" customHeight="false" outlineLevel="0" collapsed="false">
      <c r="A186" s="84" t="s">
        <v>179</v>
      </c>
      <c r="B186" s="145"/>
      <c r="C186" s="146" t="n">
        <v>300</v>
      </c>
      <c r="D186" s="147" t="n">
        <v>20000</v>
      </c>
    </row>
    <row r="187" customFormat="false" ht="15.75" hidden="false" customHeight="false" outlineLevel="0" collapsed="false">
      <c r="A187" s="84" t="s">
        <v>199</v>
      </c>
      <c r="B187" s="145"/>
      <c r="C187" s="146" t="n">
        <v>800</v>
      </c>
      <c r="D187" s="147" t="n">
        <v>206735</v>
      </c>
    </row>
    <row r="188" customFormat="false" ht="15.75" hidden="false" customHeight="false" outlineLevel="0" collapsed="false">
      <c r="A188" s="105" t="s">
        <v>406</v>
      </c>
      <c r="B188" s="148" t="s">
        <v>407</v>
      </c>
      <c r="C188" s="149"/>
      <c r="D188" s="150" t="n">
        <f aca="false">D189</f>
        <v>383273</v>
      </c>
    </row>
    <row r="189" customFormat="false" ht="15.75" hidden="false" customHeight="false" outlineLevel="0" collapsed="false">
      <c r="A189" s="142" t="s">
        <v>399</v>
      </c>
      <c r="B189" s="94"/>
      <c r="C189" s="119" t="n">
        <v>500</v>
      </c>
      <c r="D189" s="101" t="n">
        <v>383273</v>
      </c>
    </row>
    <row r="190" customFormat="false" ht="15.75" hidden="false" customHeight="false" outlineLevel="0" collapsed="false">
      <c r="A190" s="151" t="s">
        <v>408</v>
      </c>
      <c r="B190" s="78" t="s">
        <v>409</v>
      </c>
      <c r="C190" s="119"/>
      <c r="D190" s="102" t="n">
        <f aca="false">D191+D192</f>
        <v>50000</v>
      </c>
    </row>
    <row r="191" customFormat="false" ht="19.15" hidden="false" customHeight="true" outlineLevel="0" collapsed="false">
      <c r="A191" s="84" t="s">
        <v>178</v>
      </c>
      <c r="B191" s="94"/>
      <c r="C191" s="93" t="n">
        <v>200</v>
      </c>
      <c r="D191" s="101" t="n">
        <v>14000</v>
      </c>
    </row>
    <row r="192" customFormat="false" ht="19.15" hidden="false" customHeight="true" outlineLevel="0" collapsed="false">
      <c r="A192" s="84" t="s">
        <v>179</v>
      </c>
      <c r="B192" s="94"/>
      <c r="C192" s="93" t="n">
        <v>300</v>
      </c>
      <c r="D192" s="101" t="n">
        <v>36000</v>
      </c>
    </row>
    <row r="193" customFormat="false" ht="31.5" hidden="false" customHeight="false" outlineLevel="0" collapsed="false">
      <c r="A193" s="144" t="s">
        <v>410</v>
      </c>
      <c r="B193" s="81" t="s">
        <v>411</v>
      </c>
      <c r="C193" s="117"/>
      <c r="D193" s="92" t="n">
        <f aca="false">D194</f>
        <v>220000</v>
      </c>
    </row>
    <row r="194" customFormat="false" ht="15.75" hidden="false" customHeight="false" outlineLevel="0" collapsed="false">
      <c r="A194" s="84" t="s">
        <v>179</v>
      </c>
      <c r="B194" s="136"/>
      <c r="C194" s="119" t="n">
        <v>300</v>
      </c>
      <c r="D194" s="101" t="n">
        <v>220000</v>
      </c>
    </row>
    <row r="195" customFormat="false" ht="31.5" hidden="false" customHeight="false" outlineLevel="0" collapsed="false">
      <c r="A195" s="144" t="s">
        <v>412</v>
      </c>
      <c r="B195" s="81" t="s">
        <v>413</v>
      </c>
      <c r="C195" s="119"/>
      <c r="D195" s="92" t="n">
        <f aca="false">D196</f>
        <v>304383</v>
      </c>
    </row>
    <row r="196" customFormat="false" ht="52.5" hidden="false" customHeight="true" outlineLevel="0" collapsed="false">
      <c r="A196" s="84" t="s">
        <v>280</v>
      </c>
      <c r="B196" s="136"/>
      <c r="C196" s="119" t="n">
        <v>100</v>
      </c>
      <c r="D196" s="101" t="n">
        <v>304383</v>
      </c>
    </row>
    <row r="197" customFormat="false" ht="18.75" hidden="false" customHeight="false" outlineLevel="0" collapsed="false">
      <c r="A197" s="152" t="s">
        <v>414</v>
      </c>
      <c r="B197" s="112"/>
      <c r="C197" s="112"/>
      <c r="D197" s="79" t="n">
        <f aca="false">D166+D167</f>
        <v>310522001.48</v>
      </c>
    </row>
  </sheetData>
  <mergeCells count="5">
    <mergeCell ref="B1:D1"/>
    <mergeCell ref="B2:D2"/>
    <mergeCell ref="B3:D3"/>
    <mergeCell ref="B4:D4"/>
    <mergeCell ref="A5:D6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41"/>
    <col collapsed="false" customWidth="true" hidden="false" outlineLevel="0" max="2" min="2" style="0" width="14.85"/>
    <col collapsed="false" customWidth="true" hidden="false" outlineLevel="0" max="3" min="3" style="0" width="6.28"/>
    <col collapsed="false" customWidth="true" hidden="false" outlineLevel="0" max="4" min="4" style="0" width="17.42"/>
    <col collapsed="false" customWidth="true" hidden="false" outlineLevel="0" max="5" min="5" style="0" width="14.7"/>
  </cols>
  <sheetData>
    <row r="1" customFormat="false" ht="15.75" hidden="false" customHeight="false" outlineLevel="0" collapsed="false">
      <c r="A1" s="72"/>
      <c r="B1" s="2" t="s">
        <v>415</v>
      </c>
      <c r="C1" s="2"/>
      <c r="D1" s="2"/>
      <c r="E1" s="2"/>
    </row>
    <row r="2" customFormat="false" ht="15.75" hidden="false" customHeight="false" outlineLevel="0" collapsed="false">
      <c r="A2" s="72"/>
      <c r="B2" s="2" t="s">
        <v>1</v>
      </c>
      <c r="C2" s="2"/>
      <c r="D2" s="2"/>
      <c r="E2" s="2"/>
    </row>
    <row r="3" customFormat="false" ht="15.75" hidden="false" customHeight="false" outlineLevel="0" collapsed="false">
      <c r="A3" s="72"/>
      <c r="B3" s="2" t="s">
        <v>2</v>
      </c>
      <c r="C3" s="2"/>
      <c r="D3" s="2"/>
      <c r="E3" s="2"/>
    </row>
    <row r="4" customFormat="false" ht="12.75" hidden="false" customHeight="false" outlineLevel="0" collapsed="false">
      <c r="A4" s="72"/>
      <c r="B4" s="73" t="s">
        <v>416</v>
      </c>
      <c r="C4" s="73"/>
      <c r="D4" s="73"/>
      <c r="E4" s="73"/>
    </row>
    <row r="5" customFormat="false" ht="13.15" hidden="false" customHeight="true" outlineLevel="0" collapsed="false">
      <c r="A5" s="74" t="s">
        <v>417</v>
      </c>
      <c r="B5" s="74"/>
      <c r="C5" s="74"/>
      <c r="D5" s="74"/>
      <c r="E5" s="74"/>
    </row>
    <row r="6" customFormat="false" ht="57" hidden="false" customHeight="true" outlineLevel="0" collapsed="false">
      <c r="A6" s="74"/>
      <c r="B6" s="74"/>
      <c r="C6" s="74"/>
      <c r="D6" s="74"/>
      <c r="E6" s="74"/>
    </row>
    <row r="7" customFormat="false" ht="12.75" hidden="false" customHeight="false" outlineLevel="0" collapsed="false">
      <c r="A7" s="72"/>
      <c r="B7" s="72"/>
      <c r="C7" s="72"/>
      <c r="D7" s="72"/>
    </row>
    <row r="8" customFormat="false" ht="47.25" hidden="false" customHeight="false" outlineLevel="0" collapsed="false">
      <c r="A8" s="16" t="s">
        <v>166</v>
      </c>
      <c r="B8" s="75" t="s">
        <v>167</v>
      </c>
      <c r="C8" s="75" t="s">
        <v>168</v>
      </c>
      <c r="D8" s="16" t="s">
        <v>158</v>
      </c>
      <c r="E8" s="16" t="s">
        <v>159</v>
      </c>
    </row>
    <row r="9" customFormat="false" ht="48.75" hidden="false" customHeight="true" outlineLevel="0" collapsed="false">
      <c r="A9" s="97" t="s">
        <v>418</v>
      </c>
      <c r="B9" s="77" t="s">
        <v>192</v>
      </c>
      <c r="C9" s="78"/>
      <c r="D9" s="79" t="n">
        <f aca="false">D16+D20+D10</f>
        <v>7168543</v>
      </c>
      <c r="E9" s="79" t="n">
        <f aca="false">E16+E20+E10</f>
        <v>6517321</v>
      </c>
    </row>
    <row r="10" customFormat="false" ht="52.15" hidden="false" customHeight="true" outlineLevel="0" collapsed="false">
      <c r="A10" s="98" t="s">
        <v>419</v>
      </c>
      <c r="B10" s="104" t="s">
        <v>194</v>
      </c>
      <c r="C10" s="106"/>
      <c r="D10" s="24" t="n">
        <f aca="false">D11</f>
        <v>5413156</v>
      </c>
      <c r="E10" s="24" t="n">
        <f aca="false">E11</f>
        <v>4790826</v>
      </c>
    </row>
    <row r="11" customFormat="false" ht="33" hidden="false" customHeight="true" outlineLevel="0" collapsed="false">
      <c r="A11" s="98" t="s">
        <v>195</v>
      </c>
      <c r="B11" s="104" t="s">
        <v>196</v>
      </c>
      <c r="C11" s="106"/>
      <c r="D11" s="24" t="n">
        <f aca="false">D12+D14</f>
        <v>5413156</v>
      </c>
      <c r="E11" s="24" t="n">
        <f aca="false">E12+E14</f>
        <v>4790826</v>
      </c>
    </row>
    <row r="12" customFormat="false" ht="37.5" hidden="false" customHeight="true" outlineLevel="0" collapsed="false">
      <c r="A12" s="59" t="s">
        <v>197</v>
      </c>
      <c r="B12" s="104" t="s">
        <v>198</v>
      </c>
      <c r="C12" s="106"/>
      <c r="D12" s="24" t="n">
        <f aca="false">D13</f>
        <v>251151</v>
      </c>
      <c r="E12" s="24" t="n">
        <f aca="false">E13</f>
        <v>400000</v>
      </c>
    </row>
    <row r="13" customFormat="false" ht="33.6" hidden="false" customHeight="true" outlineLevel="0" collapsed="false">
      <c r="A13" s="153" t="s">
        <v>202</v>
      </c>
      <c r="B13" s="85"/>
      <c r="C13" s="106" t="n">
        <v>400</v>
      </c>
      <c r="D13" s="26" t="n">
        <v>251151</v>
      </c>
      <c r="E13" s="26" t="n">
        <v>400000</v>
      </c>
    </row>
    <row r="14" customFormat="false" ht="37.5" hidden="false" customHeight="true" outlineLevel="0" collapsed="false">
      <c r="A14" s="98" t="s">
        <v>203</v>
      </c>
      <c r="B14" s="104" t="s">
        <v>204</v>
      </c>
      <c r="C14" s="106"/>
      <c r="D14" s="24" t="n">
        <f aca="false">D15</f>
        <v>5162005</v>
      </c>
      <c r="E14" s="24" t="n">
        <f aca="false">E15</f>
        <v>4390826</v>
      </c>
    </row>
    <row r="15" customFormat="false" ht="33.6" hidden="false" customHeight="true" outlineLevel="0" collapsed="false">
      <c r="A15" s="153" t="s">
        <v>202</v>
      </c>
      <c r="B15" s="85"/>
      <c r="C15" s="106" t="n">
        <v>400</v>
      </c>
      <c r="D15" s="26" t="n">
        <v>5162005</v>
      </c>
      <c r="E15" s="26" t="n">
        <v>4390826</v>
      </c>
    </row>
    <row r="16" customFormat="false" ht="48.75" hidden="false" customHeight="true" outlineLevel="0" collapsed="false">
      <c r="A16" s="98" t="s">
        <v>205</v>
      </c>
      <c r="B16" s="104" t="s">
        <v>206</v>
      </c>
      <c r="C16" s="78"/>
      <c r="D16" s="82" t="n">
        <f aca="false">D17</f>
        <v>1655387</v>
      </c>
      <c r="E16" s="82" t="n">
        <f aca="false">E17</f>
        <v>1654495</v>
      </c>
    </row>
    <row r="17" customFormat="false" ht="31.9" hidden="false" customHeight="true" outlineLevel="0" collapsed="false">
      <c r="A17" s="59" t="s">
        <v>207</v>
      </c>
      <c r="B17" s="104" t="s">
        <v>208</v>
      </c>
      <c r="C17" s="78"/>
      <c r="D17" s="82" t="n">
        <f aca="false">D18</f>
        <v>1655387</v>
      </c>
      <c r="E17" s="82" t="n">
        <f aca="false">E18</f>
        <v>1654495</v>
      </c>
    </row>
    <row r="18" customFormat="false" ht="36" hidden="false" customHeight="true" outlineLevel="0" collapsed="false">
      <c r="A18" s="105" t="s">
        <v>209</v>
      </c>
      <c r="B18" s="81" t="s">
        <v>210</v>
      </c>
      <c r="C18" s="78"/>
      <c r="D18" s="82" t="n">
        <f aca="false">D19</f>
        <v>1655387</v>
      </c>
      <c r="E18" s="82" t="n">
        <f aca="false">E19</f>
        <v>1654495</v>
      </c>
    </row>
    <row r="19" customFormat="false" ht="30" hidden="false" customHeight="true" outlineLevel="0" collapsed="false">
      <c r="A19" s="88" t="s">
        <v>179</v>
      </c>
      <c r="B19" s="85"/>
      <c r="C19" s="106" t="n">
        <v>300</v>
      </c>
      <c r="D19" s="101" t="n">
        <v>1655387</v>
      </c>
      <c r="E19" s="101" t="n">
        <v>1654495</v>
      </c>
    </row>
    <row r="20" customFormat="false" ht="48.6" hidden="false" customHeight="true" outlineLevel="0" collapsed="false">
      <c r="A20" s="98" t="s">
        <v>211</v>
      </c>
      <c r="B20" s="104" t="s">
        <v>212</v>
      </c>
      <c r="C20" s="78"/>
      <c r="D20" s="82" t="n">
        <f aca="false">D21</f>
        <v>100000</v>
      </c>
      <c r="E20" s="82" t="n">
        <f aca="false">E21</f>
        <v>72000</v>
      </c>
    </row>
    <row r="21" customFormat="false" ht="60.6" hidden="false" customHeight="true" outlineLevel="0" collapsed="false">
      <c r="A21" s="107" t="s">
        <v>213</v>
      </c>
      <c r="B21" s="104" t="s">
        <v>214</v>
      </c>
      <c r="C21" s="78"/>
      <c r="D21" s="82" t="n">
        <f aca="false">D22+D24</f>
        <v>100000</v>
      </c>
      <c r="E21" s="82" t="n">
        <f aca="false">E22+E24</f>
        <v>72000</v>
      </c>
    </row>
    <row r="22" customFormat="false" ht="39" hidden="false" customHeight="true" outlineLevel="0" collapsed="false">
      <c r="A22" s="105" t="s">
        <v>215</v>
      </c>
      <c r="B22" s="81" t="s">
        <v>216</v>
      </c>
      <c r="C22" s="78"/>
      <c r="D22" s="82" t="n">
        <f aca="false">D23</f>
        <v>30000</v>
      </c>
      <c r="E22" s="82" t="n">
        <f aca="false">E23</f>
        <v>22000</v>
      </c>
    </row>
    <row r="23" customFormat="false" ht="28.9" hidden="false" customHeight="true" outlineLevel="0" collapsed="false">
      <c r="A23" s="88" t="s">
        <v>179</v>
      </c>
      <c r="B23" s="85"/>
      <c r="C23" s="106" t="n">
        <v>300</v>
      </c>
      <c r="D23" s="26" t="n">
        <v>30000</v>
      </c>
      <c r="E23" s="26" t="n">
        <v>22000</v>
      </c>
    </row>
    <row r="24" customFormat="false" ht="54.75" hidden="false" customHeight="true" outlineLevel="0" collapsed="false">
      <c r="A24" s="105" t="s">
        <v>217</v>
      </c>
      <c r="B24" s="81" t="s">
        <v>218</v>
      </c>
      <c r="C24" s="106"/>
      <c r="D24" s="24" t="n">
        <f aca="false">D25</f>
        <v>70000</v>
      </c>
      <c r="E24" s="24" t="n">
        <f aca="false">E25</f>
        <v>50000</v>
      </c>
    </row>
    <row r="25" customFormat="false" ht="28.9" hidden="false" customHeight="true" outlineLevel="0" collapsed="false">
      <c r="A25" s="88" t="s">
        <v>179</v>
      </c>
      <c r="B25" s="85"/>
      <c r="C25" s="106" t="n">
        <v>300</v>
      </c>
      <c r="D25" s="26" t="n">
        <v>70000</v>
      </c>
      <c r="E25" s="26" t="n">
        <v>50000</v>
      </c>
    </row>
    <row r="26" customFormat="false" ht="80.25" hidden="false" customHeight="true" outlineLevel="0" collapsed="false">
      <c r="A26" s="76" t="s">
        <v>231</v>
      </c>
      <c r="B26" s="103" t="s">
        <v>232</v>
      </c>
      <c r="C26" s="78"/>
      <c r="D26" s="79" t="n">
        <f aca="false">D27+D33</f>
        <v>900000</v>
      </c>
      <c r="E26" s="79" t="n">
        <f aca="false">E27+E33</f>
        <v>100000</v>
      </c>
    </row>
    <row r="27" customFormat="false" ht="32.45" hidden="false" customHeight="true" outlineLevel="0" collapsed="false">
      <c r="A27" s="109" t="s">
        <v>239</v>
      </c>
      <c r="B27" s="99" t="s">
        <v>240</v>
      </c>
      <c r="C27" s="86"/>
      <c r="D27" s="82" t="n">
        <f aca="false">D28</f>
        <v>100000</v>
      </c>
      <c r="E27" s="82" t="n">
        <f aca="false">E28</f>
        <v>100000</v>
      </c>
    </row>
    <row r="28" customFormat="false" ht="47.25" hidden="false" customHeight="true" outlineLevel="0" collapsed="false">
      <c r="A28" s="109" t="s">
        <v>241</v>
      </c>
      <c r="B28" s="99" t="s">
        <v>242</v>
      </c>
      <c r="C28" s="86"/>
      <c r="D28" s="82" t="n">
        <f aca="false">D29+D31</f>
        <v>100000</v>
      </c>
      <c r="E28" s="82" t="n">
        <f aca="false">E29+E31</f>
        <v>100000</v>
      </c>
    </row>
    <row r="29" customFormat="false" ht="34.15" hidden="false" customHeight="true" outlineLevel="0" collapsed="false">
      <c r="A29" s="109" t="s">
        <v>243</v>
      </c>
      <c r="B29" s="99" t="s">
        <v>244</v>
      </c>
      <c r="C29" s="86"/>
      <c r="D29" s="82" t="n">
        <f aca="false">D30</f>
        <v>50000</v>
      </c>
      <c r="E29" s="82" t="n">
        <f aca="false">E30</f>
        <v>50000</v>
      </c>
    </row>
    <row r="30" customFormat="false" ht="35.45" hidden="false" customHeight="true" outlineLevel="0" collapsed="false">
      <c r="A30" s="84" t="s">
        <v>178</v>
      </c>
      <c r="B30" s="111"/>
      <c r="C30" s="86" t="n">
        <v>200</v>
      </c>
      <c r="D30" s="87" t="n">
        <v>50000</v>
      </c>
      <c r="E30" s="87" t="n">
        <v>50000</v>
      </c>
    </row>
    <row r="31" customFormat="false" ht="48.75" hidden="false" customHeight="true" outlineLevel="0" collapsed="false">
      <c r="A31" s="109" t="s">
        <v>245</v>
      </c>
      <c r="B31" s="99" t="s">
        <v>246</v>
      </c>
      <c r="C31" s="86"/>
      <c r="D31" s="82" t="n">
        <f aca="false">D32</f>
        <v>50000</v>
      </c>
      <c r="E31" s="82" t="n">
        <f aca="false">E32</f>
        <v>50000</v>
      </c>
    </row>
    <row r="32" customFormat="false" ht="35.45" hidden="false" customHeight="true" outlineLevel="0" collapsed="false">
      <c r="A32" s="84" t="s">
        <v>178</v>
      </c>
      <c r="B32" s="111"/>
      <c r="C32" s="86" t="n">
        <v>200</v>
      </c>
      <c r="D32" s="87" t="n">
        <v>50000</v>
      </c>
      <c r="E32" s="87" t="n">
        <v>50000</v>
      </c>
    </row>
    <row r="33" customFormat="false" ht="47.25" hidden="false" customHeight="true" outlineLevel="0" collapsed="false">
      <c r="A33" s="109" t="s">
        <v>247</v>
      </c>
      <c r="B33" s="99" t="s">
        <v>248</v>
      </c>
      <c r="C33" s="86"/>
      <c r="D33" s="82" t="n">
        <f aca="false">D34</f>
        <v>800000</v>
      </c>
      <c r="E33" s="82" t="n">
        <f aca="false">E34</f>
        <v>0</v>
      </c>
    </row>
    <row r="34" customFormat="false" ht="48" hidden="false" customHeight="true" outlineLevel="0" collapsed="false">
      <c r="A34" s="109" t="s">
        <v>249</v>
      </c>
      <c r="B34" s="99" t="s">
        <v>250</v>
      </c>
      <c r="C34" s="86"/>
      <c r="D34" s="82" t="n">
        <f aca="false">D35</f>
        <v>800000</v>
      </c>
      <c r="E34" s="82" t="n">
        <f aca="false">E35</f>
        <v>0</v>
      </c>
    </row>
    <row r="35" customFormat="false" ht="35.45" hidden="false" customHeight="true" outlineLevel="0" collapsed="false">
      <c r="A35" s="109" t="s">
        <v>251</v>
      </c>
      <c r="B35" s="99" t="s">
        <v>252</v>
      </c>
      <c r="C35" s="86"/>
      <c r="D35" s="82" t="n">
        <f aca="false">D36</f>
        <v>800000</v>
      </c>
      <c r="E35" s="82" t="n">
        <f aca="false">E36</f>
        <v>0</v>
      </c>
    </row>
    <row r="36" customFormat="false" ht="35.45" hidden="false" customHeight="true" outlineLevel="0" collapsed="false">
      <c r="A36" s="84" t="s">
        <v>178</v>
      </c>
      <c r="B36" s="111"/>
      <c r="C36" s="86" t="n">
        <v>200</v>
      </c>
      <c r="D36" s="87" t="n">
        <v>800000</v>
      </c>
      <c r="E36" s="87" t="n">
        <v>0</v>
      </c>
    </row>
    <row r="37" customFormat="false" ht="48" hidden="false" customHeight="true" outlineLevel="0" collapsed="false">
      <c r="A37" s="76" t="s">
        <v>272</v>
      </c>
      <c r="B37" s="77" t="s">
        <v>273</v>
      </c>
      <c r="C37" s="78"/>
      <c r="D37" s="79" t="n">
        <f aca="false">D38+D44+D51</f>
        <v>15106050</v>
      </c>
      <c r="E37" s="79" t="n">
        <f aca="false">E38+E44+E51</f>
        <v>23485000</v>
      </c>
    </row>
    <row r="38" customFormat="false" ht="46.5" hidden="false" customHeight="true" outlineLevel="0" collapsed="false">
      <c r="A38" s="80" t="s">
        <v>274</v>
      </c>
      <c r="B38" s="81" t="s">
        <v>275</v>
      </c>
      <c r="C38" s="78"/>
      <c r="D38" s="82" t="n">
        <f aca="false">D40</f>
        <v>3621050</v>
      </c>
      <c r="E38" s="82" t="n">
        <f aca="false">E40</f>
        <v>8000000</v>
      </c>
    </row>
    <row r="39" customFormat="false" ht="51" hidden="false" customHeight="true" outlineLevel="0" collapsed="false">
      <c r="A39" s="80" t="s">
        <v>276</v>
      </c>
      <c r="B39" s="81" t="s">
        <v>277</v>
      </c>
      <c r="C39" s="78"/>
      <c r="D39" s="82" t="n">
        <f aca="false">D40</f>
        <v>3621050</v>
      </c>
      <c r="E39" s="82" t="n">
        <f aca="false">E40</f>
        <v>8000000</v>
      </c>
    </row>
    <row r="40" customFormat="false" ht="42" hidden="false" customHeight="true" outlineLevel="0" collapsed="false">
      <c r="A40" s="80" t="s">
        <v>420</v>
      </c>
      <c r="B40" s="81" t="s">
        <v>279</v>
      </c>
      <c r="C40" s="78"/>
      <c r="D40" s="82" t="n">
        <f aca="false">D41+D42+D43</f>
        <v>3621050</v>
      </c>
      <c r="E40" s="82" t="n">
        <f aca="false">E41+E42+E43</f>
        <v>8000000</v>
      </c>
    </row>
    <row r="41" customFormat="false" ht="18.6" hidden="false" customHeight="true" outlineLevel="0" collapsed="false">
      <c r="A41" s="115" t="s">
        <v>280</v>
      </c>
      <c r="B41" s="77"/>
      <c r="C41" s="116" t="n">
        <v>100</v>
      </c>
      <c r="D41" s="87" t="n">
        <v>3553607</v>
      </c>
      <c r="E41" s="87" t="n">
        <v>7169939</v>
      </c>
    </row>
    <row r="42" customFormat="false" ht="31.15" hidden="false" customHeight="true" outlineLevel="0" collapsed="false">
      <c r="A42" s="84" t="s">
        <v>178</v>
      </c>
      <c r="B42" s="77"/>
      <c r="C42" s="93" t="n">
        <v>200</v>
      </c>
      <c r="D42" s="87" t="n">
        <v>66400</v>
      </c>
      <c r="E42" s="87" t="n">
        <v>829018</v>
      </c>
    </row>
    <row r="43" customFormat="false" ht="20.45" hidden="false" customHeight="true" outlineLevel="0" collapsed="false">
      <c r="A43" s="84" t="s">
        <v>199</v>
      </c>
      <c r="B43" s="77"/>
      <c r="C43" s="116" t="n">
        <v>800</v>
      </c>
      <c r="D43" s="87" t="n">
        <v>1043</v>
      </c>
      <c r="E43" s="87" t="n">
        <v>1043</v>
      </c>
    </row>
    <row r="44" customFormat="false" ht="33" hidden="false" customHeight="true" outlineLevel="0" collapsed="false">
      <c r="A44" s="80" t="s">
        <v>281</v>
      </c>
      <c r="B44" s="81" t="s">
        <v>282</v>
      </c>
      <c r="C44" s="117"/>
      <c r="D44" s="92" t="n">
        <f aca="false">D45+D49</f>
        <v>11485000</v>
      </c>
      <c r="E44" s="92" t="n">
        <f aca="false">E45+E49</f>
        <v>14485000</v>
      </c>
    </row>
    <row r="45" customFormat="false" ht="48.6" hidden="false" customHeight="true" outlineLevel="0" collapsed="false">
      <c r="A45" s="118" t="s">
        <v>283</v>
      </c>
      <c r="B45" s="81" t="s">
        <v>284</v>
      </c>
      <c r="C45" s="117"/>
      <c r="D45" s="92" t="n">
        <f aca="false">D46</f>
        <v>1235000</v>
      </c>
      <c r="E45" s="92" t="n">
        <f aca="false">E46</f>
        <v>4235000</v>
      </c>
    </row>
    <row r="46" customFormat="false" ht="26.25" hidden="false" customHeight="true" outlineLevel="0" collapsed="false">
      <c r="A46" s="15" t="s">
        <v>285</v>
      </c>
      <c r="B46" s="81" t="s">
        <v>286</v>
      </c>
      <c r="C46" s="117"/>
      <c r="D46" s="92" t="n">
        <f aca="false">D47</f>
        <v>1235000</v>
      </c>
      <c r="E46" s="92" t="n">
        <f aca="false">E47</f>
        <v>4235000</v>
      </c>
    </row>
    <row r="47" customFormat="false" ht="34.5" hidden="false" customHeight="true" outlineLevel="0" collapsed="false">
      <c r="A47" s="84" t="s">
        <v>178</v>
      </c>
      <c r="B47" s="94"/>
      <c r="C47" s="119" t="n">
        <v>200</v>
      </c>
      <c r="D47" s="101" t="n">
        <v>1235000</v>
      </c>
      <c r="E47" s="101" t="n">
        <v>4235000</v>
      </c>
    </row>
    <row r="48" customFormat="false" ht="31.9" hidden="false" customHeight="true" outlineLevel="0" collapsed="false">
      <c r="A48" s="120" t="s">
        <v>287</v>
      </c>
      <c r="B48" s="81" t="s">
        <v>288</v>
      </c>
      <c r="C48" s="93"/>
      <c r="D48" s="92" t="n">
        <f aca="false">D49</f>
        <v>10250000</v>
      </c>
      <c r="E48" s="92" t="n">
        <f aca="false">E49</f>
        <v>10250000</v>
      </c>
    </row>
    <row r="49" customFormat="false" ht="38.45" hidden="false" customHeight="true" outlineLevel="0" collapsed="false">
      <c r="A49" s="105" t="s">
        <v>289</v>
      </c>
      <c r="B49" s="81" t="s">
        <v>290</v>
      </c>
      <c r="C49" s="121"/>
      <c r="D49" s="92" t="n">
        <f aca="false">D50</f>
        <v>10250000</v>
      </c>
      <c r="E49" s="92" t="n">
        <f aca="false">E50</f>
        <v>10250000</v>
      </c>
    </row>
    <row r="50" customFormat="false" ht="17.45" hidden="false" customHeight="true" outlineLevel="0" collapsed="false">
      <c r="A50" s="84" t="s">
        <v>178</v>
      </c>
      <c r="B50" s="94"/>
      <c r="C50" s="93" t="n">
        <v>200</v>
      </c>
      <c r="D50" s="95" t="n">
        <v>10250000</v>
      </c>
      <c r="E50" s="95" t="n">
        <v>10250000</v>
      </c>
    </row>
    <row r="51" customFormat="false" ht="33" hidden="false" customHeight="true" outlineLevel="0" collapsed="false">
      <c r="A51" s="80" t="s">
        <v>299</v>
      </c>
      <c r="B51" s="81" t="s">
        <v>300</v>
      </c>
      <c r="C51" s="106"/>
      <c r="D51" s="95" t="n">
        <f aca="false">D52</f>
        <v>0</v>
      </c>
      <c r="E51" s="95" t="n">
        <f aca="false">E52</f>
        <v>1000000</v>
      </c>
    </row>
    <row r="52" customFormat="false" ht="19.5" hidden="false" customHeight="true" outlineLevel="0" collapsed="false">
      <c r="A52" s="83" t="s">
        <v>301</v>
      </c>
      <c r="B52" s="81" t="s">
        <v>302</v>
      </c>
      <c r="C52" s="106"/>
      <c r="D52" s="95" t="n">
        <f aca="false">D53</f>
        <v>0</v>
      </c>
      <c r="E52" s="95" t="n">
        <f aca="false">E53</f>
        <v>1000000</v>
      </c>
    </row>
    <row r="53" customFormat="false" ht="40.5" hidden="false" customHeight="true" outlineLevel="0" collapsed="false">
      <c r="A53" s="105" t="s">
        <v>303</v>
      </c>
      <c r="B53" s="123" t="s">
        <v>304</v>
      </c>
      <c r="C53" s="106"/>
      <c r="D53" s="95" t="n">
        <f aca="false">D54</f>
        <v>0</v>
      </c>
      <c r="E53" s="95" t="n">
        <f aca="false">E54</f>
        <v>1000000</v>
      </c>
    </row>
    <row r="54" customFormat="false" ht="37.5" hidden="false" customHeight="true" outlineLevel="0" collapsed="false">
      <c r="A54" s="84" t="s">
        <v>178</v>
      </c>
      <c r="B54" s="94"/>
      <c r="C54" s="93" t="n">
        <v>200</v>
      </c>
      <c r="D54" s="95" t="n">
        <v>0</v>
      </c>
      <c r="E54" s="95" t="n">
        <v>1000000</v>
      </c>
    </row>
    <row r="55" customFormat="false" ht="48.75" hidden="false" customHeight="true" outlineLevel="0" collapsed="false">
      <c r="A55" s="76" t="s">
        <v>321</v>
      </c>
      <c r="B55" s="126" t="s">
        <v>322</v>
      </c>
      <c r="C55" s="127"/>
      <c r="D55" s="128" t="n">
        <f aca="false">D56</f>
        <v>3500000</v>
      </c>
      <c r="E55" s="128" t="n">
        <f aca="false">E56</f>
        <v>3500000</v>
      </c>
    </row>
    <row r="56" customFormat="false" ht="86.25" hidden="false" customHeight="true" outlineLevel="0" collapsed="false">
      <c r="A56" s="15" t="s">
        <v>421</v>
      </c>
      <c r="B56" s="81" t="s">
        <v>324</v>
      </c>
      <c r="C56" s="129"/>
      <c r="D56" s="92" t="n">
        <f aca="false">D58</f>
        <v>3500000</v>
      </c>
      <c r="E56" s="92" t="n">
        <f aca="false">E58</f>
        <v>3500000</v>
      </c>
    </row>
    <row r="57" customFormat="false" ht="31.15" hidden="false" customHeight="true" outlineLevel="0" collapsed="false">
      <c r="A57" s="59" t="s">
        <v>325</v>
      </c>
      <c r="B57" s="81" t="s">
        <v>326</v>
      </c>
      <c r="C57" s="129"/>
      <c r="D57" s="92" t="n">
        <f aca="false">D58</f>
        <v>3500000</v>
      </c>
      <c r="E57" s="92" t="n">
        <f aca="false">E58</f>
        <v>3500000</v>
      </c>
    </row>
    <row r="58" customFormat="false" ht="39.6" hidden="false" customHeight="true" outlineLevel="0" collapsed="false">
      <c r="A58" s="15" t="s">
        <v>422</v>
      </c>
      <c r="B58" s="81" t="s">
        <v>328</v>
      </c>
      <c r="C58" s="119"/>
      <c r="D58" s="92" t="n">
        <f aca="false">D59</f>
        <v>3500000</v>
      </c>
      <c r="E58" s="92" t="n">
        <f aca="false">E59</f>
        <v>3500000</v>
      </c>
    </row>
    <row r="59" customFormat="false" ht="31.15" hidden="false" customHeight="true" outlineLevel="0" collapsed="false">
      <c r="A59" s="84" t="s">
        <v>329</v>
      </c>
      <c r="B59" s="94"/>
      <c r="C59" s="93" t="n">
        <v>600</v>
      </c>
      <c r="D59" s="95" t="n">
        <v>3500000</v>
      </c>
      <c r="E59" s="95" t="n">
        <v>3500000</v>
      </c>
    </row>
    <row r="60" customFormat="false" ht="53.25" hidden="false" customHeight="true" outlineLevel="0" collapsed="false">
      <c r="A60" s="76" t="s">
        <v>423</v>
      </c>
      <c r="B60" s="77" t="s">
        <v>341</v>
      </c>
      <c r="C60" s="127"/>
      <c r="D60" s="130" t="n">
        <f aca="false">D61+D81</f>
        <v>102545279</v>
      </c>
      <c r="E60" s="130" t="n">
        <f aca="false">E61+E81</f>
        <v>26486329</v>
      </c>
    </row>
    <row r="61" customFormat="false" ht="45.75" hidden="false" customHeight="true" outlineLevel="0" collapsed="false">
      <c r="A61" s="80" t="s">
        <v>342</v>
      </c>
      <c r="B61" s="81" t="s">
        <v>343</v>
      </c>
      <c r="C61" s="117"/>
      <c r="D61" s="131" t="n">
        <f aca="false">D62+D65+D76</f>
        <v>102445279</v>
      </c>
      <c r="E61" s="131" t="n">
        <f aca="false">E62+E65+E76</f>
        <v>26386329</v>
      </c>
    </row>
    <row r="62" customFormat="false" ht="33.6" hidden="false" customHeight="true" outlineLevel="0" collapsed="false">
      <c r="A62" s="83" t="s">
        <v>344</v>
      </c>
      <c r="B62" s="81" t="s">
        <v>345</v>
      </c>
      <c r="C62" s="117"/>
      <c r="D62" s="131" t="n">
        <f aca="false">D63</f>
        <v>250000</v>
      </c>
      <c r="E62" s="131" t="n">
        <f aca="false">E63</f>
        <v>250000</v>
      </c>
    </row>
    <row r="63" customFormat="false" ht="16.9" hidden="false" customHeight="true" outlineLevel="0" collapsed="false">
      <c r="A63" s="105" t="s">
        <v>346</v>
      </c>
      <c r="B63" s="94" t="s">
        <v>347</v>
      </c>
      <c r="C63" s="117"/>
      <c r="D63" s="132" t="n">
        <f aca="false">D64</f>
        <v>250000</v>
      </c>
      <c r="E63" s="132" t="n">
        <f aca="false">E64</f>
        <v>250000</v>
      </c>
    </row>
    <row r="64" customFormat="false" ht="31.5" hidden="false" customHeight="false" outlineLevel="0" collapsed="false">
      <c r="A64" s="84" t="s">
        <v>178</v>
      </c>
      <c r="B64" s="94"/>
      <c r="C64" s="93" t="n">
        <v>200</v>
      </c>
      <c r="D64" s="133" t="n">
        <v>250000</v>
      </c>
      <c r="E64" s="87" t="n">
        <v>250000</v>
      </c>
    </row>
    <row r="65" customFormat="false" ht="49.9" hidden="false" customHeight="true" outlineLevel="0" collapsed="false">
      <c r="A65" s="113" t="s">
        <v>348</v>
      </c>
      <c r="B65" s="81" t="s">
        <v>349</v>
      </c>
      <c r="C65" s="93"/>
      <c r="D65" s="131" t="n">
        <f aca="false">D66+D68+D70+D72+D74</f>
        <v>93862837</v>
      </c>
      <c r="E65" s="131" t="n">
        <f aca="false">E66+E68+E70+E72+E74</f>
        <v>17803887</v>
      </c>
    </row>
    <row r="66" customFormat="false" ht="36.6" hidden="false" customHeight="true" outlineLevel="0" collapsed="false">
      <c r="A66" s="113" t="s">
        <v>350</v>
      </c>
      <c r="B66" s="81" t="s">
        <v>351</v>
      </c>
      <c r="C66" s="93"/>
      <c r="D66" s="131" t="n">
        <f aca="false">D67</f>
        <v>478975</v>
      </c>
      <c r="E66" s="131" t="n">
        <f aca="false">E67</f>
        <v>478975</v>
      </c>
    </row>
    <row r="67" customFormat="false" ht="34.15" hidden="false" customHeight="true" outlineLevel="0" collapsed="false">
      <c r="A67" s="84" t="s">
        <v>178</v>
      </c>
      <c r="B67" s="81"/>
      <c r="C67" s="93" t="n">
        <v>200</v>
      </c>
      <c r="D67" s="133" t="n">
        <v>478975</v>
      </c>
      <c r="E67" s="133" t="n">
        <v>478975</v>
      </c>
    </row>
    <row r="68" customFormat="false" ht="21.6" hidden="false" customHeight="true" outlineLevel="0" collapsed="false">
      <c r="A68" s="113" t="s">
        <v>346</v>
      </c>
      <c r="B68" s="81" t="s">
        <v>352</v>
      </c>
      <c r="C68" s="93"/>
      <c r="D68" s="131" t="n">
        <f aca="false">D69</f>
        <v>12704402</v>
      </c>
      <c r="E68" s="131" t="n">
        <f aca="false">E69</f>
        <v>8224402</v>
      </c>
    </row>
    <row r="69" customFormat="false" ht="36" hidden="false" customHeight="true" outlineLevel="0" collapsed="false">
      <c r="A69" s="84" t="s">
        <v>178</v>
      </c>
      <c r="B69" s="94"/>
      <c r="C69" s="93" t="n">
        <v>200</v>
      </c>
      <c r="D69" s="133" t="n">
        <v>12704402</v>
      </c>
      <c r="E69" s="133" t="n">
        <v>8224402</v>
      </c>
    </row>
    <row r="70" customFormat="false" ht="51.75" hidden="false" customHeight="true" outlineLevel="0" collapsed="false">
      <c r="A70" s="113" t="s">
        <v>353</v>
      </c>
      <c r="B70" s="94" t="s">
        <v>354</v>
      </c>
      <c r="C70" s="93"/>
      <c r="D70" s="131" t="n">
        <f aca="false">D71</f>
        <v>3578950</v>
      </c>
      <c r="E70" s="131" t="n">
        <f aca="false">E71</f>
        <v>0</v>
      </c>
    </row>
    <row r="71" customFormat="false" ht="33" hidden="false" customHeight="true" outlineLevel="0" collapsed="false">
      <c r="A71" s="84" t="s">
        <v>178</v>
      </c>
      <c r="B71" s="94"/>
      <c r="C71" s="93" t="n">
        <v>200</v>
      </c>
      <c r="D71" s="133" t="n">
        <v>3578950</v>
      </c>
      <c r="E71" s="133" t="n">
        <v>0</v>
      </c>
    </row>
    <row r="72" customFormat="false" ht="36.6" hidden="false" customHeight="true" outlineLevel="0" collapsed="false">
      <c r="A72" s="113" t="s">
        <v>355</v>
      </c>
      <c r="B72" s="94" t="s">
        <v>356</v>
      </c>
      <c r="C72" s="93"/>
      <c r="D72" s="131" t="n">
        <f aca="false">D73</f>
        <v>9100510</v>
      </c>
      <c r="E72" s="131" t="n">
        <f aca="false">E73</f>
        <v>9100510</v>
      </c>
    </row>
    <row r="73" customFormat="false" ht="31.5" hidden="false" customHeight="true" outlineLevel="0" collapsed="false">
      <c r="A73" s="84" t="s">
        <v>178</v>
      </c>
      <c r="B73" s="94"/>
      <c r="C73" s="93" t="n">
        <v>200</v>
      </c>
      <c r="D73" s="133" t="n">
        <v>9100510</v>
      </c>
      <c r="E73" s="133" t="n">
        <v>9100510</v>
      </c>
    </row>
    <row r="74" customFormat="false" ht="33.75" hidden="false" customHeight="true" outlineLevel="0" collapsed="false">
      <c r="A74" s="113" t="s">
        <v>424</v>
      </c>
      <c r="B74" s="134" t="s">
        <v>425</v>
      </c>
      <c r="C74" s="93"/>
      <c r="D74" s="131" t="n">
        <f aca="false">D75</f>
        <v>68000000</v>
      </c>
      <c r="E74" s="131" t="n">
        <f aca="false">E75</f>
        <v>0</v>
      </c>
    </row>
    <row r="75" customFormat="false" ht="34.5" hidden="false" customHeight="true" outlineLevel="0" collapsed="false">
      <c r="A75" s="84" t="s">
        <v>178</v>
      </c>
      <c r="B75" s="134"/>
      <c r="C75" s="93" t="n">
        <v>200</v>
      </c>
      <c r="D75" s="133" t="n">
        <v>68000000</v>
      </c>
      <c r="E75" s="133" t="n">
        <v>0</v>
      </c>
    </row>
    <row r="76" customFormat="false" ht="45.75" hidden="false" customHeight="true" outlineLevel="0" collapsed="false">
      <c r="A76" s="124" t="s">
        <v>357</v>
      </c>
      <c r="B76" s="134" t="s">
        <v>358</v>
      </c>
      <c r="C76" s="93"/>
      <c r="D76" s="131" t="n">
        <f aca="false">D77+D79</f>
        <v>8332442</v>
      </c>
      <c r="E76" s="131" t="n">
        <f aca="false">E77+E79</f>
        <v>8332442</v>
      </c>
    </row>
    <row r="77" customFormat="false" ht="64.5" hidden="false" customHeight="true" outlineLevel="0" collapsed="false">
      <c r="A77" s="124" t="s">
        <v>359</v>
      </c>
      <c r="B77" s="134" t="s">
        <v>360</v>
      </c>
      <c r="C77" s="93"/>
      <c r="D77" s="131" t="n">
        <f aca="false">D78</f>
        <v>416623</v>
      </c>
      <c r="E77" s="131" t="n">
        <f aca="false">E78</f>
        <v>416623</v>
      </c>
    </row>
    <row r="78" customFormat="false" ht="18.6" hidden="false" customHeight="true" outlineLevel="0" collapsed="false">
      <c r="A78" s="84" t="s">
        <v>178</v>
      </c>
      <c r="B78" s="134"/>
      <c r="C78" s="93" t="n">
        <v>200</v>
      </c>
      <c r="D78" s="133" t="n">
        <v>416623</v>
      </c>
      <c r="E78" s="133" t="n">
        <v>416623</v>
      </c>
    </row>
    <row r="79" customFormat="false" ht="48.75" hidden="false" customHeight="true" outlineLevel="0" collapsed="false">
      <c r="A79" s="124" t="s">
        <v>361</v>
      </c>
      <c r="B79" s="134" t="s">
        <v>362</v>
      </c>
      <c r="C79" s="93"/>
      <c r="D79" s="131" t="n">
        <f aca="false">D80</f>
        <v>7915819</v>
      </c>
      <c r="E79" s="131" t="n">
        <f aca="false">E80</f>
        <v>7915819</v>
      </c>
    </row>
    <row r="80" customFormat="false" ht="18.6" hidden="false" customHeight="true" outlineLevel="0" collapsed="false">
      <c r="A80" s="84" t="s">
        <v>178</v>
      </c>
      <c r="B80" s="134"/>
      <c r="C80" s="93" t="n">
        <v>200</v>
      </c>
      <c r="D80" s="133" t="n">
        <v>7915819</v>
      </c>
      <c r="E80" s="133" t="n">
        <v>7915819</v>
      </c>
    </row>
    <row r="81" customFormat="false" ht="34.9" hidden="false" customHeight="true" outlineLevel="0" collapsed="false">
      <c r="A81" s="23" t="s">
        <v>369</v>
      </c>
      <c r="B81" s="94" t="s">
        <v>370</v>
      </c>
      <c r="C81" s="119"/>
      <c r="D81" s="102" t="n">
        <f aca="false">D82</f>
        <v>100000</v>
      </c>
      <c r="E81" s="102" t="n">
        <f aca="false">E82</f>
        <v>100000</v>
      </c>
    </row>
    <row r="82" customFormat="false" ht="34.9" hidden="false" customHeight="true" outlineLevel="0" collapsed="false">
      <c r="A82" s="23" t="s">
        <v>371</v>
      </c>
      <c r="B82" s="94" t="s">
        <v>372</v>
      </c>
      <c r="C82" s="119"/>
      <c r="D82" s="102" t="n">
        <f aca="false">D83</f>
        <v>100000</v>
      </c>
      <c r="E82" s="102" t="n">
        <f aca="false">E83</f>
        <v>100000</v>
      </c>
    </row>
    <row r="83" customFormat="false" ht="25.5" hidden="false" customHeight="true" outlineLevel="0" collapsed="false">
      <c r="A83" s="135" t="s">
        <v>373</v>
      </c>
      <c r="B83" s="94" t="s">
        <v>374</v>
      </c>
      <c r="C83" s="119"/>
      <c r="D83" s="102" t="n">
        <f aca="false">D84</f>
        <v>100000</v>
      </c>
      <c r="E83" s="102" t="n">
        <f aca="false">E84</f>
        <v>100000</v>
      </c>
    </row>
    <row r="84" customFormat="false" ht="40.5" hidden="false" customHeight="true" outlineLevel="0" collapsed="false">
      <c r="A84" s="84" t="s">
        <v>178</v>
      </c>
      <c r="B84" s="94"/>
      <c r="C84" s="119" t="n">
        <v>200</v>
      </c>
      <c r="D84" s="101" t="n">
        <v>100000</v>
      </c>
      <c r="E84" s="101" t="n">
        <v>100000</v>
      </c>
    </row>
    <row r="85" customFormat="false" ht="15.75" hidden="false" customHeight="false" outlineLevel="0" collapsed="false">
      <c r="A85" s="76" t="s">
        <v>387</v>
      </c>
      <c r="B85" s="136"/>
      <c r="C85" s="93"/>
      <c r="D85" s="137" t="n">
        <f aca="false">D9+D26+D37+D55+D60</f>
        <v>129219872</v>
      </c>
      <c r="E85" s="137" t="n">
        <f aca="false">E9+E26+E37+E55+E60</f>
        <v>60088650</v>
      </c>
    </row>
    <row r="86" customFormat="false" ht="15.75" hidden="false" customHeight="false" outlineLevel="0" collapsed="false">
      <c r="A86" s="138" t="s">
        <v>388</v>
      </c>
      <c r="B86" s="77" t="s">
        <v>389</v>
      </c>
      <c r="C86" s="139"/>
      <c r="D86" s="128" t="n">
        <f aca="false">D87+D89+D91+D95+D97+D99+D102</f>
        <v>12270400</v>
      </c>
      <c r="E86" s="128" t="n">
        <f aca="false">E87+E89+E91+E95+E97+E99+E102</f>
        <v>12863141</v>
      </c>
    </row>
    <row r="87" customFormat="false" ht="15.75" hidden="false" customHeight="false" outlineLevel="0" collapsed="false">
      <c r="A87" s="59" t="s">
        <v>390</v>
      </c>
      <c r="B87" s="81" t="s">
        <v>391</v>
      </c>
      <c r="C87" s="127"/>
      <c r="D87" s="92" t="n">
        <f aca="false">D88</f>
        <v>1042000</v>
      </c>
      <c r="E87" s="92" t="n">
        <f aca="false">E88</f>
        <v>1042000</v>
      </c>
    </row>
    <row r="88" customFormat="false" ht="63" hidden="false" customHeight="false" outlineLevel="0" collapsed="false">
      <c r="A88" s="140" t="s">
        <v>280</v>
      </c>
      <c r="B88" s="141"/>
      <c r="C88" s="93" t="n">
        <v>100</v>
      </c>
      <c r="D88" s="95" t="n">
        <v>1042000</v>
      </c>
      <c r="E88" s="95" t="n">
        <v>1042000</v>
      </c>
    </row>
    <row r="89" customFormat="false" ht="31.5" hidden="false" customHeight="false" outlineLevel="0" collapsed="false">
      <c r="A89" s="105" t="s">
        <v>392</v>
      </c>
      <c r="B89" s="81" t="s">
        <v>393</v>
      </c>
      <c r="C89" s="117"/>
      <c r="D89" s="92" t="n">
        <f aca="false">D90</f>
        <v>224000</v>
      </c>
      <c r="E89" s="92" t="n">
        <f aca="false">E90</f>
        <v>224000</v>
      </c>
    </row>
    <row r="90" customFormat="false" ht="63" hidden="false" customHeight="false" outlineLevel="0" collapsed="false">
      <c r="A90" s="84" t="s">
        <v>394</v>
      </c>
      <c r="B90" s="136"/>
      <c r="C90" s="116" t="n">
        <v>100</v>
      </c>
      <c r="D90" s="95" t="n">
        <v>224000</v>
      </c>
      <c r="E90" s="95" t="n">
        <v>224000</v>
      </c>
    </row>
    <row r="91" customFormat="false" ht="15.75" hidden="false" customHeight="false" outlineLevel="0" collapsed="false">
      <c r="A91" s="59" t="s">
        <v>395</v>
      </c>
      <c r="B91" s="81" t="s">
        <v>396</v>
      </c>
      <c r="C91" s="117" t="n">
        <v>0</v>
      </c>
      <c r="D91" s="92" t="n">
        <f aca="false">D92+D93+D94</f>
        <v>10191000</v>
      </c>
      <c r="E91" s="92" t="n">
        <f aca="false">E92+E93+E94</f>
        <v>10191000</v>
      </c>
    </row>
    <row r="92" customFormat="false" ht="63" hidden="false" customHeight="false" outlineLevel="0" collapsed="false">
      <c r="A92" s="84" t="s">
        <v>280</v>
      </c>
      <c r="B92" s="136"/>
      <c r="C92" s="93" t="n">
        <v>100</v>
      </c>
      <c r="D92" s="95" t="n">
        <v>9038000</v>
      </c>
      <c r="E92" s="95" t="n">
        <v>9038000</v>
      </c>
    </row>
    <row r="93" customFormat="false" ht="31.5" hidden="false" customHeight="false" outlineLevel="0" collapsed="false">
      <c r="A93" s="84" t="s">
        <v>178</v>
      </c>
      <c r="B93" s="94"/>
      <c r="C93" s="93" t="n">
        <v>200</v>
      </c>
      <c r="D93" s="95" t="n">
        <v>1093000</v>
      </c>
      <c r="E93" s="95" t="n">
        <v>1093000</v>
      </c>
    </row>
    <row r="94" customFormat="false" ht="15.75" hidden="false" customHeight="false" outlineLevel="0" collapsed="false">
      <c r="A94" s="84" t="s">
        <v>199</v>
      </c>
      <c r="B94" s="85"/>
      <c r="C94" s="86" t="n">
        <v>800</v>
      </c>
      <c r="D94" s="87" t="n">
        <v>60000</v>
      </c>
      <c r="E94" s="95" t="n">
        <v>60000</v>
      </c>
    </row>
    <row r="95" customFormat="false" ht="31.5" hidden="false" customHeight="false" outlineLevel="0" collapsed="false">
      <c r="A95" s="15" t="s">
        <v>426</v>
      </c>
      <c r="B95" s="143" t="s">
        <v>401</v>
      </c>
      <c r="C95" s="117"/>
      <c r="D95" s="92" t="n">
        <f aca="false">D96</f>
        <v>350000</v>
      </c>
      <c r="E95" s="92" t="n">
        <f aca="false">E96</f>
        <v>350000</v>
      </c>
    </row>
    <row r="96" customFormat="false" ht="15.75" hidden="false" customHeight="false" outlineLevel="0" collapsed="false">
      <c r="A96" s="30" t="s">
        <v>199</v>
      </c>
      <c r="B96" s="86"/>
      <c r="C96" s="119" t="n">
        <v>800</v>
      </c>
      <c r="D96" s="101" t="n">
        <v>350000</v>
      </c>
      <c r="E96" s="154" t="n">
        <v>350000</v>
      </c>
    </row>
    <row r="97" customFormat="false" ht="15.75" hidden="false" customHeight="false" outlineLevel="0" collapsed="false">
      <c r="A97" s="59" t="s">
        <v>402</v>
      </c>
      <c r="B97" s="78" t="s">
        <v>403</v>
      </c>
      <c r="C97" s="121"/>
      <c r="D97" s="92" t="n">
        <f aca="false">D98</f>
        <v>200000</v>
      </c>
      <c r="E97" s="92" t="n">
        <f aca="false">E98</f>
        <v>200000</v>
      </c>
    </row>
    <row r="98" customFormat="false" ht="31.5" hidden="false" customHeight="false" outlineLevel="0" collapsed="false">
      <c r="A98" s="84" t="s">
        <v>178</v>
      </c>
      <c r="B98" s="94"/>
      <c r="C98" s="93" t="n">
        <v>200</v>
      </c>
      <c r="D98" s="95" t="n">
        <v>200000</v>
      </c>
      <c r="E98" s="154" t="n">
        <v>200000</v>
      </c>
    </row>
    <row r="99" customFormat="false" ht="15.75" hidden="false" customHeight="false" outlineLevel="0" collapsed="false">
      <c r="A99" s="144" t="s">
        <v>404</v>
      </c>
      <c r="B99" s="78" t="s">
        <v>405</v>
      </c>
      <c r="C99" s="121"/>
      <c r="D99" s="92" t="n">
        <f aca="false">D100+D101</f>
        <v>43400</v>
      </c>
      <c r="E99" s="92" t="n">
        <f aca="false">E100+E101</f>
        <v>636141</v>
      </c>
    </row>
    <row r="100" customFormat="false" ht="31.5" hidden="false" customHeight="false" outlineLevel="0" collapsed="false">
      <c r="A100" s="84" t="s">
        <v>178</v>
      </c>
      <c r="B100" s="94"/>
      <c r="C100" s="93" t="n">
        <v>200</v>
      </c>
      <c r="D100" s="95" t="n">
        <v>23400</v>
      </c>
      <c r="E100" s="95" t="n">
        <v>616141</v>
      </c>
    </row>
    <row r="101" customFormat="false" ht="15.75" hidden="false" customHeight="false" outlineLevel="0" collapsed="false">
      <c r="A101" s="84" t="s">
        <v>179</v>
      </c>
      <c r="B101" s="145"/>
      <c r="C101" s="146" t="n">
        <v>300</v>
      </c>
      <c r="D101" s="147" t="n">
        <v>20000</v>
      </c>
      <c r="E101" s="95" t="n">
        <v>20000</v>
      </c>
    </row>
    <row r="102" customFormat="false" ht="31.5" hidden="false" customHeight="false" outlineLevel="0" collapsed="false">
      <c r="A102" s="144" t="s">
        <v>410</v>
      </c>
      <c r="B102" s="81" t="s">
        <v>411</v>
      </c>
      <c r="C102" s="117"/>
      <c r="D102" s="92" t="n">
        <f aca="false">D103</f>
        <v>220000</v>
      </c>
      <c r="E102" s="92" t="n">
        <f aca="false">E103</f>
        <v>220000</v>
      </c>
    </row>
    <row r="103" customFormat="false" ht="15.75" hidden="false" customHeight="false" outlineLevel="0" collapsed="false">
      <c r="A103" s="84" t="s">
        <v>179</v>
      </c>
      <c r="B103" s="136"/>
      <c r="C103" s="119" t="n">
        <v>300</v>
      </c>
      <c r="D103" s="101" t="n">
        <v>220000</v>
      </c>
      <c r="E103" s="101" t="n">
        <v>220000</v>
      </c>
    </row>
    <row r="104" customFormat="false" ht="15.75" hidden="false" customHeight="false" outlineLevel="0" collapsed="false">
      <c r="A104" s="144" t="s">
        <v>427</v>
      </c>
      <c r="B104" s="136"/>
      <c r="C104" s="119"/>
      <c r="D104" s="102" t="n">
        <v>1300000</v>
      </c>
      <c r="E104" s="102" t="n">
        <v>2700000</v>
      </c>
    </row>
    <row r="105" customFormat="false" ht="18.75" hidden="false" customHeight="false" outlineLevel="0" collapsed="false">
      <c r="A105" s="152" t="s">
        <v>414</v>
      </c>
      <c r="B105" s="112"/>
      <c r="C105" s="112"/>
      <c r="D105" s="79" t="n">
        <f aca="false">D85+D86+D104</f>
        <v>142790272</v>
      </c>
      <c r="E105" s="79" t="n">
        <f aca="false">E85+E86+E104</f>
        <v>75651791</v>
      </c>
    </row>
  </sheetData>
  <mergeCells count="5">
    <mergeCell ref="B1:E1"/>
    <mergeCell ref="B2:E2"/>
    <mergeCell ref="B3:E3"/>
    <mergeCell ref="B4:E4"/>
    <mergeCell ref="A5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A4" activeCellId="0" sqref="A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45.7"/>
    <col collapsed="false" customWidth="true" hidden="false" outlineLevel="0" max="2" min="2" style="156" width="5.99"/>
    <col collapsed="false" customWidth="true" hidden="false" outlineLevel="0" max="3" min="3" style="156" width="5.85"/>
    <col collapsed="false" customWidth="true" hidden="false" outlineLevel="0" max="4" min="4" style="156" width="4.99"/>
    <col collapsed="false" customWidth="true" hidden="false" outlineLevel="0" max="5" min="5" style="156" width="15.56"/>
    <col collapsed="false" customWidth="true" hidden="false" outlineLevel="0" max="6" min="6" style="156" width="5.71"/>
    <col collapsed="false" customWidth="true" hidden="false" outlineLevel="0" max="7" min="7" style="156" width="16.28"/>
    <col collapsed="false" customWidth="true" hidden="false" outlineLevel="0" max="8" min="8" style="156" width="17.42"/>
    <col collapsed="false" customWidth="false" hidden="false" outlineLevel="0" max="257" min="9" style="72" width="9.14"/>
  </cols>
  <sheetData>
    <row r="1" s="158" customFormat="true" ht="15.75" hidden="false" customHeight="true" outlineLevel="0" collapsed="false">
      <c r="A1" s="157" t="s">
        <v>428</v>
      </c>
      <c r="B1" s="157"/>
      <c r="C1" s="157"/>
      <c r="D1" s="157"/>
      <c r="E1" s="157"/>
      <c r="F1" s="157"/>
      <c r="G1" s="157"/>
      <c r="H1" s="157"/>
    </row>
    <row r="2" customFormat="false" ht="15.75" hidden="false" customHeight="false" outlineLevel="0" collapsed="false">
      <c r="A2" s="159" t="s">
        <v>429</v>
      </c>
      <c r="B2" s="159"/>
      <c r="C2" s="159"/>
      <c r="D2" s="159"/>
      <c r="E2" s="159"/>
      <c r="F2" s="159"/>
      <c r="G2" s="159"/>
      <c r="H2" s="159"/>
    </row>
    <row r="3" customFormat="false" ht="15.75" hidden="false" customHeight="false" outlineLevel="0" collapsed="false">
      <c r="A3" s="159" t="s">
        <v>430</v>
      </c>
      <c r="B3" s="159"/>
      <c r="C3" s="159"/>
      <c r="D3" s="159"/>
      <c r="E3" s="159"/>
      <c r="F3" s="159"/>
      <c r="G3" s="159"/>
      <c r="H3" s="159"/>
    </row>
    <row r="4" customFormat="false" ht="15.75" hidden="false" customHeight="false" outlineLevel="0" collapsed="false">
      <c r="A4" s="160" t="s">
        <v>431</v>
      </c>
      <c r="B4" s="160"/>
      <c r="C4" s="160"/>
      <c r="D4" s="160"/>
      <c r="E4" s="160"/>
      <c r="F4" s="160"/>
      <c r="G4" s="160"/>
      <c r="H4" s="160"/>
    </row>
    <row r="5" customFormat="false" ht="12.75" hidden="false" customHeight="true" outlineLevel="0" collapsed="false">
      <c r="A5" s="161"/>
      <c r="B5" s="162"/>
      <c r="C5" s="162"/>
      <c r="D5" s="162"/>
      <c r="E5" s="162"/>
      <c r="F5" s="162"/>
      <c r="G5" s="162"/>
      <c r="H5" s="162"/>
    </row>
    <row r="6" customFormat="false" ht="15.75" hidden="false" customHeight="false" outlineLevel="0" collapsed="false">
      <c r="A6" s="163" t="s">
        <v>432</v>
      </c>
      <c r="B6" s="163"/>
      <c r="C6" s="163"/>
      <c r="D6" s="163"/>
      <c r="E6" s="163"/>
      <c r="F6" s="163"/>
      <c r="G6" s="163"/>
      <c r="H6" s="163"/>
    </row>
    <row r="7" customFormat="false" ht="15.75" hidden="false" customHeight="false" outlineLevel="0" collapsed="false">
      <c r="A7" s="163" t="s">
        <v>433</v>
      </c>
      <c r="B7" s="163"/>
      <c r="C7" s="163"/>
      <c r="D7" s="163"/>
      <c r="E7" s="163"/>
      <c r="F7" s="163"/>
      <c r="G7" s="163"/>
      <c r="H7" s="163"/>
    </row>
    <row r="8" customFormat="false" ht="17.25" hidden="false" customHeight="true" outlineLevel="0" collapsed="false">
      <c r="A8" s="163"/>
      <c r="B8" s="163"/>
      <c r="C8" s="163"/>
      <c r="D8" s="163"/>
      <c r="E8" s="163"/>
      <c r="F8" s="163"/>
      <c r="G8" s="163"/>
      <c r="H8" s="163"/>
    </row>
    <row r="9" customFormat="false" ht="10.5" hidden="false" customHeight="true" outlineLevel="0" collapsed="false">
      <c r="A9" s="164"/>
      <c r="B9" s="165" t="s">
        <v>434</v>
      </c>
      <c r="C9" s="165"/>
      <c r="D9" s="165"/>
      <c r="E9" s="165"/>
      <c r="F9" s="165"/>
      <c r="G9" s="166" t="s">
        <v>435</v>
      </c>
      <c r="H9" s="166" t="s">
        <v>436</v>
      </c>
    </row>
    <row r="10" customFormat="false" ht="13.15" hidden="false" customHeight="true" outlineLevel="0" collapsed="false">
      <c r="A10" s="164"/>
      <c r="B10" s="167" t="s">
        <v>437</v>
      </c>
      <c r="C10" s="167" t="s">
        <v>438</v>
      </c>
      <c r="D10" s="168" t="s">
        <v>439</v>
      </c>
      <c r="E10" s="167" t="s">
        <v>440</v>
      </c>
      <c r="F10" s="167" t="s">
        <v>441</v>
      </c>
      <c r="G10" s="166"/>
      <c r="H10" s="166"/>
    </row>
    <row r="11" customFormat="false" ht="12.75" hidden="false" customHeight="false" outlineLevel="0" collapsed="false">
      <c r="A11" s="164"/>
      <c r="B11" s="167"/>
      <c r="C11" s="167"/>
      <c r="D11" s="168"/>
      <c r="E11" s="167"/>
      <c r="F11" s="167"/>
      <c r="G11" s="166"/>
      <c r="H11" s="166"/>
    </row>
    <row r="12" customFormat="false" ht="6.75" hidden="false" customHeight="true" outlineLevel="0" collapsed="false">
      <c r="A12" s="164"/>
      <c r="B12" s="167"/>
      <c r="C12" s="167"/>
      <c r="D12" s="168"/>
      <c r="E12" s="167"/>
      <c r="F12" s="167"/>
      <c r="G12" s="166"/>
      <c r="H12" s="166"/>
    </row>
    <row r="13" customFormat="false" ht="13.5" hidden="false" customHeight="false" outlineLevel="0" collapsed="false">
      <c r="A13" s="169" t="n">
        <v>1</v>
      </c>
      <c r="B13" s="169" t="n">
        <v>2</v>
      </c>
      <c r="C13" s="169" t="n">
        <v>3</v>
      </c>
      <c r="D13" s="169" t="n">
        <v>4</v>
      </c>
      <c r="E13" s="169" t="n">
        <v>5</v>
      </c>
      <c r="F13" s="169" t="n">
        <v>6</v>
      </c>
      <c r="G13" s="169" t="n">
        <v>7</v>
      </c>
      <c r="H13" s="169" t="n">
        <v>8</v>
      </c>
    </row>
    <row r="14" customFormat="false" ht="41.45" hidden="false" customHeight="true" outlineLevel="0" collapsed="false">
      <c r="A14" s="170" t="s">
        <v>442</v>
      </c>
      <c r="B14" s="171" t="n">
        <v>874</v>
      </c>
      <c r="C14" s="172" t="n">
        <v>0</v>
      </c>
      <c r="D14" s="172" t="n">
        <v>0</v>
      </c>
      <c r="E14" s="173" t="n">
        <v>0</v>
      </c>
      <c r="F14" s="174" t="n">
        <v>0</v>
      </c>
      <c r="G14" s="175" t="n">
        <f aca="false">G15+G41+G47+G58+G79+G84+G86+G91</f>
        <v>310522001.48</v>
      </c>
      <c r="H14" s="175" t="n">
        <f aca="false">H15+H41+H47+H58+H79+H84+H86+H91</f>
        <v>232544508.48</v>
      </c>
    </row>
    <row r="15" customFormat="false" ht="18" hidden="false" customHeight="true" outlineLevel="0" collapsed="false">
      <c r="A15" s="176" t="s">
        <v>443</v>
      </c>
      <c r="B15" s="177"/>
      <c r="C15" s="178" t="n">
        <v>1</v>
      </c>
      <c r="D15" s="178" t="n">
        <v>0</v>
      </c>
      <c r="E15" s="141" t="n">
        <v>0</v>
      </c>
      <c r="F15" s="179" t="n">
        <v>0</v>
      </c>
      <c r="G15" s="180" t="n">
        <f aca="false">G16+G17+G18+G19+G20+G21+G22+G23+G24+G25+G26+G27+G28+G29+G30+G33+G34++G35+G36+G37+G38+G31+G32+G39+G40</f>
        <v>16819510.13</v>
      </c>
      <c r="H15" s="180" t="n">
        <f aca="false">H16+H17+H18+H19+H20+H21+H22+H24+H34+H33+H37+H23+H40</f>
        <v>267707</v>
      </c>
    </row>
    <row r="16" customFormat="false" ht="97.15" hidden="false" customHeight="true" outlineLevel="0" collapsed="false">
      <c r="A16" s="15" t="s">
        <v>444</v>
      </c>
      <c r="B16" s="181"/>
      <c r="C16" s="182" t="n">
        <v>1</v>
      </c>
      <c r="D16" s="182" t="n">
        <v>2</v>
      </c>
      <c r="E16" s="81" t="s">
        <v>391</v>
      </c>
      <c r="F16" s="91" t="n">
        <v>100</v>
      </c>
      <c r="G16" s="183" t="n">
        <f aca="false">'Приложение 3'!D168</f>
        <v>1080700</v>
      </c>
      <c r="H16" s="184"/>
    </row>
    <row r="17" customFormat="false" ht="157.5" hidden="false" customHeight="true" outlineLevel="0" collapsed="false">
      <c r="A17" s="185" t="s">
        <v>445</v>
      </c>
      <c r="B17" s="181"/>
      <c r="C17" s="182" t="n">
        <v>1</v>
      </c>
      <c r="D17" s="182" t="n">
        <v>2</v>
      </c>
      <c r="E17" s="81" t="s">
        <v>413</v>
      </c>
      <c r="F17" s="91" t="n">
        <v>100</v>
      </c>
      <c r="G17" s="183" t="n">
        <v>61376</v>
      </c>
      <c r="H17" s="184" t="n">
        <v>61376</v>
      </c>
    </row>
    <row r="18" customFormat="false" ht="111" hidden="false" customHeight="true" outlineLevel="0" collapsed="false">
      <c r="A18" s="105" t="s">
        <v>446</v>
      </c>
      <c r="B18" s="186"/>
      <c r="C18" s="182" t="n">
        <v>1</v>
      </c>
      <c r="D18" s="182" t="n">
        <v>3</v>
      </c>
      <c r="E18" s="81" t="s">
        <v>393</v>
      </c>
      <c r="F18" s="91" t="n">
        <v>100</v>
      </c>
      <c r="G18" s="183" t="n">
        <v>74000</v>
      </c>
      <c r="H18" s="184"/>
    </row>
    <row r="19" customFormat="false" ht="96.6" hidden="false" customHeight="true" outlineLevel="0" collapsed="false">
      <c r="A19" s="90" t="s">
        <v>447</v>
      </c>
      <c r="B19" s="177"/>
      <c r="C19" s="182" t="n">
        <v>1</v>
      </c>
      <c r="D19" s="182" t="n">
        <v>4</v>
      </c>
      <c r="E19" s="81" t="s">
        <v>396</v>
      </c>
      <c r="F19" s="91" t="n">
        <v>100</v>
      </c>
      <c r="G19" s="183" t="n">
        <v>9204055</v>
      </c>
      <c r="H19" s="184"/>
    </row>
    <row r="20" customFormat="false" ht="50.45" hidden="false" customHeight="true" outlineLevel="0" collapsed="false">
      <c r="A20" s="113" t="s">
        <v>448</v>
      </c>
      <c r="B20" s="187"/>
      <c r="C20" s="182" t="n">
        <v>1</v>
      </c>
      <c r="D20" s="182" t="n">
        <v>4</v>
      </c>
      <c r="E20" s="81" t="s">
        <v>396</v>
      </c>
      <c r="F20" s="91" t="n">
        <v>200</v>
      </c>
      <c r="G20" s="183" t="n">
        <v>1345245</v>
      </c>
      <c r="H20" s="184"/>
    </row>
    <row r="21" customFormat="false" ht="35.25" hidden="false" customHeight="true" outlineLevel="0" collapsed="false">
      <c r="A21" s="113" t="s">
        <v>449</v>
      </c>
      <c r="B21" s="188"/>
      <c r="C21" s="182" t="n">
        <v>1</v>
      </c>
      <c r="D21" s="182" t="n">
        <v>4</v>
      </c>
      <c r="E21" s="81" t="s">
        <v>396</v>
      </c>
      <c r="F21" s="91" t="n">
        <v>800</v>
      </c>
      <c r="G21" s="183" t="n">
        <v>60000</v>
      </c>
      <c r="H21" s="184"/>
    </row>
    <row r="22" customFormat="false" ht="159.75" hidden="false" customHeight="true" outlineLevel="0" collapsed="false">
      <c r="A22" s="185" t="s">
        <v>445</v>
      </c>
      <c r="B22" s="189"/>
      <c r="C22" s="190" t="n">
        <v>1</v>
      </c>
      <c r="D22" s="190" t="n">
        <v>4</v>
      </c>
      <c r="E22" s="81" t="s">
        <v>413</v>
      </c>
      <c r="F22" s="91" t="n">
        <v>100</v>
      </c>
      <c r="G22" s="183" t="n">
        <v>194613</v>
      </c>
      <c r="H22" s="184" t="n">
        <v>194613</v>
      </c>
    </row>
    <row r="23" customFormat="false" ht="52.5" hidden="false" customHeight="true" outlineLevel="0" collapsed="false">
      <c r="A23" s="59" t="s">
        <v>450</v>
      </c>
      <c r="B23" s="189"/>
      <c r="C23" s="190" t="n">
        <v>1</v>
      </c>
      <c r="D23" s="190" t="n">
        <v>6</v>
      </c>
      <c r="E23" s="81" t="s">
        <v>398</v>
      </c>
      <c r="F23" s="91" t="n">
        <v>500</v>
      </c>
      <c r="G23" s="183" t="n">
        <v>218000</v>
      </c>
      <c r="H23" s="184"/>
    </row>
    <row r="24" customFormat="false" ht="33" hidden="false" customHeight="true" outlineLevel="0" collapsed="false">
      <c r="A24" s="15" t="s">
        <v>451</v>
      </c>
      <c r="B24" s="191"/>
      <c r="C24" s="190" t="n">
        <v>1</v>
      </c>
      <c r="D24" s="192" t="n">
        <v>11</v>
      </c>
      <c r="E24" s="78" t="s">
        <v>401</v>
      </c>
      <c r="F24" s="91" t="n">
        <v>800</v>
      </c>
      <c r="G24" s="183" t="n">
        <v>205000</v>
      </c>
      <c r="H24" s="184"/>
    </row>
    <row r="25" customFormat="false" ht="87.75" hidden="false" customHeight="true" outlineLevel="0" collapsed="false">
      <c r="A25" s="151" t="s">
        <v>452</v>
      </c>
      <c r="B25" s="187"/>
      <c r="C25" s="182" t="n">
        <v>1</v>
      </c>
      <c r="D25" s="182" t="n">
        <v>13</v>
      </c>
      <c r="E25" s="193" t="s">
        <v>190</v>
      </c>
      <c r="F25" s="91" t="n">
        <v>200</v>
      </c>
      <c r="G25" s="183" t="n">
        <f aca="false">'Приложение 3'!D22</f>
        <v>63000</v>
      </c>
      <c r="H25" s="184"/>
    </row>
    <row r="26" customFormat="false" ht="102.75" hidden="false" customHeight="true" outlineLevel="0" collapsed="false">
      <c r="A26" s="151" t="s">
        <v>453</v>
      </c>
      <c r="B26" s="187"/>
      <c r="C26" s="182" t="n">
        <v>1</v>
      </c>
      <c r="D26" s="182" t="n">
        <v>13</v>
      </c>
      <c r="E26" s="193" t="s">
        <v>304</v>
      </c>
      <c r="F26" s="91" t="n">
        <v>200</v>
      </c>
      <c r="G26" s="183" t="n">
        <v>262578</v>
      </c>
      <c r="H26" s="184"/>
    </row>
    <row r="27" customFormat="false" ht="143.25" hidden="false" customHeight="true" outlineLevel="0" collapsed="false">
      <c r="A27" s="59" t="s">
        <v>454</v>
      </c>
      <c r="B27" s="187"/>
      <c r="C27" s="182" t="n">
        <v>1</v>
      </c>
      <c r="D27" s="182" t="n">
        <v>13</v>
      </c>
      <c r="E27" s="193" t="s">
        <v>306</v>
      </c>
      <c r="F27" s="91" t="n">
        <v>200</v>
      </c>
      <c r="G27" s="183" t="n">
        <v>900000</v>
      </c>
      <c r="H27" s="184"/>
    </row>
    <row r="28" customFormat="false" ht="120.75" hidden="false" customHeight="true" outlineLevel="0" collapsed="false">
      <c r="A28" s="151" t="s">
        <v>455</v>
      </c>
      <c r="B28" s="187"/>
      <c r="C28" s="182" t="n">
        <v>1</v>
      </c>
      <c r="D28" s="182" t="n">
        <v>13</v>
      </c>
      <c r="E28" s="78" t="s">
        <v>337</v>
      </c>
      <c r="F28" s="91" t="n">
        <v>200</v>
      </c>
      <c r="G28" s="183" t="n">
        <v>50000</v>
      </c>
      <c r="H28" s="184"/>
    </row>
    <row r="29" customFormat="false" ht="111.75" hidden="false" customHeight="true" outlineLevel="0" collapsed="false">
      <c r="A29" s="151" t="s">
        <v>456</v>
      </c>
      <c r="B29" s="187"/>
      <c r="C29" s="182" t="n">
        <v>1</v>
      </c>
      <c r="D29" s="182" t="n">
        <v>13</v>
      </c>
      <c r="E29" s="78" t="s">
        <v>339</v>
      </c>
      <c r="F29" s="91" t="n">
        <v>200</v>
      </c>
      <c r="G29" s="183" t="n">
        <v>372850</v>
      </c>
      <c r="H29" s="184"/>
    </row>
    <row r="30" customFormat="false" ht="99.75" hidden="false" customHeight="true" outlineLevel="0" collapsed="false">
      <c r="A30" s="151" t="s">
        <v>457</v>
      </c>
      <c r="B30" s="187"/>
      <c r="C30" s="182" t="n">
        <v>1</v>
      </c>
      <c r="D30" s="182" t="n">
        <v>13</v>
      </c>
      <c r="E30" s="78" t="s">
        <v>386</v>
      </c>
      <c r="F30" s="91" t="n">
        <v>200</v>
      </c>
      <c r="G30" s="183" t="n">
        <v>100000</v>
      </c>
      <c r="H30" s="184"/>
    </row>
    <row r="31" customFormat="false" ht="72" hidden="false" customHeight="true" outlineLevel="0" collapsed="false">
      <c r="A31" s="151" t="s">
        <v>458</v>
      </c>
      <c r="B31" s="187"/>
      <c r="C31" s="182" t="n">
        <v>1</v>
      </c>
      <c r="D31" s="182" t="n">
        <v>13</v>
      </c>
      <c r="E31" s="78" t="s">
        <v>401</v>
      </c>
      <c r="F31" s="91" t="n">
        <v>200</v>
      </c>
      <c r="G31" s="183" t="n">
        <v>90000</v>
      </c>
      <c r="H31" s="184"/>
    </row>
    <row r="32" customFormat="false" ht="63" hidden="false" customHeight="true" outlineLevel="0" collapsed="false">
      <c r="A32" s="151" t="s">
        <v>459</v>
      </c>
      <c r="B32" s="187"/>
      <c r="C32" s="182" t="n">
        <v>1</v>
      </c>
      <c r="D32" s="182" t="n">
        <v>13</v>
      </c>
      <c r="E32" s="78" t="s">
        <v>401</v>
      </c>
      <c r="F32" s="91" t="n">
        <v>300</v>
      </c>
      <c r="G32" s="183" t="n">
        <v>55000</v>
      </c>
      <c r="H32" s="184"/>
    </row>
    <row r="33" customFormat="false" ht="57" hidden="false" customHeight="true" outlineLevel="0" collapsed="false">
      <c r="A33" s="15" t="s">
        <v>460</v>
      </c>
      <c r="B33" s="188"/>
      <c r="C33" s="182" t="n">
        <v>1</v>
      </c>
      <c r="D33" s="182" t="n">
        <v>13</v>
      </c>
      <c r="E33" s="78" t="s">
        <v>403</v>
      </c>
      <c r="F33" s="194" t="n">
        <v>200</v>
      </c>
      <c r="G33" s="183" t="n">
        <v>270000</v>
      </c>
      <c r="H33" s="184"/>
    </row>
    <row r="34" customFormat="false" ht="52.9" hidden="false" customHeight="true" outlineLevel="0" collapsed="false">
      <c r="A34" s="15" t="s">
        <v>461</v>
      </c>
      <c r="B34" s="188"/>
      <c r="C34" s="182" t="n">
        <v>1</v>
      </c>
      <c r="D34" s="182" t="n">
        <v>13</v>
      </c>
      <c r="E34" s="78" t="s">
        <v>405</v>
      </c>
      <c r="F34" s="194" t="n">
        <v>200</v>
      </c>
      <c r="G34" s="183" t="n">
        <v>1741367.13</v>
      </c>
      <c r="H34" s="184"/>
    </row>
    <row r="35" customFormat="false" ht="50.45" hidden="false" customHeight="true" outlineLevel="0" collapsed="false">
      <c r="A35" s="15" t="s">
        <v>462</v>
      </c>
      <c r="B35" s="188"/>
      <c r="C35" s="182" t="n">
        <v>1</v>
      </c>
      <c r="D35" s="182" t="n">
        <v>13</v>
      </c>
      <c r="E35" s="78" t="s">
        <v>405</v>
      </c>
      <c r="F35" s="194" t="n">
        <v>300</v>
      </c>
      <c r="G35" s="183" t="n">
        <v>20000</v>
      </c>
      <c r="H35" s="184"/>
    </row>
    <row r="36" customFormat="false" ht="38.25" hidden="false" customHeight="true" outlineLevel="0" collapsed="false">
      <c r="A36" s="15" t="s">
        <v>463</v>
      </c>
      <c r="B36" s="188"/>
      <c r="C36" s="182" t="n">
        <v>1</v>
      </c>
      <c r="D36" s="182" t="n">
        <v>13</v>
      </c>
      <c r="E36" s="78" t="s">
        <v>405</v>
      </c>
      <c r="F36" s="194" t="n">
        <v>800</v>
      </c>
      <c r="G36" s="183" t="n">
        <v>206735</v>
      </c>
      <c r="H36" s="184"/>
    </row>
    <row r="37" customFormat="false" ht="41.45" hidden="false" customHeight="true" outlineLevel="0" collapsed="false">
      <c r="A37" s="15" t="s">
        <v>464</v>
      </c>
      <c r="B37" s="188"/>
      <c r="C37" s="182" t="n">
        <v>1</v>
      </c>
      <c r="D37" s="182" t="n">
        <v>13</v>
      </c>
      <c r="E37" s="78" t="s">
        <v>407</v>
      </c>
      <c r="F37" s="194" t="n">
        <v>500</v>
      </c>
      <c r="G37" s="183" t="n">
        <v>183273</v>
      </c>
      <c r="H37" s="184"/>
    </row>
    <row r="38" customFormat="false" ht="49.15" hidden="false" customHeight="true" outlineLevel="0" collapsed="false">
      <c r="A38" s="195" t="s">
        <v>465</v>
      </c>
      <c r="B38" s="188"/>
      <c r="C38" s="182" t="n">
        <v>1</v>
      </c>
      <c r="D38" s="182" t="n">
        <v>13</v>
      </c>
      <c r="E38" s="78" t="s">
        <v>409</v>
      </c>
      <c r="F38" s="194" t="n">
        <v>200</v>
      </c>
      <c r="G38" s="183" t="n">
        <v>14000</v>
      </c>
      <c r="H38" s="184"/>
    </row>
    <row r="39" customFormat="false" ht="49.15" hidden="false" customHeight="true" outlineLevel="0" collapsed="false">
      <c r="A39" s="195" t="s">
        <v>466</v>
      </c>
      <c r="B39" s="188"/>
      <c r="C39" s="182" t="n">
        <v>1</v>
      </c>
      <c r="D39" s="182" t="n">
        <v>13</v>
      </c>
      <c r="E39" s="78" t="s">
        <v>409</v>
      </c>
      <c r="F39" s="194" t="n">
        <v>300</v>
      </c>
      <c r="G39" s="183" t="n">
        <v>36000</v>
      </c>
      <c r="H39" s="184"/>
    </row>
    <row r="40" customFormat="false" ht="156.75" hidden="false" customHeight="true" outlineLevel="0" collapsed="false">
      <c r="A40" s="185" t="s">
        <v>445</v>
      </c>
      <c r="B40" s="188"/>
      <c r="C40" s="182" t="n">
        <v>1</v>
      </c>
      <c r="D40" s="182" t="n">
        <v>13</v>
      </c>
      <c r="E40" s="193" t="s">
        <v>413</v>
      </c>
      <c r="F40" s="194" t="n">
        <v>100</v>
      </c>
      <c r="G40" s="183" t="n">
        <v>11718</v>
      </c>
      <c r="H40" s="184" t="n">
        <v>11718</v>
      </c>
    </row>
    <row r="41" customFormat="false" ht="33.6" hidden="false" customHeight="true" outlineLevel="0" collapsed="false">
      <c r="A41" s="176" t="s">
        <v>467</v>
      </c>
      <c r="B41" s="196"/>
      <c r="C41" s="197" t="n">
        <v>3</v>
      </c>
      <c r="D41" s="178" t="n">
        <v>0</v>
      </c>
      <c r="E41" s="141" t="n">
        <v>0</v>
      </c>
      <c r="F41" s="179" t="n">
        <v>0</v>
      </c>
      <c r="G41" s="198" t="n">
        <f aca="false">G42+G43+G44+G45+G46</f>
        <v>30553.32</v>
      </c>
      <c r="H41" s="198"/>
    </row>
    <row r="42" customFormat="false" ht="127.5" hidden="false" customHeight="true" outlineLevel="0" collapsed="false">
      <c r="A42" s="15" t="s">
        <v>468</v>
      </c>
      <c r="B42" s="188"/>
      <c r="C42" s="182" t="n">
        <v>3</v>
      </c>
      <c r="D42" s="182" t="n">
        <v>9</v>
      </c>
      <c r="E42" s="148" t="s">
        <v>244</v>
      </c>
      <c r="F42" s="91" t="n">
        <v>200</v>
      </c>
      <c r="G42" s="183" t="n">
        <v>0</v>
      </c>
      <c r="H42" s="184"/>
    </row>
    <row r="43" customFormat="false" ht="148.5" hidden="false" customHeight="true" outlineLevel="0" collapsed="false">
      <c r="A43" s="199" t="s">
        <v>469</v>
      </c>
      <c r="B43" s="200"/>
      <c r="C43" s="182" t="n">
        <v>3</v>
      </c>
      <c r="D43" s="182" t="n">
        <v>10</v>
      </c>
      <c r="E43" s="99" t="s">
        <v>238</v>
      </c>
      <c r="F43" s="91" t="n">
        <v>200</v>
      </c>
      <c r="G43" s="201" t="n">
        <v>29253.32</v>
      </c>
      <c r="H43" s="202"/>
    </row>
    <row r="44" customFormat="false" ht="162.75" hidden="false" customHeight="true" outlineLevel="0" collapsed="false">
      <c r="A44" s="199" t="s">
        <v>470</v>
      </c>
      <c r="B44" s="200"/>
      <c r="C44" s="182" t="n">
        <v>3</v>
      </c>
      <c r="D44" s="182" t="n">
        <v>10</v>
      </c>
      <c r="E44" s="81" t="s">
        <v>246</v>
      </c>
      <c r="F44" s="91" t="n">
        <v>200</v>
      </c>
      <c r="G44" s="201" t="n">
        <v>0</v>
      </c>
      <c r="H44" s="202"/>
    </row>
    <row r="45" customFormat="false" ht="69.75" hidden="false" customHeight="true" outlineLevel="0" collapsed="false">
      <c r="A45" s="199" t="s">
        <v>471</v>
      </c>
      <c r="B45" s="200"/>
      <c r="C45" s="182" t="n">
        <v>3</v>
      </c>
      <c r="D45" s="182" t="n">
        <v>10</v>
      </c>
      <c r="E45" s="81" t="s">
        <v>252</v>
      </c>
      <c r="F45" s="91" t="n">
        <v>200</v>
      </c>
      <c r="G45" s="201" t="n">
        <v>0</v>
      </c>
      <c r="H45" s="202"/>
    </row>
    <row r="46" customFormat="false" ht="53.25" hidden="false" customHeight="true" outlineLevel="0" collapsed="false">
      <c r="A46" s="199" t="s">
        <v>472</v>
      </c>
      <c r="B46" s="200"/>
      <c r="C46" s="182" t="n">
        <v>3</v>
      </c>
      <c r="D46" s="182" t="n">
        <v>10</v>
      </c>
      <c r="E46" s="81" t="s">
        <v>252</v>
      </c>
      <c r="F46" s="91" t="n">
        <v>800</v>
      </c>
      <c r="G46" s="201" t="n">
        <v>1300</v>
      </c>
      <c r="H46" s="202"/>
    </row>
    <row r="47" customFormat="false" ht="26.45" hidden="false" customHeight="true" outlineLevel="0" collapsed="false">
      <c r="A47" s="176" t="s">
        <v>473</v>
      </c>
      <c r="B47" s="177"/>
      <c r="C47" s="178" t="n">
        <v>4</v>
      </c>
      <c r="D47" s="178"/>
      <c r="E47" s="141"/>
      <c r="F47" s="179"/>
      <c r="G47" s="180" t="n">
        <f aca="false">G48+G49+G50+G51+G53+G54+G55+G56+G57+G52</f>
        <v>40418542.05</v>
      </c>
      <c r="H47" s="180" t="n">
        <f aca="false">H48+H49+H50+H51+H53+H54+H55+H56+H57</f>
        <v>17016329</v>
      </c>
    </row>
    <row r="48" customFormat="false" ht="114" hidden="false" customHeight="true" outlineLevel="0" collapsed="false">
      <c r="A48" s="23" t="s">
        <v>474</v>
      </c>
      <c r="B48" s="203"/>
      <c r="C48" s="182" t="n">
        <v>4</v>
      </c>
      <c r="D48" s="182" t="n">
        <v>8</v>
      </c>
      <c r="E48" s="81" t="s">
        <v>368</v>
      </c>
      <c r="F48" s="91" t="n">
        <v>200</v>
      </c>
      <c r="G48" s="183" t="n">
        <v>1460000</v>
      </c>
      <c r="H48" s="202"/>
    </row>
    <row r="49" customFormat="false" ht="95.25" hidden="false" customHeight="true" outlineLevel="0" collapsed="false">
      <c r="A49" s="59" t="s">
        <v>475</v>
      </c>
      <c r="B49" s="204"/>
      <c r="C49" s="205" t="n">
        <v>4</v>
      </c>
      <c r="D49" s="205" t="n">
        <v>9</v>
      </c>
      <c r="E49" s="81" t="s">
        <v>347</v>
      </c>
      <c r="F49" s="91" t="n">
        <v>200</v>
      </c>
      <c r="G49" s="201" t="n">
        <v>1112535.95</v>
      </c>
      <c r="H49" s="206"/>
    </row>
    <row r="50" customFormat="false" ht="108.75" hidden="false" customHeight="true" outlineLevel="0" collapsed="false">
      <c r="A50" s="144" t="s">
        <v>476</v>
      </c>
      <c r="B50" s="187"/>
      <c r="C50" s="182" t="n">
        <v>4</v>
      </c>
      <c r="D50" s="182" t="n">
        <v>9</v>
      </c>
      <c r="E50" s="81" t="s">
        <v>351</v>
      </c>
      <c r="F50" s="91" t="n">
        <v>200</v>
      </c>
      <c r="G50" s="201" t="n">
        <v>478975</v>
      </c>
      <c r="H50" s="206"/>
    </row>
    <row r="51" customFormat="false" ht="99" hidden="false" customHeight="true" outlineLevel="0" collapsed="false">
      <c r="A51" s="113" t="s">
        <v>477</v>
      </c>
      <c r="B51" s="187"/>
      <c r="C51" s="182" t="n">
        <v>4</v>
      </c>
      <c r="D51" s="182" t="n">
        <v>9</v>
      </c>
      <c r="E51" s="81" t="s">
        <v>352</v>
      </c>
      <c r="F51" s="91" t="n">
        <v>200</v>
      </c>
      <c r="G51" s="201" t="n">
        <v>14130502.97</v>
      </c>
      <c r="H51" s="207"/>
    </row>
    <row r="52" customFormat="false" ht="88.5" hidden="false" customHeight="true" outlineLevel="0" collapsed="false">
      <c r="A52" s="113" t="s">
        <v>478</v>
      </c>
      <c r="B52" s="187"/>
      <c r="C52" s="182" t="n">
        <v>4</v>
      </c>
      <c r="D52" s="182" t="n">
        <v>9</v>
      </c>
      <c r="E52" s="81" t="s">
        <v>354</v>
      </c>
      <c r="F52" s="91" t="n">
        <v>200</v>
      </c>
      <c r="G52" s="201" t="n">
        <v>1413333.33</v>
      </c>
      <c r="H52" s="207"/>
    </row>
    <row r="53" customFormat="false" ht="118.5" hidden="false" customHeight="true" outlineLevel="0" collapsed="false">
      <c r="A53" s="113" t="s">
        <v>479</v>
      </c>
      <c r="B53" s="187"/>
      <c r="C53" s="182" t="n">
        <v>4</v>
      </c>
      <c r="D53" s="182" t="n">
        <v>9</v>
      </c>
      <c r="E53" s="81" t="s">
        <v>356</v>
      </c>
      <c r="F53" s="91" t="n">
        <v>200</v>
      </c>
      <c r="G53" s="201" t="n">
        <v>9100510</v>
      </c>
      <c r="H53" s="207" t="n">
        <v>9100510</v>
      </c>
    </row>
    <row r="54" customFormat="false" ht="144.75" hidden="false" customHeight="true" outlineLevel="0" collapsed="false">
      <c r="A54" s="113" t="s">
        <v>480</v>
      </c>
      <c r="B54" s="187"/>
      <c r="C54" s="182" t="n">
        <v>4</v>
      </c>
      <c r="D54" s="182" t="n">
        <v>9</v>
      </c>
      <c r="E54" s="81" t="s">
        <v>360</v>
      </c>
      <c r="F54" s="91" t="n">
        <v>200</v>
      </c>
      <c r="G54" s="201" t="n">
        <v>1199865.8</v>
      </c>
      <c r="H54" s="207"/>
    </row>
    <row r="55" customFormat="false" ht="132.75" hidden="false" customHeight="true" outlineLevel="0" collapsed="false">
      <c r="A55" s="113" t="s">
        <v>481</v>
      </c>
      <c r="B55" s="187"/>
      <c r="C55" s="182" t="n">
        <v>4</v>
      </c>
      <c r="D55" s="182" t="n">
        <v>9</v>
      </c>
      <c r="E55" s="81" t="s">
        <v>362</v>
      </c>
      <c r="F55" s="91" t="n">
        <v>200</v>
      </c>
      <c r="G55" s="201" t="n">
        <v>7915819</v>
      </c>
      <c r="H55" s="207" t="n">
        <v>7915819</v>
      </c>
    </row>
    <row r="56" customFormat="false" ht="98.25" hidden="false" customHeight="true" outlineLevel="0" collapsed="false">
      <c r="A56" s="113" t="s">
        <v>482</v>
      </c>
      <c r="B56" s="187"/>
      <c r="C56" s="182" t="n">
        <v>4</v>
      </c>
      <c r="D56" s="182" t="n">
        <v>9</v>
      </c>
      <c r="E56" s="81" t="s">
        <v>374</v>
      </c>
      <c r="F56" s="91" t="n">
        <v>200</v>
      </c>
      <c r="G56" s="201" t="n">
        <v>107000</v>
      </c>
      <c r="H56" s="207"/>
    </row>
    <row r="57" customFormat="false" ht="160.5" hidden="false" customHeight="true" outlineLevel="0" collapsed="false">
      <c r="A57" s="208" t="s">
        <v>483</v>
      </c>
      <c r="B57" s="203"/>
      <c r="C57" s="182" t="n">
        <v>4</v>
      </c>
      <c r="D57" s="182" t="n">
        <v>12</v>
      </c>
      <c r="E57" s="81" t="s">
        <v>328</v>
      </c>
      <c r="F57" s="91" t="n">
        <v>600</v>
      </c>
      <c r="G57" s="183" t="n">
        <v>3500000</v>
      </c>
      <c r="H57" s="184"/>
    </row>
    <row r="58" customFormat="false" ht="25.15" hidden="false" customHeight="true" outlineLevel="0" collapsed="false">
      <c r="A58" s="176" t="s">
        <v>484</v>
      </c>
      <c r="B58" s="196"/>
      <c r="C58" s="178" t="n">
        <v>5</v>
      </c>
      <c r="D58" s="178" t="n">
        <v>0</v>
      </c>
      <c r="E58" s="141" t="n">
        <v>0</v>
      </c>
      <c r="F58" s="179" t="n">
        <v>0</v>
      </c>
      <c r="G58" s="180" t="n">
        <f aca="false">G59+G60+G61+G62+G63+G64+G65+G66+G67+G69+G70+G71+G72+G73+G74+G75+G76+G77+G68+G78</f>
        <v>248564725.67</v>
      </c>
      <c r="H58" s="180" t="n">
        <f aca="false">H59+H60+H61+H62+H63+H64+H65+H66+H67+H69+H70+H71+H72+H73+H74+H75+H76+H77+H68+H78</f>
        <v>212976786.48</v>
      </c>
    </row>
    <row r="59" customFormat="false" ht="123" hidden="false" customHeight="true" outlineLevel="0" collapsed="false">
      <c r="A59" s="80" t="s">
        <v>485</v>
      </c>
      <c r="B59" s="196"/>
      <c r="C59" s="182" t="n">
        <v>5</v>
      </c>
      <c r="D59" s="182" t="n">
        <v>1</v>
      </c>
      <c r="E59" s="209" t="s">
        <v>198</v>
      </c>
      <c r="F59" s="91" t="n">
        <v>800</v>
      </c>
      <c r="G59" s="183" t="n">
        <v>200000</v>
      </c>
      <c r="H59" s="180"/>
    </row>
    <row r="60" customFormat="false" ht="134.25" hidden="false" customHeight="true" outlineLevel="0" collapsed="false">
      <c r="A60" s="80" t="s">
        <v>486</v>
      </c>
      <c r="B60" s="196"/>
      <c r="C60" s="182" t="n">
        <v>5</v>
      </c>
      <c r="D60" s="182" t="n">
        <v>1</v>
      </c>
      <c r="E60" s="209" t="s">
        <v>201</v>
      </c>
      <c r="F60" s="91" t="n">
        <v>400</v>
      </c>
      <c r="G60" s="183" t="n">
        <v>83653685</v>
      </c>
      <c r="H60" s="183" t="n">
        <v>83653685</v>
      </c>
    </row>
    <row r="61" customFormat="false" ht="102" hidden="false" customHeight="true" outlineLevel="0" collapsed="false">
      <c r="A61" s="80" t="s">
        <v>487</v>
      </c>
      <c r="B61" s="196"/>
      <c r="C61" s="182" t="n">
        <v>5</v>
      </c>
      <c r="D61" s="182" t="n">
        <v>1</v>
      </c>
      <c r="E61" s="209" t="s">
        <v>201</v>
      </c>
      <c r="F61" s="91" t="n">
        <v>800</v>
      </c>
      <c r="G61" s="183" t="n">
        <v>46722624</v>
      </c>
      <c r="H61" s="183" t="n">
        <v>46722624</v>
      </c>
    </row>
    <row r="62" customFormat="false" ht="74.25" hidden="false" customHeight="true" outlineLevel="0" collapsed="false">
      <c r="A62" s="80" t="s">
        <v>488</v>
      </c>
      <c r="B62" s="196"/>
      <c r="C62" s="182" t="n">
        <v>5</v>
      </c>
      <c r="D62" s="182" t="n">
        <v>1</v>
      </c>
      <c r="E62" s="209" t="s">
        <v>204</v>
      </c>
      <c r="F62" s="91" t="n">
        <v>800</v>
      </c>
      <c r="G62" s="183" t="n">
        <v>1748098</v>
      </c>
      <c r="H62" s="183" t="n">
        <v>1748098</v>
      </c>
    </row>
    <row r="63" customFormat="false" ht="97.5" hidden="false" customHeight="true" outlineLevel="0" collapsed="false">
      <c r="A63" s="80" t="s">
        <v>489</v>
      </c>
      <c r="B63" s="196"/>
      <c r="C63" s="182" t="n">
        <v>5</v>
      </c>
      <c r="D63" s="182" t="n">
        <v>2</v>
      </c>
      <c r="E63" s="209" t="s">
        <v>296</v>
      </c>
      <c r="F63" s="91" t="n">
        <v>400</v>
      </c>
      <c r="G63" s="183" t="n">
        <v>2267648</v>
      </c>
      <c r="H63" s="183"/>
    </row>
    <row r="64" customFormat="false" ht="97.5" hidden="false" customHeight="true" outlineLevel="0" collapsed="false">
      <c r="A64" s="80" t="s">
        <v>490</v>
      </c>
      <c r="B64" s="196"/>
      <c r="C64" s="182" t="n">
        <v>5</v>
      </c>
      <c r="D64" s="182" t="n">
        <v>2</v>
      </c>
      <c r="E64" s="209" t="s">
        <v>298</v>
      </c>
      <c r="F64" s="91" t="n">
        <v>400</v>
      </c>
      <c r="G64" s="183" t="n">
        <v>9698592</v>
      </c>
      <c r="H64" s="183" t="n">
        <v>9698592</v>
      </c>
    </row>
    <row r="65" customFormat="false" ht="177.75" hidden="false" customHeight="true" outlineLevel="0" collapsed="false">
      <c r="A65" s="80" t="s">
        <v>491</v>
      </c>
      <c r="B65" s="187"/>
      <c r="C65" s="182" t="n">
        <v>5</v>
      </c>
      <c r="D65" s="182" t="n">
        <v>2</v>
      </c>
      <c r="E65" s="209" t="s">
        <v>312</v>
      </c>
      <c r="F65" s="91" t="n">
        <v>800</v>
      </c>
      <c r="G65" s="183" t="n">
        <v>2800000</v>
      </c>
      <c r="H65" s="210"/>
    </row>
    <row r="66" customFormat="false" ht="81.75" hidden="false" customHeight="true" outlineLevel="0" collapsed="false">
      <c r="A66" s="80" t="s">
        <v>492</v>
      </c>
      <c r="B66" s="187"/>
      <c r="C66" s="182" t="n">
        <v>5</v>
      </c>
      <c r="D66" s="182" t="n">
        <v>2</v>
      </c>
      <c r="E66" s="209" t="s">
        <v>318</v>
      </c>
      <c r="F66" s="91" t="n">
        <v>200</v>
      </c>
      <c r="G66" s="183" t="n">
        <v>97707.48</v>
      </c>
      <c r="H66" s="183" t="n">
        <v>97707.48</v>
      </c>
    </row>
    <row r="67" customFormat="false" ht="98.25" hidden="false" customHeight="true" outlineLevel="0" collapsed="false">
      <c r="A67" s="80" t="s">
        <v>493</v>
      </c>
      <c r="B67" s="187"/>
      <c r="C67" s="182" t="n">
        <v>5</v>
      </c>
      <c r="D67" s="182" t="n">
        <v>2</v>
      </c>
      <c r="E67" s="209" t="s">
        <v>318</v>
      </c>
      <c r="F67" s="91" t="n">
        <v>400</v>
      </c>
      <c r="G67" s="183" t="n">
        <v>7977129.6</v>
      </c>
      <c r="H67" s="183" t="n">
        <v>7898404</v>
      </c>
    </row>
    <row r="68" customFormat="false" ht="84" hidden="false" customHeight="true" outlineLevel="0" collapsed="false">
      <c r="A68" s="80" t="s">
        <v>494</v>
      </c>
      <c r="B68" s="187"/>
      <c r="C68" s="182" t="n">
        <v>5</v>
      </c>
      <c r="D68" s="182" t="n">
        <v>2</v>
      </c>
      <c r="E68" s="209" t="s">
        <v>320</v>
      </c>
      <c r="F68" s="91" t="n">
        <v>400</v>
      </c>
      <c r="G68" s="183" t="n">
        <v>31001000</v>
      </c>
      <c r="H68" s="183" t="n">
        <v>31001000</v>
      </c>
    </row>
    <row r="69" customFormat="false" ht="100.5" hidden="false" customHeight="true" outlineLevel="0" collapsed="false">
      <c r="A69" s="80" t="s">
        <v>495</v>
      </c>
      <c r="B69" s="187"/>
      <c r="C69" s="182" t="n">
        <v>5</v>
      </c>
      <c r="D69" s="182" t="n">
        <v>2</v>
      </c>
      <c r="E69" s="209" t="s">
        <v>382</v>
      </c>
      <c r="F69" s="91" t="n">
        <v>200</v>
      </c>
      <c r="G69" s="183" t="n">
        <v>14301</v>
      </c>
      <c r="H69" s="210"/>
    </row>
    <row r="70" customFormat="false" ht="117.75" hidden="false" customHeight="true" outlineLevel="0" collapsed="false">
      <c r="A70" s="80" t="s">
        <v>496</v>
      </c>
      <c r="B70" s="187"/>
      <c r="C70" s="182" t="n">
        <v>5</v>
      </c>
      <c r="D70" s="182" t="n">
        <v>3</v>
      </c>
      <c r="E70" s="209" t="s">
        <v>226</v>
      </c>
      <c r="F70" s="91" t="n">
        <v>200</v>
      </c>
      <c r="G70" s="183" t="n">
        <v>5975415.79</v>
      </c>
      <c r="H70" s="183"/>
    </row>
    <row r="71" customFormat="false" ht="87" hidden="false" customHeight="true" outlineLevel="0" collapsed="false">
      <c r="A71" s="80" t="s">
        <v>497</v>
      </c>
      <c r="B71" s="187"/>
      <c r="C71" s="182" t="n">
        <v>5</v>
      </c>
      <c r="D71" s="182" t="n">
        <v>3</v>
      </c>
      <c r="E71" s="209" t="s">
        <v>230</v>
      </c>
      <c r="F71" s="91" t="n">
        <v>200</v>
      </c>
      <c r="G71" s="183" t="n">
        <v>32069400</v>
      </c>
      <c r="H71" s="183" t="n">
        <v>32120000</v>
      </c>
    </row>
    <row r="72" customFormat="false" ht="81.6" hidden="false" customHeight="true" outlineLevel="0" collapsed="false">
      <c r="A72" s="15" t="s">
        <v>498</v>
      </c>
      <c r="B72" s="187"/>
      <c r="C72" s="182" t="n">
        <v>5</v>
      </c>
      <c r="D72" s="182" t="n">
        <v>3</v>
      </c>
      <c r="E72" s="81" t="s">
        <v>286</v>
      </c>
      <c r="F72" s="91" t="n">
        <v>200</v>
      </c>
      <c r="G72" s="183" t="n">
        <v>3851229.21</v>
      </c>
      <c r="H72" s="184"/>
    </row>
    <row r="73" customFormat="false" ht="115.5" hidden="false" customHeight="true" outlineLevel="0" collapsed="false">
      <c r="A73" s="15" t="s">
        <v>499</v>
      </c>
      <c r="B73" s="188"/>
      <c r="C73" s="182" t="n">
        <v>5</v>
      </c>
      <c r="D73" s="182" t="n">
        <v>3</v>
      </c>
      <c r="E73" s="81" t="s">
        <v>290</v>
      </c>
      <c r="F73" s="91" t="n">
        <v>200</v>
      </c>
      <c r="G73" s="183" t="n">
        <v>10746516.59</v>
      </c>
      <c r="H73" s="184"/>
    </row>
    <row r="74" customFormat="false" ht="72" hidden="false" customHeight="true" outlineLevel="0" collapsed="false">
      <c r="A74" s="195" t="s">
        <v>500</v>
      </c>
      <c r="B74" s="188"/>
      <c r="C74" s="182" t="n">
        <v>5</v>
      </c>
      <c r="D74" s="182" t="n">
        <v>3</v>
      </c>
      <c r="E74" s="81" t="s">
        <v>386</v>
      </c>
      <c r="F74" s="91" t="n">
        <v>200</v>
      </c>
      <c r="G74" s="183" t="n">
        <v>349100</v>
      </c>
      <c r="H74" s="211"/>
    </row>
    <row r="75" customFormat="false" ht="187.5" hidden="false" customHeight="true" outlineLevel="0" collapsed="false">
      <c r="A75" s="90" t="s">
        <v>501</v>
      </c>
      <c r="B75" s="212"/>
      <c r="C75" s="182" t="n">
        <v>5</v>
      </c>
      <c r="D75" s="182" t="n">
        <v>5</v>
      </c>
      <c r="E75" s="81" t="s">
        <v>279</v>
      </c>
      <c r="F75" s="194" t="n">
        <v>100</v>
      </c>
      <c r="G75" s="183" t="n">
        <v>8200539</v>
      </c>
      <c r="H75" s="213" t="n">
        <v>0</v>
      </c>
    </row>
    <row r="76" customFormat="false" ht="114.75" hidden="false" customHeight="true" outlineLevel="0" collapsed="false">
      <c r="A76" s="113" t="s">
        <v>502</v>
      </c>
      <c r="B76" s="187"/>
      <c r="C76" s="182" t="n">
        <v>5</v>
      </c>
      <c r="D76" s="182" t="n">
        <v>5</v>
      </c>
      <c r="E76" s="81" t="s">
        <v>279</v>
      </c>
      <c r="F76" s="91" t="n">
        <v>200</v>
      </c>
      <c r="G76" s="183" t="n">
        <v>1154018</v>
      </c>
      <c r="H76" s="213" t="n">
        <v>0</v>
      </c>
    </row>
    <row r="77" customFormat="false" ht="97.5" hidden="false" customHeight="true" outlineLevel="0" collapsed="false">
      <c r="A77" s="214" t="s">
        <v>503</v>
      </c>
      <c r="B77" s="212"/>
      <c r="C77" s="182" t="n">
        <v>5</v>
      </c>
      <c r="D77" s="182" t="n">
        <v>5</v>
      </c>
      <c r="E77" s="81" t="s">
        <v>279</v>
      </c>
      <c r="F77" s="91" t="n">
        <v>800</v>
      </c>
      <c r="G77" s="183" t="n">
        <v>1046</v>
      </c>
      <c r="H77" s="213"/>
    </row>
    <row r="78" customFormat="false" ht="165" hidden="false" customHeight="true" outlineLevel="0" collapsed="false">
      <c r="A78" s="185" t="s">
        <v>445</v>
      </c>
      <c r="B78" s="188"/>
      <c r="C78" s="182" t="n">
        <v>5</v>
      </c>
      <c r="D78" s="182" t="n">
        <v>5</v>
      </c>
      <c r="E78" s="81" t="s">
        <v>413</v>
      </c>
      <c r="F78" s="91" t="n">
        <v>100</v>
      </c>
      <c r="G78" s="183" t="n">
        <v>36676</v>
      </c>
      <c r="H78" s="183" t="n">
        <v>36676</v>
      </c>
    </row>
    <row r="79" customFormat="false" ht="23.45" hidden="false" customHeight="true" outlineLevel="0" collapsed="false">
      <c r="A79" s="176" t="s">
        <v>504</v>
      </c>
      <c r="B79" s="196"/>
      <c r="C79" s="178" t="n">
        <v>7</v>
      </c>
      <c r="D79" s="215"/>
      <c r="E79" s="216"/>
      <c r="F79" s="129"/>
      <c r="G79" s="180" t="n">
        <f aca="false">G80+G81+G82+G83</f>
        <v>218000</v>
      </c>
      <c r="H79" s="180"/>
    </row>
    <row r="80" customFormat="false" ht="101.25" hidden="false" customHeight="true" outlineLevel="0" collapsed="false">
      <c r="A80" s="83" t="s">
        <v>505</v>
      </c>
      <c r="B80" s="186"/>
      <c r="C80" s="182" t="n">
        <v>7</v>
      </c>
      <c r="D80" s="182" t="n">
        <v>7</v>
      </c>
      <c r="E80" s="81" t="s">
        <v>177</v>
      </c>
      <c r="F80" s="91" t="n">
        <v>200</v>
      </c>
      <c r="G80" s="82" t="n">
        <v>90000</v>
      </c>
      <c r="H80" s="184"/>
    </row>
    <row r="81" customFormat="false" ht="85.5" hidden="false" customHeight="true" outlineLevel="0" collapsed="false">
      <c r="A81" s="83" t="s">
        <v>506</v>
      </c>
      <c r="B81" s="186"/>
      <c r="C81" s="182" t="n">
        <v>7</v>
      </c>
      <c r="D81" s="182" t="n">
        <v>7</v>
      </c>
      <c r="E81" s="81" t="s">
        <v>177</v>
      </c>
      <c r="F81" s="91" t="n">
        <v>300</v>
      </c>
      <c r="G81" s="82" t="n">
        <v>57000</v>
      </c>
      <c r="H81" s="184"/>
    </row>
    <row r="82" customFormat="false" ht="96.75" hidden="false" customHeight="true" outlineLevel="0" collapsed="false">
      <c r="A82" s="83" t="s">
        <v>505</v>
      </c>
      <c r="B82" s="187"/>
      <c r="C82" s="182" t="n">
        <v>7</v>
      </c>
      <c r="D82" s="182" t="n">
        <v>7</v>
      </c>
      <c r="E82" s="81" t="s">
        <v>182</v>
      </c>
      <c r="F82" s="91" t="n">
        <v>200</v>
      </c>
      <c r="G82" s="82" t="n">
        <v>34500</v>
      </c>
      <c r="H82" s="210"/>
    </row>
    <row r="83" customFormat="false" ht="90" hidden="false" customHeight="true" outlineLevel="0" collapsed="false">
      <c r="A83" s="83" t="s">
        <v>506</v>
      </c>
      <c r="B83" s="187"/>
      <c r="C83" s="182" t="n">
        <v>7</v>
      </c>
      <c r="D83" s="182" t="n">
        <v>7</v>
      </c>
      <c r="E83" s="81" t="s">
        <v>182</v>
      </c>
      <c r="F83" s="91" t="n">
        <v>300</v>
      </c>
      <c r="G83" s="82" t="n">
        <v>36500</v>
      </c>
      <c r="H83" s="210"/>
    </row>
    <row r="84" customFormat="false" ht="15.75" hidden="false" customHeight="false" outlineLevel="0" collapsed="false">
      <c r="A84" s="176" t="s">
        <v>507</v>
      </c>
      <c r="B84" s="177"/>
      <c r="C84" s="178" t="n">
        <v>8</v>
      </c>
      <c r="D84" s="178" t="n">
        <v>0</v>
      </c>
      <c r="E84" s="136"/>
      <c r="F84" s="119"/>
      <c r="G84" s="180" t="n">
        <f aca="false">G85</f>
        <v>200000</v>
      </c>
      <c r="H84" s="180" t="n">
        <f aca="false">H85</f>
        <v>0</v>
      </c>
    </row>
    <row r="85" customFormat="false" ht="42.75" hidden="false" customHeight="true" outlineLevel="0" collapsed="false">
      <c r="A85" s="80" t="s">
        <v>508</v>
      </c>
      <c r="B85" s="203"/>
      <c r="C85" s="182" t="n">
        <v>8</v>
      </c>
      <c r="D85" s="182" t="n">
        <v>4</v>
      </c>
      <c r="E85" s="81" t="s">
        <v>407</v>
      </c>
      <c r="F85" s="91" t="n">
        <v>500</v>
      </c>
      <c r="G85" s="183" t="n">
        <v>200000</v>
      </c>
      <c r="H85" s="184"/>
    </row>
    <row r="86" customFormat="false" ht="15.75" hidden="false" customHeight="false" outlineLevel="0" collapsed="false">
      <c r="A86" s="217" t="s">
        <v>509</v>
      </c>
      <c r="B86" s="177"/>
      <c r="C86" s="178" t="n">
        <v>10</v>
      </c>
      <c r="D86" s="218"/>
      <c r="E86" s="94"/>
      <c r="F86" s="119"/>
      <c r="G86" s="180" t="n">
        <f aca="false">G87+G88+G89+G90</f>
        <v>3888670.31</v>
      </c>
      <c r="H86" s="180" t="n">
        <f aca="false">H87+H88+H89+H90</f>
        <v>2283686</v>
      </c>
    </row>
    <row r="87" customFormat="false" ht="63" hidden="false" customHeight="false" outlineLevel="0" collapsed="false">
      <c r="A87" s="23" t="s">
        <v>510</v>
      </c>
      <c r="B87" s="187"/>
      <c r="C87" s="182" t="n">
        <v>10</v>
      </c>
      <c r="D87" s="182" t="n">
        <v>1</v>
      </c>
      <c r="E87" s="81" t="s">
        <v>411</v>
      </c>
      <c r="F87" s="91" t="n">
        <v>300</v>
      </c>
      <c r="G87" s="183" t="n">
        <v>220000</v>
      </c>
      <c r="H87" s="184"/>
    </row>
    <row r="88" customFormat="false" ht="114" hidden="false" customHeight="true" outlineLevel="0" collapsed="false">
      <c r="A88" s="15" t="s">
        <v>511</v>
      </c>
      <c r="B88" s="186"/>
      <c r="C88" s="182" t="n">
        <v>10</v>
      </c>
      <c r="D88" s="182" t="n">
        <v>3</v>
      </c>
      <c r="E88" s="81" t="s">
        <v>216</v>
      </c>
      <c r="F88" s="91" t="n">
        <v>300</v>
      </c>
      <c r="G88" s="183" t="n">
        <v>966284.31</v>
      </c>
      <c r="H88" s="184"/>
    </row>
    <row r="89" customFormat="false" ht="135" hidden="false" customHeight="true" outlineLevel="0" collapsed="false">
      <c r="A89" s="195" t="s">
        <v>512</v>
      </c>
      <c r="B89" s="219"/>
      <c r="C89" s="182" t="n">
        <v>10</v>
      </c>
      <c r="D89" s="182" t="n">
        <v>3</v>
      </c>
      <c r="E89" s="81" t="s">
        <v>218</v>
      </c>
      <c r="F89" s="91" t="n">
        <v>300</v>
      </c>
      <c r="G89" s="183" t="n">
        <v>1635125</v>
      </c>
      <c r="H89" s="184" t="n">
        <v>1635125</v>
      </c>
    </row>
    <row r="90" customFormat="false" ht="103.5" hidden="false" customHeight="true" outlineLevel="0" collapsed="false">
      <c r="A90" s="195" t="s">
        <v>513</v>
      </c>
      <c r="B90" s="219"/>
      <c r="C90" s="182" t="n">
        <v>10</v>
      </c>
      <c r="D90" s="182" t="n">
        <v>4</v>
      </c>
      <c r="E90" s="81" t="s">
        <v>210</v>
      </c>
      <c r="F90" s="91" t="n">
        <v>300</v>
      </c>
      <c r="G90" s="183" t="n">
        <v>1067261</v>
      </c>
      <c r="H90" s="184" t="n">
        <v>648561</v>
      </c>
    </row>
    <row r="91" customFormat="false" ht="15.75" hidden="false" customHeight="false" outlineLevel="0" collapsed="false">
      <c r="A91" s="176" t="s">
        <v>514</v>
      </c>
      <c r="B91" s="177"/>
      <c r="C91" s="178" t="n">
        <v>11</v>
      </c>
      <c r="D91" s="178" t="n">
        <v>0</v>
      </c>
      <c r="E91" s="141" t="n">
        <v>0</v>
      </c>
      <c r="F91" s="179" t="n">
        <v>0</v>
      </c>
      <c r="G91" s="180" t="n">
        <f aca="false">G92+G93+G94+G95+G96</f>
        <v>382000</v>
      </c>
      <c r="H91" s="180" t="n">
        <f aca="false">H93+H94+H95+H96</f>
        <v>0</v>
      </c>
    </row>
    <row r="92" customFormat="false" ht="82.5" hidden="false" customHeight="true" outlineLevel="0" collapsed="false">
      <c r="A92" s="80" t="s">
        <v>515</v>
      </c>
      <c r="B92" s="177"/>
      <c r="C92" s="182" t="n">
        <v>11</v>
      </c>
      <c r="D92" s="182" t="n">
        <v>2</v>
      </c>
      <c r="E92" s="81" t="s">
        <v>260</v>
      </c>
      <c r="F92" s="91" t="n">
        <v>200</v>
      </c>
      <c r="G92" s="82" t="n">
        <v>38000</v>
      </c>
      <c r="H92" s="180"/>
    </row>
    <row r="93" customFormat="false" ht="78.75" hidden="false" customHeight="false" outlineLevel="0" collapsed="false">
      <c r="A93" s="80" t="s">
        <v>516</v>
      </c>
      <c r="B93" s="187"/>
      <c r="C93" s="182" t="n">
        <v>11</v>
      </c>
      <c r="D93" s="182" t="n">
        <v>2</v>
      </c>
      <c r="E93" s="81" t="s">
        <v>260</v>
      </c>
      <c r="F93" s="91" t="n">
        <v>300</v>
      </c>
      <c r="G93" s="82" t="n">
        <v>67000</v>
      </c>
      <c r="H93" s="184"/>
    </row>
    <row r="94" customFormat="false" ht="77.45" hidden="false" customHeight="true" outlineLevel="0" collapsed="false">
      <c r="A94" s="80" t="s">
        <v>517</v>
      </c>
      <c r="B94" s="187"/>
      <c r="C94" s="182" t="n">
        <v>11</v>
      </c>
      <c r="D94" s="182" t="n">
        <v>2</v>
      </c>
      <c r="E94" s="81" t="s">
        <v>264</v>
      </c>
      <c r="F94" s="91" t="n">
        <v>200</v>
      </c>
      <c r="G94" s="92" t="n">
        <v>5000</v>
      </c>
      <c r="H94" s="184"/>
    </row>
    <row r="95" customFormat="false" ht="78.75" hidden="false" customHeight="false" outlineLevel="0" collapsed="false">
      <c r="A95" s="80" t="s">
        <v>518</v>
      </c>
      <c r="B95" s="187"/>
      <c r="C95" s="182" t="n">
        <v>11</v>
      </c>
      <c r="D95" s="182" t="n">
        <v>2</v>
      </c>
      <c r="E95" s="81" t="s">
        <v>264</v>
      </c>
      <c r="F95" s="91" t="n">
        <v>300</v>
      </c>
      <c r="G95" s="92" t="n">
        <v>72000</v>
      </c>
      <c r="H95" s="220"/>
    </row>
    <row r="96" customFormat="false" ht="78.75" hidden="false" customHeight="false" outlineLevel="0" collapsed="false">
      <c r="A96" s="83" t="s">
        <v>519</v>
      </c>
      <c r="B96" s="221"/>
      <c r="C96" s="222" t="n">
        <v>11</v>
      </c>
      <c r="D96" s="222" t="n">
        <v>2</v>
      </c>
      <c r="E96" s="99" t="s">
        <v>270</v>
      </c>
      <c r="F96" s="91" t="n">
        <v>600</v>
      </c>
      <c r="G96" s="183" t="n">
        <v>200000</v>
      </c>
      <c r="H96" s="220"/>
    </row>
    <row r="97" customFormat="false" ht="18.75" hidden="false" customHeight="true" outlineLevel="0" collapsed="false">
      <c r="A97" s="223" t="s">
        <v>520</v>
      </c>
      <c r="B97" s="223"/>
      <c r="C97" s="223"/>
      <c r="D97" s="223"/>
      <c r="E97" s="223"/>
      <c r="F97" s="223"/>
      <c r="G97" s="220" t="n">
        <f aca="false">G14</f>
        <v>310522001.48</v>
      </c>
      <c r="H97" s="220" t="n">
        <f aca="false">H14</f>
        <v>232544508.48</v>
      </c>
    </row>
    <row r="98" customFormat="false" ht="18.75" hidden="false" customHeight="false" outlineLevel="0" collapsed="false">
      <c r="A98" s="224"/>
      <c r="B98" s="224"/>
      <c r="C98" s="224"/>
      <c r="D98" s="224"/>
      <c r="E98" s="224"/>
      <c r="F98" s="224"/>
      <c r="G98" s="225"/>
      <c r="H98" s="225"/>
    </row>
    <row r="99" customFormat="false" ht="12.75" hidden="false" customHeight="false" outlineLevel="0" collapsed="false">
      <c r="A99" s="226" t="s">
        <v>521</v>
      </c>
      <c r="B99" s="227"/>
      <c r="C99" s="227"/>
      <c r="D99" s="227"/>
      <c r="E99" s="227"/>
      <c r="F99" s="227"/>
      <c r="G99" s="228" t="n">
        <f aca="false">Приложение1!C83-'Приложение 5'!G97</f>
        <v>-6434352.99999994</v>
      </c>
      <c r="H99" s="229"/>
    </row>
  </sheetData>
  <mergeCells count="17">
    <mergeCell ref="A1:H1"/>
    <mergeCell ref="A2:H2"/>
    <mergeCell ref="A3:H3"/>
    <mergeCell ref="A4:H4"/>
    <mergeCell ref="A6:H6"/>
    <mergeCell ref="A7:H7"/>
    <mergeCell ref="A8:H8"/>
    <mergeCell ref="A9:A12"/>
    <mergeCell ref="B9:F9"/>
    <mergeCell ref="G9:G12"/>
    <mergeCell ref="H9:H12"/>
    <mergeCell ref="B10:B12"/>
    <mergeCell ref="C10:C12"/>
    <mergeCell ref="D10:D12"/>
    <mergeCell ref="E10:E12"/>
    <mergeCell ref="F10:F12"/>
    <mergeCell ref="A97:F97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5.71"/>
    <col collapsed="false" customWidth="true" hidden="false" outlineLevel="0" max="3" min="3" style="0" width="4.14"/>
    <col collapsed="false" customWidth="true" hidden="false" outlineLevel="0" max="4" min="4" style="0" width="3.99"/>
    <col collapsed="false" customWidth="true" hidden="false" outlineLevel="0" max="5" min="5" style="0" width="14.41"/>
    <col collapsed="false" customWidth="true" hidden="false" outlineLevel="0" max="6" min="6" style="0" width="5.28"/>
    <col collapsed="false" customWidth="true" hidden="false" outlineLevel="0" max="7" min="7" style="0" width="16.56"/>
    <col collapsed="false" customWidth="true" hidden="false" outlineLevel="0" max="8" min="8" style="0" width="16.28"/>
    <col collapsed="false" customWidth="true" hidden="false" outlineLevel="0" max="9" min="9" style="0" width="13.28"/>
    <col collapsed="false" customWidth="true" hidden="false" outlineLevel="0" max="10" min="10" style="0" width="12.7"/>
  </cols>
  <sheetData>
    <row r="1" customFormat="false" ht="15.75" hidden="false" customHeight="true" outlineLevel="0" collapsed="false">
      <c r="A1" s="157" t="s">
        <v>522</v>
      </c>
      <c r="B1" s="157"/>
      <c r="C1" s="157"/>
      <c r="D1" s="157"/>
      <c r="E1" s="157"/>
      <c r="F1" s="157"/>
      <c r="G1" s="157"/>
      <c r="H1" s="157"/>
    </row>
    <row r="2" customFormat="false" ht="15.75" hidden="false" customHeight="false" outlineLevel="0" collapsed="false">
      <c r="A2" s="159" t="s">
        <v>429</v>
      </c>
      <c r="B2" s="159"/>
      <c r="C2" s="159"/>
      <c r="D2" s="159"/>
      <c r="E2" s="159"/>
      <c r="F2" s="159"/>
      <c r="G2" s="159"/>
      <c r="H2" s="159"/>
    </row>
    <row r="3" customFormat="false" ht="15.75" hidden="false" customHeight="false" outlineLevel="0" collapsed="false">
      <c r="A3" s="159" t="s">
        <v>430</v>
      </c>
      <c r="B3" s="159"/>
      <c r="C3" s="159"/>
      <c r="D3" s="159"/>
      <c r="E3" s="159"/>
      <c r="F3" s="159"/>
      <c r="G3" s="159"/>
      <c r="H3" s="159"/>
    </row>
    <row r="4" customFormat="false" ht="15.75" hidden="false" customHeight="false" outlineLevel="0" collapsed="false">
      <c r="A4" s="160" t="s">
        <v>523</v>
      </c>
      <c r="B4" s="160"/>
      <c r="C4" s="160"/>
      <c r="D4" s="160"/>
      <c r="E4" s="160"/>
      <c r="F4" s="160"/>
      <c r="G4" s="160"/>
      <c r="H4" s="160"/>
    </row>
    <row r="5" customFormat="false" ht="18.75" hidden="false" customHeight="false" outlineLevel="0" collapsed="false">
      <c r="A5" s="161"/>
      <c r="B5" s="162"/>
      <c r="C5" s="162"/>
      <c r="D5" s="162"/>
      <c r="E5" s="162"/>
      <c r="F5" s="162"/>
      <c r="G5" s="162"/>
      <c r="H5" s="162"/>
    </row>
    <row r="6" customFormat="false" ht="15.75" hidden="false" customHeight="false" outlineLevel="0" collapsed="false">
      <c r="A6" s="163" t="s">
        <v>432</v>
      </c>
      <c r="B6" s="163"/>
      <c r="C6" s="163"/>
      <c r="D6" s="163"/>
      <c r="E6" s="163"/>
      <c r="F6" s="163"/>
      <c r="G6" s="163"/>
      <c r="H6" s="163"/>
    </row>
    <row r="7" customFormat="false" ht="19.9" hidden="false" customHeight="true" outlineLevel="0" collapsed="false">
      <c r="A7" s="163" t="s">
        <v>524</v>
      </c>
      <c r="B7" s="163"/>
      <c r="C7" s="163"/>
      <c r="D7" s="163"/>
      <c r="E7" s="163"/>
      <c r="F7" s="163"/>
      <c r="G7" s="163"/>
      <c r="H7" s="163"/>
    </row>
    <row r="8" customFormat="false" ht="10.15" hidden="false" customHeight="true" outlineLevel="0" collapsed="false">
      <c r="A8" s="163"/>
      <c r="B8" s="163"/>
      <c r="C8" s="163"/>
      <c r="D8" s="163"/>
      <c r="E8" s="163"/>
      <c r="F8" s="163"/>
      <c r="G8" s="163"/>
      <c r="H8" s="163"/>
    </row>
    <row r="9" customFormat="false" ht="12.75" hidden="false" customHeight="true" outlineLevel="0" collapsed="false">
      <c r="A9" s="164"/>
      <c r="B9" s="165" t="s">
        <v>434</v>
      </c>
      <c r="C9" s="165"/>
      <c r="D9" s="165"/>
      <c r="E9" s="165"/>
      <c r="F9" s="165"/>
      <c r="G9" s="166" t="s">
        <v>158</v>
      </c>
      <c r="H9" s="166" t="s">
        <v>159</v>
      </c>
    </row>
    <row r="10" customFormat="false" ht="13.15" hidden="false" customHeight="true" outlineLevel="0" collapsed="false">
      <c r="A10" s="164"/>
      <c r="B10" s="167" t="s">
        <v>437</v>
      </c>
      <c r="C10" s="167" t="s">
        <v>438</v>
      </c>
      <c r="D10" s="168" t="s">
        <v>439</v>
      </c>
      <c r="E10" s="167" t="s">
        <v>440</v>
      </c>
      <c r="F10" s="167" t="s">
        <v>441</v>
      </c>
      <c r="G10" s="166"/>
      <c r="H10" s="166"/>
    </row>
    <row r="11" customFormat="false" ht="12.75" hidden="false" customHeight="false" outlineLevel="0" collapsed="false">
      <c r="A11" s="164"/>
      <c r="B11" s="167"/>
      <c r="C11" s="167"/>
      <c r="D11" s="168"/>
      <c r="E11" s="167"/>
      <c r="F11" s="167"/>
      <c r="G11" s="166"/>
      <c r="H11" s="166"/>
    </row>
    <row r="12" customFormat="false" ht="12.75" hidden="false" customHeight="false" outlineLevel="0" collapsed="false">
      <c r="A12" s="164"/>
      <c r="B12" s="167"/>
      <c r="C12" s="167"/>
      <c r="D12" s="168"/>
      <c r="E12" s="167"/>
      <c r="F12" s="167"/>
      <c r="G12" s="166"/>
      <c r="H12" s="166"/>
    </row>
    <row r="13" customFormat="false" ht="13.5" hidden="false" customHeight="false" outlineLevel="0" collapsed="false">
      <c r="A13" s="169" t="n">
        <v>1</v>
      </c>
      <c r="B13" s="169" t="n">
        <v>2</v>
      </c>
      <c r="C13" s="169" t="n">
        <v>3</v>
      </c>
      <c r="D13" s="169" t="n">
        <v>4</v>
      </c>
      <c r="E13" s="169" t="n">
        <v>5</v>
      </c>
      <c r="F13" s="169" t="n">
        <v>6</v>
      </c>
      <c r="G13" s="169" t="n">
        <v>7</v>
      </c>
      <c r="H13" s="169" t="n">
        <v>8</v>
      </c>
    </row>
    <row r="14" customFormat="false" ht="37.15" hidden="false" customHeight="true" outlineLevel="0" collapsed="false">
      <c r="A14" s="170" t="s">
        <v>442</v>
      </c>
      <c r="B14" s="171" t="n">
        <v>874</v>
      </c>
      <c r="C14" s="172" t="n">
        <v>0</v>
      </c>
      <c r="D14" s="172" t="n">
        <v>0</v>
      </c>
      <c r="E14" s="173" t="n">
        <v>0</v>
      </c>
      <c r="F14" s="174" t="n">
        <v>0</v>
      </c>
      <c r="G14" s="175" t="n">
        <f aca="false">G15+G26+G30+G41+G49</f>
        <v>141490272</v>
      </c>
      <c r="H14" s="175" t="n">
        <f aca="false">H15+H26+H30+H41+H49</f>
        <v>72951791</v>
      </c>
    </row>
    <row r="15" customFormat="false" ht="23.45" hidden="false" customHeight="true" outlineLevel="0" collapsed="false">
      <c r="A15" s="176" t="s">
        <v>443</v>
      </c>
      <c r="B15" s="177"/>
      <c r="C15" s="178" t="n">
        <v>1</v>
      </c>
      <c r="D15" s="178" t="n">
        <v>0</v>
      </c>
      <c r="E15" s="141" t="n">
        <v>0</v>
      </c>
      <c r="F15" s="179" t="n">
        <v>0</v>
      </c>
      <c r="G15" s="180" t="n">
        <f aca="false">G16+G17+G18+G19+G20+G21+G22+G23+G24+G25</f>
        <v>12050400</v>
      </c>
      <c r="H15" s="180" t="n">
        <f aca="false">H16+H17+H18+H19+H20+H21+H22+H23+H24+H25</f>
        <v>13643141</v>
      </c>
    </row>
    <row r="16" customFormat="false" ht="98.45" hidden="false" customHeight="true" outlineLevel="0" collapsed="false">
      <c r="A16" s="15" t="s">
        <v>444</v>
      </c>
      <c r="B16" s="181"/>
      <c r="C16" s="182" t="n">
        <v>1</v>
      </c>
      <c r="D16" s="182" t="n">
        <v>2</v>
      </c>
      <c r="E16" s="81" t="s">
        <v>391</v>
      </c>
      <c r="F16" s="91" t="n">
        <v>100</v>
      </c>
      <c r="G16" s="183" t="n">
        <v>1042000</v>
      </c>
      <c r="H16" s="184" t="n">
        <v>1042000</v>
      </c>
    </row>
    <row r="17" customFormat="false" ht="105" hidden="false" customHeight="true" outlineLevel="0" collapsed="false">
      <c r="A17" s="105" t="s">
        <v>446</v>
      </c>
      <c r="B17" s="186"/>
      <c r="C17" s="182" t="n">
        <v>1</v>
      </c>
      <c r="D17" s="182" t="n">
        <v>3</v>
      </c>
      <c r="E17" s="81" t="s">
        <v>393</v>
      </c>
      <c r="F17" s="91" t="n">
        <v>100</v>
      </c>
      <c r="G17" s="183" t="n">
        <v>224000</v>
      </c>
      <c r="H17" s="184" t="n">
        <v>224000</v>
      </c>
    </row>
    <row r="18" customFormat="false" ht="98.45" hidden="false" customHeight="true" outlineLevel="0" collapsed="false">
      <c r="A18" s="90" t="s">
        <v>525</v>
      </c>
      <c r="B18" s="177"/>
      <c r="C18" s="182" t="n">
        <v>1</v>
      </c>
      <c r="D18" s="182" t="n">
        <v>4</v>
      </c>
      <c r="E18" s="81" t="s">
        <v>396</v>
      </c>
      <c r="F18" s="91" t="n">
        <v>100</v>
      </c>
      <c r="G18" s="92" t="n">
        <v>9038000</v>
      </c>
      <c r="H18" s="92" t="n">
        <v>9038000</v>
      </c>
    </row>
    <row r="19" customFormat="false" ht="51" hidden="false" customHeight="true" outlineLevel="0" collapsed="false">
      <c r="A19" s="113" t="s">
        <v>526</v>
      </c>
      <c r="B19" s="187"/>
      <c r="C19" s="182" t="n">
        <v>1</v>
      </c>
      <c r="D19" s="182" t="n">
        <v>4</v>
      </c>
      <c r="E19" s="81" t="s">
        <v>396</v>
      </c>
      <c r="F19" s="91" t="n">
        <v>200</v>
      </c>
      <c r="G19" s="92" t="n">
        <v>1093000</v>
      </c>
      <c r="H19" s="92" t="n">
        <v>1093000</v>
      </c>
    </row>
    <row r="20" customFormat="false" ht="34.15" hidden="false" customHeight="true" outlineLevel="0" collapsed="false">
      <c r="A20" s="113" t="s">
        <v>527</v>
      </c>
      <c r="B20" s="188"/>
      <c r="C20" s="182" t="n">
        <v>1</v>
      </c>
      <c r="D20" s="182" t="n">
        <v>4</v>
      </c>
      <c r="E20" s="81" t="s">
        <v>396</v>
      </c>
      <c r="F20" s="91" t="n">
        <v>800</v>
      </c>
      <c r="G20" s="82" t="n">
        <v>60000</v>
      </c>
      <c r="H20" s="82" t="n">
        <v>60000</v>
      </c>
    </row>
    <row r="21" customFormat="false" ht="36.6" hidden="false" customHeight="true" outlineLevel="0" collapsed="false">
      <c r="A21" s="15" t="s">
        <v>451</v>
      </c>
      <c r="B21" s="191"/>
      <c r="C21" s="190" t="n">
        <v>1</v>
      </c>
      <c r="D21" s="192" t="n">
        <v>11</v>
      </c>
      <c r="E21" s="78" t="s">
        <v>401</v>
      </c>
      <c r="F21" s="91" t="n">
        <v>800</v>
      </c>
      <c r="G21" s="183" t="n">
        <v>350000</v>
      </c>
      <c r="H21" s="184" t="n">
        <v>350000</v>
      </c>
    </row>
    <row r="22" customFormat="false" ht="81.75" hidden="false" customHeight="true" outlineLevel="0" collapsed="false">
      <c r="A22" s="151" t="s">
        <v>453</v>
      </c>
      <c r="B22" s="191"/>
      <c r="C22" s="190" t="n">
        <v>1</v>
      </c>
      <c r="D22" s="190" t="n">
        <v>13</v>
      </c>
      <c r="E22" s="78" t="s">
        <v>304</v>
      </c>
      <c r="F22" s="91" t="n">
        <v>200</v>
      </c>
      <c r="G22" s="183"/>
      <c r="H22" s="184" t="n">
        <v>1000000</v>
      </c>
    </row>
    <row r="23" customFormat="false" ht="53.25" hidden="false" customHeight="true" outlineLevel="0" collapsed="false">
      <c r="A23" s="15" t="s">
        <v>460</v>
      </c>
      <c r="B23" s="188"/>
      <c r="C23" s="182" t="n">
        <v>1</v>
      </c>
      <c r="D23" s="182" t="n">
        <v>13</v>
      </c>
      <c r="E23" s="78" t="s">
        <v>403</v>
      </c>
      <c r="F23" s="194" t="n">
        <v>200</v>
      </c>
      <c r="G23" s="183" t="n">
        <v>200000</v>
      </c>
      <c r="H23" s="184" t="n">
        <v>200000</v>
      </c>
    </row>
    <row r="24" customFormat="false" ht="49.9" hidden="false" customHeight="true" outlineLevel="0" collapsed="false">
      <c r="A24" s="15" t="s">
        <v>461</v>
      </c>
      <c r="B24" s="188"/>
      <c r="C24" s="182" t="n">
        <v>1</v>
      </c>
      <c r="D24" s="182" t="n">
        <v>13</v>
      </c>
      <c r="E24" s="78" t="s">
        <v>405</v>
      </c>
      <c r="F24" s="194" t="n">
        <v>200</v>
      </c>
      <c r="G24" s="92" t="n">
        <v>23400</v>
      </c>
      <c r="H24" s="184" t="n">
        <v>616141</v>
      </c>
    </row>
    <row r="25" customFormat="false" ht="52.9" hidden="false" customHeight="true" outlineLevel="0" collapsed="false">
      <c r="A25" s="15" t="s">
        <v>462</v>
      </c>
      <c r="B25" s="188"/>
      <c r="C25" s="182" t="n">
        <v>1</v>
      </c>
      <c r="D25" s="182" t="n">
        <v>13</v>
      </c>
      <c r="E25" s="78" t="s">
        <v>405</v>
      </c>
      <c r="F25" s="194" t="n">
        <v>300</v>
      </c>
      <c r="G25" s="150" t="n">
        <v>20000</v>
      </c>
      <c r="H25" s="92" t="n">
        <v>20000</v>
      </c>
    </row>
    <row r="26" customFormat="false" ht="34.15" hidden="false" customHeight="true" outlineLevel="0" collapsed="false">
      <c r="A26" s="176" t="s">
        <v>467</v>
      </c>
      <c r="B26" s="196"/>
      <c r="C26" s="197" t="n">
        <v>3</v>
      </c>
      <c r="D26" s="178" t="n">
        <v>0</v>
      </c>
      <c r="E26" s="141" t="n">
        <v>0</v>
      </c>
      <c r="F26" s="179" t="n">
        <v>0</v>
      </c>
      <c r="G26" s="198" t="n">
        <f aca="false">G28+G27+G29</f>
        <v>900000</v>
      </c>
      <c r="H26" s="198" t="n">
        <f aca="false">H28+H27+H29</f>
        <v>100000</v>
      </c>
    </row>
    <row r="27" customFormat="false" ht="111.75" hidden="false" customHeight="true" outlineLevel="0" collapsed="false">
      <c r="A27" s="15" t="s">
        <v>468</v>
      </c>
      <c r="B27" s="188"/>
      <c r="C27" s="182" t="n">
        <v>3</v>
      </c>
      <c r="D27" s="182" t="n">
        <v>9</v>
      </c>
      <c r="E27" s="148" t="s">
        <v>244</v>
      </c>
      <c r="F27" s="91" t="n">
        <v>200</v>
      </c>
      <c r="G27" s="201" t="n">
        <v>50000</v>
      </c>
      <c r="H27" s="201" t="n">
        <v>50000</v>
      </c>
    </row>
    <row r="28" customFormat="false" ht="144.75" hidden="false" customHeight="true" outlineLevel="0" collapsed="false">
      <c r="A28" s="199" t="s">
        <v>470</v>
      </c>
      <c r="B28" s="200"/>
      <c r="C28" s="182" t="n">
        <v>3</v>
      </c>
      <c r="D28" s="182" t="n">
        <v>10</v>
      </c>
      <c r="E28" s="81" t="s">
        <v>246</v>
      </c>
      <c r="F28" s="91" t="n">
        <v>200</v>
      </c>
      <c r="G28" s="201" t="n">
        <v>50000</v>
      </c>
      <c r="H28" s="201" t="n">
        <v>50000</v>
      </c>
    </row>
    <row r="29" customFormat="false" ht="76.5" hidden="false" customHeight="true" outlineLevel="0" collapsed="false">
      <c r="A29" s="199" t="s">
        <v>471</v>
      </c>
      <c r="B29" s="200"/>
      <c r="C29" s="182" t="n">
        <v>3</v>
      </c>
      <c r="D29" s="182" t="n">
        <v>10</v>
      </c>
      <c r="E29" s="81" t="s">
        <v>252</v>
      </c>
      <c r="F29" s="91" t="n">
        <v>200</v>
      </c>
      <c r="G29" s="201" t="n">
        <v>800000</v>
      </c>
      <c r="H29" s="201" t="n">
        <v>0</v>
      </c>
    </row>
    <row r="30" customFormat="false" ht="24.6" hidden="false" customHeight="true" outlineLevel="0" collapsed="false">
      <c r="A30" s="176" t="s">
        <v>473</v>
      </c>
      <c r="B30" s="177"/>
      <c r="C30" s="178" t="n">
        <v>4</v>
      </c>
      <c r="D30" s="178"/>
      <c r="E30" s="141"/>
      <c r="F30" s="179"/>
      <c r="G30" s="180" t="n">
        <f aca="false">G31+G32+G33+G34+G35+G36+G37+G38+G39+G40</f>
        <v>106045279</v>
      </c>
      <c r="H30" s="180" t="n">
        <f aca="false">H31+H32+H33+H34+H35+H36+H37+H38+H39+H40</f>
        <v>29986329</v>
      </c>
    </row>
    <row r="31" customFormat="false" ht="79.15" hidden="false" customHeight="true" outlineLevel="0" collapsed="false">
      <c r="A31" s="59" t="s">
        <v>475</v>
      </c>
      <c r="B31" s="187"/>
      <c r="C31" s="182" t="n">
        <v>4</v>
      </c>
      <c r="D31" s="182" t="n">
        <v>9</v>
      </c>
      <c r="E31" s="81" t="s">
        <v>347</v>
      </c>
      <c r="F31" s="91" t="n">
        <v>200</v>
      </c>
      <c r="G31" s="131" t="n">
        <v>250000</v>
      </c>
      <c r="H31" s="82" t="n">
        <v>250000</v>
      </c>
      <c r="I31" s="230"/>
      <c r="J31" s="231"/>
    </row>
    <row r="32" customFormat="false" ht="91.9" hidden="false" customHeight="true" outlineLevel="0" collapsed="false">
      <c r="A32" s="59" t="s">
        <v>476</v>
      </c>
      <c r="B32" s="187"/>
      <c r="C32" s="182" t="n">
        <v>4</v>
      </c>
      <c r="D32" s="182" t="n">
        <v>9</v>
      </c>
      <c r="E32" s="81" t="s">
        <v>351</v>
      </c>
      <c r="F32" s="91" t="n">
        <v>200</v>
      </c>
      <c r="G32" s="131" t="n">
        <v>478975</v>
      </c>
      <c r="H32" s="131" t="n">
        <v>478975</v>
      </c>
      <c r="I32" s="230"/>
      <c r="J32" s="231"/>
    </row>
    <row r="33" customFormat="false" ht="80.45" hidden="false" customHeight="true" outlineLevel="0" collapsed="false">
      <c r="A33" s="113" t="s">
        <v>477</v>
      </c>
      <c r="B33" s="187"/>
      <c r="C33" s="182" t="n">
        <v>4</v>
      </c>
      <c r="D33" s="182" t="n">
        <v>9</v>
      </c>
      <c r="E33" s="81" t="s">
        <v>352</v>
      </c>
      <c r="F33" s="91" t="n">
        <v>200</v>
      </c>
      <c r="G33" s="131" t="n">
        <v>12704402</v>
      </c>
      <c r="H33" s="131" t="n">
        <v>8224402</v>
      </c>
    </row>
    <row r="34" customFormat="false" ht="80.45" hidden="false" customHeight="true" outlineLevel="0" collapsed="false">
      <c r="A34" s="113" t="s">
        <v>478</v>
      </c>
      <c r="B34" s="187"/>
      <c r="C34" s="182" t="n">
        <v>4</v>
      </c>
      <c r="D34" s="182" t="n">
        <v>9</v>
      </c>
      <c r="E34" s="81" t="s">
        <v>354</v>
      </c>
      <c r="F34" s="91" t="n">
        <v>200</v>
      </c>
      <c r="G34" s="131" t="n">
        <v>3578950</v>
      </c>
      <c r="H34" s="131" t="n">
        <v>0</v>
      </c>
    </row>
    <row r="35" customFormat="false" ht="102.75" hidden="false" customHeight="true" outlineLevel="0" collapsed="false">
      <c r="A35" s="113" t="s">
        <v>479</v>
      </c>
      <c r="B35" s="187"/>
      <c r="C35" s="182" t="n">
        <v>4</v>
      </c>
      <c r="D35" s="182" t="n">
        <v>9</v>
      </c>
      <c r="E35" s="81" t="s">
        <v>356</v>
      </c>
      <c r="F35" s="91" t="n">
        <v>200</v>
      </c>
      <c r="G35" s="201" t="n">
        <v>9100510</v>
      </c>
      <c r="H35" s="201" t="n">
        <v>9100510</v>
      </c>
    </row>
    <row r="36" customFormat="false" ht="69.75" hidden="false" customHeight="true" outlineLevel="0" collapsed="false">
      <c r="A36" s="232" t="s">
        <v>528</v>
      </c>
      <c r="B36" s="187"/>
      <c r="C36" s="182" t="n">
        <v>4</v>
      </c>
      <c r="D36" s="182" t="n">
        <v>9</v>
      </c>
      <c r="E36" s="81" t="s">
        <v>425</v>
      </c>
      <c r="F36" s="91" t="n">
        <v>200</v>
      </c>
      <c r="G36" s="201" t="n">
        <v>68000000</v>
      </c>
      <c r="H36" s="201" t="n">
        <v>0</v>
      </c>
    </row>
    <row r="37" customFormat="false" ht="96" hidden="false" customHeight="true" outlineLevel="0" collapsed="false">
      <c r="A37" s="232" t="s">
        <v>529</v>
      </c>
      <c r="B37" s="187"/>
      <c r="C37" s="182" t="n">
        <v>4</v>
      </c>
      <c r="D37" s="182" t="n">
        <v>9</v>
      </c>
      <c r="E37" s="81" t="s">
        <v>360</v>
      </c>
      <c r="F37" s="91" t="n">
        <v>200</v>
      </c>
      <c r="G37" s="131" t="n">
        <v>416623</v>
      </c>
      <c r="H37" s="131" t="n">
        <v>416623</v>
      </c>
    </row>
    <row r="38" customFormat="false" ht="99" hidden="false" customHeight="true" outlineLevel="0" collapsed="false">
      <c r="A38" s="232" t="s">
        <v>530</v>
      </c>
      <c r="B38" s="187"/>
      <c r="C38" s="182" t="n">
        <v>4</v>
      </c>
      <c r="D38" s="182" t="n">
        <v>9</v>
      </c>
      <c r="E38" s="81" t="s">
        <v>362</v>
      </c>
      <c r="F38" s="91" t="n">
        <v>200</v>
      </c>
      <c r="G38" s="131" t="n">
        <v>7915819</v>
      </c>
      <c r="H38" s="131" t="n">
        <v>7915819</v>
      </c>
    </row>
    <row r="39" customFormat="false" ht="53.25" hidden="false" customHeight="true" outlineLevel="0" collapsed="false">
      <c r="A39" s="232" t="s">
        <v>531</v>
      </c>
      <c r="B39" s="187"/>
      <c r="C39" s="182" t="n">
        <v>4</v>
      </c>
      <c r="D39" s="182" t="n">
        <v>9</v>
      </c>
      <c r="E39" s="81" t="s">
        <v>374</v>
      </c>
      <c r="F39" s="91" t="n">
        <v>200</v>
      </c>
      <c r="G39" s="201" t="n">
        <v>100000</v>
      </c>
      <c r="H39" s="201" t="n">
        <v>100000</v>
      </c>
    </row>
    <row r="40" customFormat="false" ht="81.75" hidden="false" customHeight="true" outlineLevel="0" collapsed="false">
      <c r="A40" s="208" t="s">
        <v>532</v>
      </c>
      <c r="B40" s="203"/>
      <c r="C40" s="182" t="n">
        <v>4</v>
      </c>
      <c r="D40" s="182" t="n">
        <v>12</v>
      </c>
      <c r="E40" s="81" t="s">
        <v>328</v>
      </c>
      <c r="F40" s="91" t="n">
        <v>600</v>
      </c>
      <c r="G40" s="183" t="n">
        <v>3500000</v>
      </c>
      <c r="H40" s="184" t="n">
        <v>3500000</v>
      </c>
    </row>
    <row r="41" customFormat="false" ht="26.45" hidden="false" customHeight="true" outlineLevel="0" collapsed="false">
      <c r="A41" s="176" t="s">
        <v>484</v>
      </c>
      <c r="B41" s="196"/>
      <c r="C41" s="178" t="n">
        <v>5</v>
      </c>
      <c r="D41" s="178" t="n">
        <v>0</v>
      </c>
      <c r="E41" s="141" t="n">
        <v>0</v>
      </c>
      <c r="F41" s="179" t="n">
        <v>0</v>
      </c>
      <c r="G41" s="180" t="n">
        <f aca="false">G42+G43+G44+G45+G46+G47+G48</f>
        <v>20519206</v>
      </c>
      <c r="H41" s="180" t="n">
        <f aca="false">H42+H43+H44+H45+H46+H47+H48</f>
        <v>27275826</v>
      </c>
    </row>
    <row r="42" customFormat="false" ht="112.5" hidden="false" customHeight="true" outlineLevel="0" collapsed="false">
      <c r="A42" s="80" t="s">
        <v>533</v>
      </c>
      <c r="B42" s="196"/>
      <c r="C42" s="182" t="n">
        <v>5</v>
      </c>
      <c r="D42" s="182" t="n">
        <v>1</v>
      </c>
      <c r="E42" s="209" t="s">
        <v>198</v>
      </c>
      <c r="F42" s="209" t="n">
        <v>400</v>
      </c>
      <c r="G42" s="183" t="n">
        <v>251151</v>
      </c>
      <c r="H42" s="183" t="n">
        <v>400000</v>
      </c>
    </row>
    <row r="43" customFormat="false" ht="114.75" hidden="false" customHeight="true" outlineLevel="0" collapsed="false">
      <c r="A43" s="80" t="s">
        <v>534</v>
      </c>
      <c r="B43" s="196"/>
      <c r="C43" s="182" t="n">
        <v>5</v>
      </c>
      <c r="D43" s="182" t="n">
        <v>1</v>
      </c>
      <c r="E43" s="209" t="s">
        <v>204</v>
      </c>
      <c r="F43" s="209" t="s">
        <v>535</v>
      </c>
      <c r="G43" s="183" t="n">
        <v>5162005</v>
      </c>
      <c r="H43" s="183" t="n">
        <v>4390826</v>
      </c>
    </row>
    <row r="44" customFormat="false" ht="67.15" hidden="false" customHeight="true" outlineLevel="0" collapsed="false">
      <c r="A44" s="15" t="s">
        <v>498</v>
      </c>
      <c r="B44" s="187"/>
      <c r="C44" s="182" t="n">
        <v>5</v>
      </c>
      <c r="D44" s="182" t="n">
        <v>3</v>
      </c>
      <c r="E44" s="81" t="s">
        <v>286</v>
      </c>
      <c r="F44" s="91" t="n">
        <v>200</v>
      </c>
      <c r="G44" s="183" t="n">
        <v>1235000</v>
      </c>
      <c r="H44" s="183" t="n">
        <v>4235000</v>
      </c>
    </row>
    <row r="45" customFormat="false" ht="94.5" hidden="false" customHeight="false" outlineLevel="0" collapsed="false">
      <c r="A45" s="15" t="s">
        <v>499</v>
      </c>
      <c r="B45" s="188"/>
      <c r="C45" s="182" t="n">
        <v>5</v>
      </c>
      <c r="D45" s="182" t="n">
        <v>3</v>
      </c>
      <c r="E45" s="81" t="s">
        <v>290</v>
      </c>
      <c r="F45" s="91" t="n">
        <v>200</v>
      </c>
      <c r="G45" s="183" t="n">
        <v>10250000</v>
      </c>
      <c r="H45" s="183" t="n">
        <v>10250000</v>
      </c>
    </row>
    <row r="46" customFormat="false" ht="118.5" hidden="false" customHeight="true" outlineLevel="0" collapsed="false">
      <c r="A46" s="90" t="s">
        <v>536</v>
      </c>
      <c r="B46" s="212"/>
      <c r="C46" s="182" t="n">
        <v>5</v>
      </c>
      <c r="D46" s="182" t="n">
        <v>5</v>
      </c>
      <c r="E46" s="81" t="s">
        <v>279</v>
      </c>
      <c r="F46" s="194" t="n">
        <v>100</v>
      </c>
      <c r="G46" s="82" t="n">
        <v>3553607</v>
      </c>
      <c r="H46" s="82" t="n">
        <v>7169939</v>
      </c>
    </row>
    <row r="47" customFormat="false" ht="63.75" hidden="false" customHeight="true" outlineLevel="0" collapsed="false">
      <c r="A47" s="113" t="s">
        <v>537</v>
      </c>
      <c r="B47" s="187"/>
      <c r="C47" s="182" t="n">
        <v>5</v>
      </c>
      <c r="D47" s="182" t="n">
        <v>5</v>
      </c>
      <c r="E47" s="81" t="s">
        <v>279</v>
      </c>
      <c r="F47" s="91" t="n">
        <v>200</v>
      </c>
      <c r="G47" s="82" t="n">
        <v>66400</v>
      </c>
      <c r="H47" s="82" t="n">
        <v>829018</v>
      </c>
    </row>
    <row r="48" customFormat="false" ht="51.75" hidden="false" customHeight="true" outlineLevel="0" collapsed="false">
      <c r="A48" s="214" t="s">
        <v>538</v>
      </c>
      <c r="B48" s="212"/>
      <c r="C48" s="182" t="n">
        <v>5</v>
      </c>
      <c r="D48" s="182" t="n">
        <v>5</v>
      </c>
      <c r="E48" s="81" t="s">
        <v>279</v>
      </c>
      <c r="F48" s="91" t="n">
        <v>800</v>
      </c>
      <c r="G48" s="82" t="n">
        <v>1043</v>
      </c>
      <c r="H48" s="82" t="n">
        <v>1043</v>
      </c>
    </row>
    <row r="49" customFormat="false" ht="15.75" hidden="false" customHeight="false" outlineLevel="0" collapsed="false">
      <c r="A49" s="217" t="s">
        <v>509</v>
      </c>
      <c r="B49" s="177"/>
      <c r="C49" s="178" t="n">
        <v>10</v>
      </c>
      <c r="D49" s="218"/>
      <c r="E49" s="94"/>
      <c r="F49" s="119"/>
      <c r="G49" s="180" t="n">
        <f aca="false">G50+G51+G52+G53</f>
        <v>1975387</v>
      </c>
      <c r="H49" s="180" t="n">
        <f aca="false">H50+H51+H52+H53</f>
        <v>1946495</v>
      </c>
    </row>
    <row r="50" customFormat="false" ht="63" hidden="false" customHeight="false" outlineLevel="0" collapsed="false">
      <c r="A50" s="23" t="s">
        <v>510</v>
      </c>
      <c r="B50" s="187"/>
      <c r="C50" s="182" t="n">
        <v>10</v>
      </c>
      <c r="D50" s="182" t="n">
        <v>1</v>
      </c>
      <c r="E50" s="81" t="s">
        <v>411</v>
      </c>
      <c r="F50" s="91" t="n">
        <v>300</v>
      </c>
      <c r="G50" s="183" t="n">
        <v>220000</v>
      </c>
      <c r="H50" s="183" t="n">
        <v>220000</v>
      </c>
    </row>
    <row r="51" customFormat="false" ht="84.75" hidden="false" customHeight="true" outlineLevel="0" collapsed="false">
      <c r="A51" s="15" t="s">
        <v>513</v>
      </c>
      <c r="B51" s="233"/>
      <c r="C51" s="182" t="n">
        <v>10</v>
      </c>
      <c r="D51" s="182" t="n">
        <v>3</v>
      </c>
      <c r="E51" s="81" t="s">
        <v>210</v>
      </c>
      <c r="F51" s="91" t="n">
        <v>300</v>
      </c>
      <c r="G51" s="183" t="n">
        <v>1655387</v>
      </c>
      <c r="H51" s="183" t="n">
        <v>1654495</v>
      </c>
    </row>
    <row r="52" customFormat="false" ht="102.75" hidden="false" customHeight="true" outlineLevel="0" collapsed="false">
      <c r="A52" s="15" t="s">
        <v>511</v>
      </c>
      <c r="B52" s="186"/>
      <c r="C52" s="182" t="n">
        <v>10</v>
      </c>
      <c r="D52" s="182" t="n">
        <v>3</v>
      </c>
      <c r="E52" s="81" t="s">
        <v>216</v>
      </c>
      <c r="F52" s="91" t="n">
        <v>300</v>
      </c>
      <c r="G52" s="183" t="n">
        <v>30000</v>
      </c>
      <c r="H52" s="183" t="n">
        <v>22000</v>
      </c>
    </row>
    <row r="53" customFormat="false" ht="126.75" hidden="false" customHeight="true" outlineLevel="0" collapsed="false">
      <c r="A53" s="195" t="s">
        <v>539</v>
      </c>
      <c r="B53" s="219"/>
      <c r="C53" s="182" t="n">
        <v>10</v>
      </c>
      <c r="D53" s="182" t="n">
        <v>3</v>
      </c>
      <c r="E53" s="81" t="s">
        <v>218</v>
      </c>
      <c r="F53" s="91" t="n">
        <v>300</v>
      </c>
      <c r="G53" s="183" t="n">
        <v>70000</v>
      </c>
      <c r="H53" s="183" t="n">
        <v>50000</v>
      </c>
    </row>
    <row r="54" customFormat="false" ht="15.75" hidden="false" customHeight="false" outlineLevel="0" collapsed="false">
      <c r="A54" s="144" t="s">
        <v>427</v>
      </c>
      <c r="B54" s="234"/>
      <c r="C54" s="235"/>
      <c r="D54" s="235"/>
      <c r="E54" s="104"/>
      <c r="F54" s="236"/>
      <c r="G54" s="102" t="n">
        <v>1300000</v>
      </c>
      <c r="H54" s="102" t="n">
        <v>2700000</v>
      </c>
    </row>
    <row r="55" customFormat="false" ht="18.75" hidden="false" customHeight="true" outlineLevel="0" collapsed="false">
      <c r="A55" s="223" t="s">
        <v>520</v>
      </c>
      <c r="B55" s="223"/>
      <c r="C55" s="223"/>
      <c r="D55" s="223"/>
      <c r="E55" s="223"/>
      <c r="F55" s="223"/>
      <c r="G55" s="220" t="n">
        <f aca="false">G14+G54</f>
        <v>142790272</v>
      </c>
      <c r="H55" s="220" t="n">
        <f aca="false">H14+H54</f>
        <v>75651791</v>
      </c>
    </row>
    <row r="56" customFormat="false" ht="12.75" hidden="false" customHeight="false" outlineLevel="0" collapsed="false">
      <c r="G56" s="228" t="n">
        <f aca="false">[1]Приложение3!C56-[2]Приложение6!G52</f>
        <v>0</v>
      </c>
      <c r="H56" s="228" t="n">
        <f aca="false">[1]Приложение3!D56-[2]Приложение6!H52</f>
        <v>0</v>
      </c>
    </row>
  </sheetData>
  <mergeCells count="17">
    <mergeCell ref="A1:H1"/>
    <mergeCell ref="A2:H2"/>
    <mergeCell ref="A3:H3"/>
    <mergeCell ref="A4:H4"/>
    <mergeCell ref="A6:H6"/>
    <mergeCell ref="A7:H7"/>
    <mergeCell ref="A8:H8"/>
    <mergeCell ref="A9:A12"/>
    <mergeCell ref="B9:F9"/>
    <mergeCell ref="G9:G12"/>
    <mergeCell ref="H9:H12"/>
    <mergeCell ref="B10:B12"/>
    <mergeCell ref="C10:C12"/>
    <mergeCell ref="D10:D12"/>
    <mergeCell ref="E10:E12"/>
    <mergeCell ref="F10:F12"/>
    <mergeCell ref="A55:F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8" activeCellId="0" sqref="A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7" width="79.14"/>
    <col collapsed="false" customWidth="true" hidden="false" outlineLevel="0" max="2" min="2" style="237" width="6.56"/>
    <col collapsed="false" customWidth="true" hidden="false" outlineLevel="0" max="3" min="3" style="237" width="7.7"/>
    <col collapsed="false" customWidth="true" hidden="false" outlineLevel="0" max="4" min="4" style="237" width="19.41"/>
  </cols>
  <sheetData>
    <row r="1" customFormat="false" ht="15.75" hidden="false" customHeight="true" outlineLevel="0" collapsed="false">
      <c r="A1" s="238" t="s">
        <v>540</v>
      </c>
      <c r="B1" s="238"/>
      <c r="C1" s="238"/>
      <c r="D1" s="238"/>
    </row>
    <row r="2" customFormat="false" ht="15.75" hidden="false" customHeight="false" outlineLevel="0" collapsed="false">
      <c r="A2" s="239" t="s">
        <v>541</v>
      </c>
      <c r="B2" s="239"/>
      <c r="C2" s="239"/>
      <c r="D2" s="239"/>
    </row>
    <row r="3" customFormat="false" ht="15.75" hidden="false" customHeight="false" outlineLevel="0" collapsed="false">
      <c r="A3" s="239" t="s">
        <v>542</v>
      </c>
      <c r="B3" s="239"/>
      <c r="C3" s="239"/>
      <c r="D3" s="239"/>
    </row>
    <row r="4" customFormat="false" ht="15.75" hidden="false" customHeight="false" outlineLevel="0" collapsed="false">
      <c r="A4" s="240" t="s">
        <v>543</v>
      </c>
      <c r="B4" s="240"/>
      <c r="C4" s="240"/>
      <c r="D4" s="240"/>
    </row>
    <row r="5" customFormat="false" ht="11.25" hidden="false" customHeight="true" outlineLevel="0" collapsed="false">
      <c r="A5" s="241"/>
      <c r="B5" s="241"/>
      <c r="C5" s="241"/>
      <c r="D5" s="241"/>
    </row>
    <row r="6" customFormat="false" ht="15" hidden="false" customHeight="true" outlineLevel="0" collapsed="false">
      <c r="A6" s="242" t="s">
        <v>544</v>
      </c>
      <c r="B6" s="242"/>
      <c r="C6" s="242"/>
      <c r="D6" s="242"/>
    </row>
    <row r="7" customFormat="false" ht="15.75" hidden="false" customHeight="true" outlineLevel="0" collapsed="false">
      <c r="A7" s="242" t="s">
        <v>545</v>
      </c>
      <c r="B7" s="242"/>
      <c r="C7" s="242"/>
      <c r="D7" s="242"/>
    </row>
    <row r="8" customFormat="false" ht="15.75" hidden="false" customHeight="true" outlineLevel="0" collapsed="false">
      <c r="A8" s="243" t="s">
        <v>546</v>
      </c>
      <c r="B8" s="243"/>
      <c r="C8" s="243"/>
      <c r="D8" s="243"/>
    </row>
    <row r="9" customFormat="false" ht="18.75" hidden="false" customHeight="false" outlineLevel="0" collapsed="false">
      <c r="A9" s="242" t="s">
        <v>6</v>
      </c>
      <c r="B9" s="242"/>
      <c r="C9" s="242"/>
      <c r="D9" s="242"/>
    </row>
    <row r="10" customFormat="false" ht="16.5" hidden="false" customHeight="false" outlineLevel="0" collapsed="false">
      <c r="A10" s="244"/>
      <c r="B10" s="244"/>
      <c r="C10" s="244"/>
      <c r="D10" s="245" t="s">
        <v>547</v>
      </c>
    </row>
    <row r="11" customFormat="false" ht="15.75" hidden="false" customHeight="true" outlineLevel="0" collapsed="false">
      <c r="A11" s="246"/>
      <c r="B11" s="247" t="s">
        <v>548</v>
      </c>
      <c r="C11" s="247"/>
      <c r="D11" s="248" t="s">
        <v>549</v>
      </c>
    </row>
    <row r="12" customFormat="false" ht="13.15" hidden="false" customHeight="true" outlineLevel="0" collapsed="false">
      <c r="A12" s="246"/>
      <c r="B12" s="249" t="s">
        <v>438</v>
      </c>
      <c r="C12" s="249" t="s">
        <v>439</v>
      </c>
      <c r="D12" s="248"/>
    </row>
    <row r="13" customFormat="false" ht="13.15" hidden="false" customHeight="true" outlineLevel="0" collapsed="false">
      <c r="A13" s="246"/>
      <c r="B13" s="249"/>
      <c r="C13" s="249"/>
      <c r="D13" s="248"/>
    </row>
    <row r="14" customFormat="false" ht="6" hidden="false" customHeight="true" outlineLevel="0" collapsed="false">
      <c r="A14" s="246"/>
      <c r="B14" s="249"/>
      <c r="C14" s="249"/>
      <c r="D14" s="248"/>
    </row>
    <row r="15" customFormat="false" ht="15.75" hidden="false" customHeight="true" outlineLevel="0" collapsed="false">
      <c r="A15" s="250" t="n">
        <v>1</v>
      </c>
      <c r="B15" s="169" t="n">
        <v>2</v>
      </c>
      <c r="C15" s="169" t="n">
        <v>3</v>
      </c>
      <c r="D15" s="169" t="n">
        <v>4</v>
      </c>
    </row>
    <row r="16" customFormat="false" ht="18.75" hidden="false" customHeight="false" outlineLevel="0" collapsed="false">
      <c r="A16" s="251" t="s">
        <v>443</v>
      </c>
      <c r="B16" s="252" t="n">
        <v>1</v>
      </c>
      <c r="C16" s="252" t="n">
        <v>0</v>
      </c>
      <c r="D16" s="253" t="n">
        <f aca="false">D17+D18+D19+D21+D22+D20</f>
        <v>16819510.13</v>
      </c>
    </row>
    <row r="17" customFormat="false" ht="34.9" hidden="false" customHeight="true" outlineLevel="0" collapsed="false">
      <c r="A17" s="254" t="s">
        <v>550</v>
      </c>
      <c r="B17" s="255" t="n">
        <v>1</v>
      </c>
      <c r="C17" s="255" t="n">
        <v>2</v>
      </c>
      <c r="D17" s="95" t="n">
        <v>1142076</v>
      </c>
    </row>
    <row r="18" customFormat="false" ht="47.25" hidden="false" customHeight="false" outlineLevel="0" collapsed="false">
      <c r="A18" s="254" t="s">
        <v>551</v>
      </c>
      <c r="B18" s="255" t="n">
        <v>1</v>
      </c>
      <c r="C18" s="255" t="n">
        <v>3</v>
      </c>
      <c r="D18" s="95" t="n">
        <v>74000</v>
      </c>
    </row>
    <row r="19" customFormat="false" ht="47.25" hidden="false" customHeight="false" outlineLevel="0" collapsed="false">
      <c r="A19" s="254" t="s">
        <v>552</v>
      </c>
      <c r="B19" s="255" t="n">
        <v>1</v>
      </c>
      <c r="C19" s="255" t="n">
        <v>4</v>
      </c>
      <c r="D19" s="95" t="n">
        <v>10803913</v>
      </c>
    </row>
    <row r="20" customFormat="false" ht="31.15" hidden="false" customHeight="true" outlineLevel="0" collapsed="false">
      <c r="A20" s="254" t="s">
        <v>553</v>
      </c>
      <c r="B20" s="255" t="n">
        <v>1</v>
      </c>
      <c r="C20" s="255" t="n">
        <v>6</v>
      </c>
      <c r="D20" s="95" t="n">
        <v>218000</v>
      </c>
    </row>
    <row r="21" customFormat="false" ht="19.5" hidden="false" customHeight="true" outlineLevel="0" collapsed="false">
      <c r="A21" s="254" t="s">
        <v>554</v>
      </c>
      <c r="B21" s="256" t="n">
        <v>1</v>
      </c>
      <c r="C21" s="256" t="n">
        <v>11</v>
      </c>
      <c r="D21" s="101" t="n">
        <v>205000</v>
      </c>
    </row>
    <row r="22" customFormat="false" ht="15.75" hidden="false" customHeight="false" outlineLevel="0" collapsed="false">
      <c r="A22" s="254" t="s">
        <v>555</v>
      </c>
      <c r="B22" s="256" t="n">
        <v>1</v>
      </c>
      <c r="C22" s="256" t="n">
        <v>13</v>
      </c>
      <c r="D22" s="101" t="n">
        <v>4376521.13</v>
      </c>
    </row>
    <row r="23" customFormat="false" ht="21" hidden="false" customHeight="true" outlineLevel="0" collapsed="false">
      <c r="A23" s="257" t="s">
        <v>467</v>
      </c>
      <c r="B23" s="258" t="n">
        <v>3</v>
      </c>
      <c r="C23" s="258" t="n">
        <v>0</v>
      </c>
      <c r="D23" s="259" t="n">
        <f aca="false">D24+D25</f>
        <v>30553.32</v>
      </c>
    </row>
    <row r="24" customFormat="false" ht="21" hidden="false" customHeight="true" outlineLevel="0" collapsed="false">
      <c r="A24" s="260" t="s">
        <v>556</v>
      </c>
      <c r="B24" s="255" t="n">
        <v>3</v>
      </c>
      <c r="C24" s="255" t="n">
        <v>9</v>
      </c>
      <c r="D24" s="95" t="n">
        <v>0</v>
      </c>
    </row>
    <row r="25" customFormat="false" ht="35.25" hidden="false" customHeight="true" outlineLevel="0" collapsed="false">
      <c r="A25" s="260" t="s">
        <v>557</v>
      </c>
      <c r="B25" s="255" t="n">
        <v>3</v>
      </c>
      <c r="C25" s="255" t="n">
        <v>10</v>
      </c>
      <c r="D25" s="95" t="n">
        <v>30553.32</v>
      </c>
    </row>
    <row r="26" customFormat="false" ht="18.75" hidden="false" customHeight="false" outlineLevel="0" collapsed="false">
      <c r="A26" s="257" t="s">
        <v>473</v>
      </c>
      <c r="B26" s="258" t="n">
        <v>4</v>
      </c>
      <c r="C26" s="258" t="n">
        <v>0</v>
      </c>
      <c r="D26" s="259" t="n">
        <f aca="false">D27+D29+D28</f>
        <v>40418542.05</v>
      </c>
    </row>
    <row r="27" customFormat="false" ht="15.75" hidden="false" customHeight="false" outlineLevel="0" collapsed="false">
      <c r="A27" s="254" t="s">
        <v>558</v>
      </c>
      <c r="B27" s="256" t="n">
        <v>4</v>
      </c>
      <c r="C27" s="256" t="n">
        <v>8</v>
      </c>
      <c r="D27" s="101" t="n">
        <v>1460000</v>
      </c>
    </row>
    <row r="28" customFormat="false" ht="15.75" hidden="false" customHeight="false" outlineLevel="0" collapsed="false">
      <c r="A28" s="254" t="s">
        <v>559</v>
      </c>
      <c r="B28" s="256" t="n">
        <v>4</v>
      </c>
      <c r="C28" s="256" t="n">
        <v>9</v>
      </c>
      <c r="D28" s="101" t="n">
        <v>35458542.05</v>
      </c>
    </row>
    <row r="29" customFormat="false" ht="18.75" hidden="false" customHeight="true" outlineLevel="0" collapsed="false">
      <c r="A29" s="254" t="s">
        <v>560</v>
      </c>
      <c r="B29" s="256" t="n">
        <v>4</v>
      </c>
      <c r="C29" s="256" t="n">
        <v>12</v>
      </c>
      <c r="D29" s="101" t="n">
        <v>3500000</v>
      </c>
    </row>
    <row r="30" customFormat="false" ht="18.75" hidden="false" customHeight="false" outlineLevel="0" collapsed="false">
      <c r="A30" s="257" t="s">
        <v>484</v>
      </c>
      <c r="B30" s="258" t="n">
        <v>5</v>
      </c>
      <c r="C30" s="258" t="n">
        <v>0</v>
      </c>
      <c r="D30" s="259" t="n">
        <f aca="false">D31+D32+D33+D34</f>
        <v>248564725.67</v>
      </c>
    </row>
    <row r="31" customFormat="false" ht="15.75" hidden="false" customHeight="false" outlineLevel="0" collapsed="false">
      <c r="A31" s="254" t="s">
        <v>561</v>
      </c>
      <c r="B31" s="256" t="n">
        <v>5</v>
      </c>
      <c r="C31" s="256" t="n">
        <v>1</v>
      </c>
      <c r="D31" s="101" t="n">
        <v>132324407</v>
      </c>
    </row>
    <row r="32" customFormat="false" ht="15.75" hidden="false" customHeight="false" outlineLevel="0" collapsed="false">
      <c r="A32" s="254" t="s">
        <v>562</v>
      </c>
      <c r="B32" s="256" t="n">
        <v>5</v>
      </c>
      <c r="C32" s="256" t="n">
        <v>2</v>
      </c>
      <c r="D32" s="101" t="n">
        <v>53856378.08</v>
      </c>
    </row>
    <row r="33" customFormat="false" ht="15.75" hidden="false" customHeight="false" outlineLevel="0" collapsed="false">
      <c r="A33" s="254" t="s">
        <v>563</v>
      </c>
      <c r="B33" s="256" t="n">
        <v>5</v>
      </c>
      <c r="C33" s="256" t="n">
        <v>3</v>
      </c>
      <c r="D33" s="101" t="n">
        <v>52991661.59</v>
      </c>
    </row>
    <row r="34" customFormat="false" ht="15.75" hidden="false" customHeight="false" outlineLevel="0" collapsed="false">
      <c r="A34" s="254" t="s">
        <v>564</v>
      </c>
      <c r="B34" s="256" t="n">
        <v>5</v>
      </c>
      <c r="C34" s="256" t="n">
        <v>5</v>
      </c>
      <c r="D34" s="101" t="n">
        <v>9392279</v>
      </c>
    </row>
    <row r="35" customFormat="false" ht="18.75" hidden="false" customHeight="false" outlineLevel="0" collapsed="false">
      <c r="A35" s="257" t="s">
        <v>504</v>
      </c>
      <c r="B35" s="258" t="n">
        <v>7</v>
      </c>
      <c r="C35" s="258" t="n">
        <v>0</v>
      </c>
      <c r="D35" s="259" t="n">
        <f aca="false">D36</f>
        <v>218000</v>
      </c>
    </row>
    <row r="36" customFormat="false" ht="15.75" hidden="false" customHeight="false" outlineLevel="0" collapsed="false">
      <c r="A36" s="254" t="s">
        <v>565</v>
      </c>
      <c r="B36" s="256" t="n">
        <v>7</v>
      </c>
      <c r="C36" s="256" t="n">
        <v>7</v>
      </c>
      <c r="D36" s="101" t="n">
        <v>218000</v>
      </c>
    </row>
    <row r="37" customFormat="false" ht="18.75" hidden="false" customHeight="false" outlineLevel="0" collapsed="false">
      <c r="A37" s="257" t="s">
        <v>507</v>
      </c>
      <c r="B37" s="258" t="n">
        <v>8</v>
      </c>
      <c r="C37" s="258" t="n">
        <v>0</v>
      </c>
      <c r="D37" s="259" t="n">
        <f aca="false">D38</f>
        <v>200000</v>
      </c>
    </row>
    <row r="38" customFormat="false" ht="15.75" hidden="false" customHeight="false" outlineLevel="0" collapsed="false">
      <c r="A38" s="254" t="s">
        <v>566</v>
      </c>
      <c r="B38" s="256" t="n">
        <v>8</v>
      </c>
      <c r="C38" s="256" t="n">
        <v>4</v>
      </c>
      <c r="D38" s="101" t="n">
        <v>200000</v>
      </c>
    </row>
    <row r="39" customFormat="false" ht="18" hidden="false" customHeight="true" outlineLevel="0" collapsed="false">
      <c r="A39" s="257" t="s">
        <v>509</v>
      </c>
      <c r="B39" s="258" t="n">
        <v>10</v>
      </c>
      <c r="C39" s="258" t="n">
        <v>0</v>
      </c>
      <c r="D39" s="259" t="n">
        <f aca="false">D40+D41+D42</f>
        <v>3888670.31</v>
      </c>
    </row>
    <row r="40" customFormat="false" ht="18" hidden="false" customHeight="true" outlineLevel="0" collapsed="false">
      <c r="A40" s="254" t="s">
        <v>567</v>
      </c>
      <c r="B40" s="256" t="n">
        <v>10</v>
      </c>
      <c r="C40" s="256" t="n">
        <v>1</v>
      </c>
      <c r="D40" s="101" t="n">
        <v>220000</v>
      </c>
    </row>
    <row r="41" customFormat="false" ht="15.75" hidden="false" customHeight="false" outlineLevel="0" collapsed="false">
      <c r="A41" s="254" t="s">
        <v>568</v>
      </c>
      <c r="B41" s="256" t="n">
        <v>10</v>
      </c>
      <c r="C41" s="256" t="n">
        <v>3</v>
      </c>
      <c r="D41" s="101" t="n">
        <v>2601409.31</v>
      </c>
    </row>
    <row r="42" customFormat="false" ht="15.75" hidden="false" customHeight="false" outlineLevel="0" collapsed="false">
      <c r="A42" s="261" t="s">
        <v>569</v>
      </c>
      <c r="B42" s="256" t="n">
        <v>10</v>
      </c>
      <c r="C42" s="256" t="n">
        <v>4</v>
      </c>
      <c r="D42" s="101" t="n">
        <v>1067261</v>
      </c>
    </row>
    <row r="43" customFormat="false" ht="16.5" hidden="false" customHeight="true" outlineLevel="0" collapsed="false">
      <c r="A43" s="262" t="s">
        <v>514</v>
      </c>
      <c r="B43" s="258" t="n">
        <v>11</v>
      </c>
      <c r="C43" s="258"/>
      <c r="D43" s="259" t="n">
        <f aca="false">D44</f>
        <v>382000</v>
      </c>
    </row>
    <row r="44" customFormat="false" ht="18.75" hidden="false" customHeight="true" outlineLevel="0" collapsed="false">
      <c r="A44" s="263" t="s">
        <v>570</v>
      </c>
      <c r="B44" s="256" t="n">
        <v>11</v>
      </c>
      <c r="C44" s="256" t="n">
        <v>2</v>
      </c>
      <c r="D44" s="101" t="n">
        <v>382000</v>
      </c>
    </row>
    <row r="45" customFormat="false" ht="18.75" hidden="false" customHeight="true" outlineLevel="0" collapsed="false">
      <c r="A45" s="264" t="s">
        <v>520</v>
      </c>
      <c r="B45" s="264"/>
      <c r="C45" s="264"/>
      <c r="D45" s="265" t="n">
        <f aca="false">D16+D23+D26+D30+D35+D37+D39+D43</f>
        <v>310522001.48</v>
      </c>
    </row>
    <row r="46" customFormat="false" ht="24" hidden="false" customHeight="true" outlineLevel="0" collapsed="false">
      <c r="A46" s="266" t="s">
        <v>571</v>
      </c>
      <c r="B46" s="266"/>
      <c r="C46" s="266"/>
      <c r="D46" s="267" t="n">
        <f aca="false">Приложение1!C83-'Приложение 7'!D45</f>
        <v>-6434352.99999994</v>
      </c>
    </row>
    <row r="47" customFormat="false" ht="12.75" hidden="false" customHeight="false" outlineLevel="0" collapsed="false">
      <c r="A47" s="227"/>
      <c r="B47" s="227"/>
      <c r="C47" s="227"/>
      <c r="D47" s="227"/>
    </row>
    <row r="48" customFormat="false" ht="12.75" hidden="false" customHeight="true" outlineLevel="0" collapsed="false">
      <c r="A48" s="268"/>
      <c r="B48" s="268"/>
      <c r="C48" s="268"/>
      <c r="D48" s="268"/>
    </row>
    <row r="49" customFormat="false" ht="12.75" hidden="false" customHeight="false" outlineLevel="0" collapsed="false">
      <c r="A49" s="269"/>
      <c r="B49" s="269"/>
      <c r="C49" s="269"/>
      <c r="D49" s="269"/>
    </row>
    <row r="50" customFormat="false" ht="12.75" hidden="false" customHeight="false" outlineLevel="0" collapsed="false">
      <c r="A50" s="269"/>
      <c r="B50" s="269"/>
      <c r="C50" s="269"/>
      <c r="D50" s="269"/>
    </row>
    <row r="51" customFormat="false" ht="12.75" hidden="false" customHeight="false" outlineLevel="0" collapsed="false">
      <c r="A51" s="269"/>
      <c r="B51" s="269"/>
      <c r="C51" s="269"/>
      <c r="D51" s="269"/>
    </row>
    <row r="52" customFormat="false" ht="12.75" hidden="false" customHeight="false" outlineLevel="0" collapsed="false">
      <c r="A52" s="269"/>
      <c r="B52" s="269"/>
      <c r="C52" s="269"/>
      <c r="D52" s="269"/>
    </row>
    <row r="53" customFormat="false" ht="12.75" hidden="false" customHeight="false" outlineLevel="0" collapsed="false">
      <c r="A53" s="269"/>
      <c r="B53" s="269"/>
      <c r="C53" s="269"/>
      <c r="D53" s="269"/>
    </row>
    <row r="54" customFormat="false" ht="12.75" hidden="false" customHeight="false" outlineLevel="0" collapsed="false">
      <c r="A54" s="269"/>
      <c r="B54" s="269"/>
      <c r="C54" s="269"/>
      <c r="D54" s="269"/>
    </row>
    <row r="55" customFormat="false" ht="12.75" hidden="false" customHeight="false" outlineLevel="0" collapsed="false">
      <c r="A55" s="269"/>
      <c r="B55" s="269"/>
      <c r="C55" s="269"/>
      <c r="D55" s="269"/>
    </row>
    <row r="56" customFormat="false" ht="12.75" hidden="false" customHeight="false" outlineLevel="0" collapsed="false">
      <c r="A56" s="269"/>
      <c r="B56" s="269"/>
      <c r="C56" s="269"/>
      <c r="D56" s="269"/>
    </row>
    <row r="57" customFormat="false" ht="12.75" hidden="false" customHeight="false" outlineLevel="0" collapsed="false">
      <c r="A57" s="269"/>
      <c r="B57" s="269"/>
      <c r="C57" s="269"/>
      <c r="D57" s="269"/>
    </row>
    <row r="58" customFormat="false" ht="12.75" hidden="false" customHeight="false" outlineLevel="0" collapsed="false">
      <c r="A58" s="269"/>
      <c r="B58" s="269"/>
      <c r="C58" s="269"/>
      <c r="D58" s="269"/>
    </row>
    <row r="59" customFormat="false" ht="12.75" hidden="false" customHeight="false" outlineLevel="0" collapsed="false">
      <c r="A59" s="269"/>
      <c r="B59" s="269"/>
      <c r="C59" s="269"/>
      <c r="D59" s="269"/>
    </row>
  </sheetData>
  <mergeCells count="16">
    <mergeCell ref="A1:D1"/>
    <mergeCell ref="A2:D2"/>
    <mergeCell ref="A3:D3"/>
    <mergeCell ref="A4:D4"/>
    <mergeCell ref="A6:D6"/>
    <mergeCell ref="A7:D7"/>
    <mergeCell ref="A8:D8"/>
    <mergeCell ref="A9:D9"/>
    <mergeCell ref="A11:A14"/>
    <mergeCell ref="B11:C11"/>
    <mergeCell ref="D11:D14"/>
    <mergeCell ref="B12:B14"/>
    <mergeCell ref="C12:C14"/>
    <mergeCell ref="A45:C45"/>
    <mergeCell ref="A46:C46"/>
    <mergeCell ref="A48:D48"/>
  </mergeCells>
  <printOptions headings="false" gridLines="false" gridLinesSet="true" horizontalCentered="false" verticalCentered="false"/>
  <pageMargins left="0.170138888888889" right="0.159722222222222" top="0.170138888888889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4" min="4" style="0" width="18.41"/>
    <col collapsed="false" customWidth="true" hidden="false" outlineLevel="0" max="5" min="5" style="0" width="16.7"/>
  </cols>
  <sheetData>
    <row r="1" customFormat="false" ht="18.75" hidden="false" customHeight="true" outlineLevel="0" collapsed="false">
      <c r="A1" s="270" t="s">
        <v>572</v>
      </c>
      <c r="B1" s="270"/>
      <c r="C1" s="270"/>
      <c r="D1" s="270"/>
      <c r="E1" s="270"/>
    </row>
    <row r="2" customFormat="false" ht="18.75" hidden="false" customHeight="false" outlineLevel="0" collapsed="false">
      <c r="A2" s="271" t="s">
        <v>541</v>
      </c>
      <c r="B2" s="271"/>
      <c r="C2" s="271"/>
      <c r="D2" s="271"/>
      <c r="E2" s="271"/>
    </row>
    <row r="3" customFormat="false" ht="18.75" hidden="false" customHeight="false" outlineLevel="0" collapsed="false">
      <c r="A3" s="271" t="s">
        <v>573</v>
      </c>
      <c r="B3" s="271"/>
      <c r="C3" s="271"/>
      <c r="D3" s="271"/>
      <c r="E3" s="271"/>
    </row>
    <row r="4" customFormat="false" ht="18.75" hidden="false" customHeight="false" outlineLevel="0" collapsed="false">
      <c r="A4" s="272" t="s">
        <v>574</v>
      </c>
      <c r="B4" s="272"/>
      <c r="C4" s="272"/>
      <c r="D4" s="272"/>
      <c r="E4" s="272"/>
    </row>
    <row r="5" customFormat="false" ht="13.15" hidden="false" customHeight="true" outlineLevel="0" collapsed="false">
      <c r="A5" s="273"/>
      <c r="B5" s="273"/>
      <c r="C5" s="273"/>
      <c r="D5" s="273"/>
      <c r="E5" s="274"/>
    </row>
    <row r="6" customFormat="false" ht="18.75" hidden="false" customHeight="false" outlineLevel="0" collapsed="false">
      <c r="A6" s="242" t="s">
        <v>544</v>
      </c>
      <c r="B6" s="242"/>
      <c r="C6" s="242"/>
      <c r="D6" s="242"/>
      <c r="E6" s="242"/>
    </row>
    <row r="7" customFormat="false" ht="18.75" hidden="false" customHeight="false" outlineLevel="0" collapsed="false">
      <c r="A7" s="242" t="s">
        <v>545</v>
      </c>
      <c r="B7" s="242"/>
      <c r="C7" s="242"/>
      <c r="D7" s="242"/>
      <c r="E7" s="242"/>
    </row>
    <row r="8" customFormat="false" ht="18.75" hidden="false" customHeight="false" outlineLevel="0" collapsed="false">
      <c r="A8" s="243" t="s">
        <v>546</v>
      </c>
      <c r="B8" s="243"/>
      <c r="C8" s="243"/>
      <c r="D8" s="243"/>
      <c r="E8" s="243"/>
    </row>
    <row r="9" customFormat="false" ht="18.75" hidden="false" customHeight="false" outlineLevel="0" collapsed="false">
      <c r="A9" s="242" t="s">
        <v>575</v>
      </c>
      <c r="B9" s="242"/>
      <c r="C9" s="242"/>
      <c r="D9" s="242"/>
      <c r="E9" s="242"/>
    </row>
    <row r="10" customFormat="false" ht="19.5" hidden="false" customHeight="false" outlineLevel="0" collapsed="false">
      <c r="A10" s="275"/>
      <c r="B10" s="275"/>
      <c r="C10" s="275"/>
      <c r="D10" s="274"/>
      <c r="E10" s="276" t="s">
        <v>547</v>
      </c>
    </row>
    <row r="11" customFormat="false" ht="15.75" hidden="false" customHeight="true" outlineLevel="0" collapsed="false">
      <c r="A11" s="246"/>
      <c r="B11" s="247" t="s">
        <v>548</v>
      </c>
      <c r="C11" s="247"/>
      <c r="D11" s="248" t="s">
        <v>576</v>
      </c>
      <c r="E11" s="16" t="s">
        <v>577</v>
      </c>
    </row>
    <row r="12" customFormat="false" ht="13.15" hidden="false" customHeight="true" outlineLevel="0" collapsed="false">
      <c r="A12" s="246"/>
      <c r="B12" s="249" t="s">
        <v>438</v>
      </c>
      <c r="C12" s="249" t="s">
        <v>439</v>
      </c>
      <c r="D12" s="248"/>
      <c r="E12" s="16"/>
    </row>
    <row r="13" customFormat="false" ht="13.15" hidden="false" customHeight="true" outlineLevel="0" collapsed="false">
      <c r="A13" s="246"/>
      <c r="B13" s="249"/>
      <c r="C13" s="249"/>
      <c r="D13" s="248"/>
      <c r="E13" s="16"/>
    </row>
    <row r="14" customFormat="false" ht="6.6" hidden="false" customHeight="true" outlineLevel="0" collapsed="false">
      <c r="A14" s="246"/>
      <c r="B14" s="249"/>
      <c r="C14" s="249"/>
      <c r="D14" s="248"/>
      <c r="E14" s="16"/>
    </row>
    <row r="15" customFormat="false" ht="13.5" hidden="false" customHeight="false" outlineLevel="0" collapsed="false">
      <c r="A15" s="250" t="n">
        <v>1</v>
      </c>
      <c r="B15" s="169" t="n">
        <v>2</v>
      </c>
      <c r="C15" s="169" t="n">
        <v>3</v>
      </c>
      <c r="D15" s="169" t="n">
        <v>4</v>
      </c>
      <c r="E15" s="277" t="n">
        <v>5</v>
      </c>
    </row>
    <row r="16" customFormat="false" ht="20.45" hidden="false" customHeight="true" outlineLevel="0" collapsed="false">
      <c r="A16" s="251" t="s">
        <v>443</v>
      </c>
      <c r="B16" s="252" t="n">
        <v>1</v>
      </c>
      <c r="C16" s="252" t="n">
        <v>0</v>
      </c>
      <c r="D16" s="253" t="n">
        <f aca="false">D17+D18+D19+D20+D21</f>
        <v>12050400</v>
      </c>
      <c r="E16" s="253" t="n">
        <f aca="false">E17+E18+E19+E20+E21</f>
        <v>13643141</v>
      </c>
    </row>
    <row r="17" customFormat="false" ht="31.15" hidden="false" customHeight="true" outlineLevel="0" collapsed="false">
      <c r="A17" s="254" t="s">
        <v>550</v>
      </c>
      <c r="B17" s="255" t="n">
        <v>1</v>
      </c>
      <c r="C17" s="255" t="n">
        <v>2</v>
      </c>
      <c r="D17" s="95" t="n">
        <v>1042000</v>
      </c>
      <c r="E17" s="95" t="n">
        <v>1042000</v>
      </c>
    </row>
    <row r="18" customFormat="false" ht="48" hidden="false" customHeight="true" outlineLevel="0" collapsed="false">
      <c r="A18" s="254" t="s">
        <v>551</v>
      </c>
      <c r="B18" s="255" t="n">
        <v>1</v>
      </c>
      <c r="C18" s="255" t="n">
        <v>3</v>
      </c>
      <c r="D18" s="95" t="n">
        <v>224000</v>
      </c>
      <c r="E18" s="95" t="n">
        <v>224000</v>
      </c>
    </row>
    <row r="19" customFormat="false" ht="46.9" hidden="false" customHeight="true" outlineLevel="0" collapsed="false">
      <c r="A19" s="254" t="s">
        <v>552</v>
      </c>
      <c r="B19" s="255" t="n">
        <v>1</v>
      </c>
      <c r="C19" s="255" t="n">
        <v>4</v>
      </c>
      <c r="D19" s="95" t="n">
        <v>10191000</v>
      </c>
      <c r="E19" s="95" t="n">
        <v>10191000</v>
      </c>
    </row>
    <row r="20" customFormat="false" ht="17.45" hidden="false" customHeight="true" outlineLevel="0" collapsed="false">
      <c r="A20" s="254" t="s">
        <v>554</v>
      </c>
      <c r="B20" s="256" t="n">
        <v>1</v>
      </c>
      <c r="C20" s="256" t="n">
        <v>11</v>
      </c>
      <c r="D20" s="101" t="n">
        <v>350000</v>
      </c>
      <c r="E20" s="101" t="n">
        <v>350000</v>
      </c>
    </row>
    <row r="21" customFormat="false" ht="27" hidden="false" customHeight="true" outlineLevel="0" collapsed="false">
      <c r="A21" s="254" t="s">
        <v>555</v>
      </c>
      <c r="B21" s="256" t="n">
        <v>1</v>
      </c>
      <c r="C21" s="256" t="n">
        <v>13</v>
      </c>
      <c r="D21" s="101" t="n">
        <v>243400</v>
      </c>
      <c r="E21" s="101" t="n">
        <v>1836141</v>
      </c>
    </row>
    <row r="22" customFormat="false" ht="36" hidden="false" customHeight="true" outlineLevel="0" collapsed="false">
      <c r="A22" s="257" t="s">
        <v>467</v>
      </c>
      <c r="B22" s="258" t="n">
        <v>3</v>
      </c>
      <c r="C22" s="258" t="n">
        <v>0</v>
      </c>
      <c r="D22" s="259" t="n">
        <f aca="false">D23+D24</f>
        <v>900000</v>
      </c>
      <c r="E22" s="259" t="n">
        <f aca="false">E23+E24</f>
        <v>100000</v>
      </c>
    </row>
    <row r="23" customFormat="false" ht="21.75" hidden="false" customHeight="true" outlineLevel="0" collapsed="false">
      <c r="A23" s="260" t="s">
        <v>578</v>
      </c>
      <c r="B23" s="255" t="n">
        <v>3</v>
      </c>
      <c r="C23" s="255" t="n">
        <v>9</v>
      </c>
      <c r="D23" s="95" t="n">
        <v>50000</v>
      </c>
      <c r="E23" s="95" t="n">
        <v>50000</v>
      </c>
    </row>
    <row r="24" customFormat="false" ht="48.6" hidden="false" customHeight="true" outlineLevel="0" collapsed="false">
      <c r="A24" s="260" t="s">
        <v>557</v>
      </c>
      <c r="B24" s="255" t="n">
        <v>3</v>
      </c>
      <c r="C24" s="255" t="n">
        <v>10</v>
      </c>
      <c r="D24" s="95" t="n">
        <v>850000</v>
      </c>
      <c r="E24" s="95" t="n">
        <v>50000</v>
      </c>
    </row>
    <row r="25" customFormat="false" ht="20.45" hidden="false" customHeight="true" outlineLevel="0" collapsed="false">
      <c r="A25" s="257" t="s">
        <v>473</v>
      </c>
      <c r="B25" s="258" t="n">
        <v>4</v>
      </c>
      <c r="C25" s="258" t="n">
        <v>0</v>
      </c>
      <c r="D25" s="259" t="n">
        <f aca="false">D27+D26</f>
        <v>106045279</v>
      </c>
      <c r="E25" s="259" t="n">
        <f aca="false">E27+E26</f>
        <v>29986329</v>
      </c>
    </row>
    <row r="26" customFormat="false" ht="17.45" hidden="false" customHeight="true" outlineLevel="0" collapsed="false">
      <c r="A26" s="254" t="s">
        <v>559</v>
      </c>
      <c r="B26" s="256" t="n">
        <v>4</v>
      </c>
      <c r="C26" s="256" t="n">
        <v>9</v>
      </c>
      <c r="D26" s="101" t="n">
        <v>102545279</v>
      </c>
      <c r="E26" s="101" t="n">
        <v>26486329</v>
      </c>
    </row>
    <row r="27" customFormat="false" ht="19.15" hidden="false" customHeight="true" outlineLevel="0" collapsed="false">
      <c r="A27" s="254" t="s">
        <v>560</v>
      </c>
      <c r="B27" s="256" t="n">
        <v>4</v>
      </c>
      <c r="C27" s="256" t="n">
        <v>12</v>
      </c>
      <c r="D27" s="101" t="n">
        <v>3500000</v>
      </c>
      <c r="E27" s="95" t="n">
        <v>3500000</v>
      </c>
    </row>
    <row r="28" customFormat="false" ht="24.6" hidden="false" customHeight="true" outlineLevel="0" collapsed="false">
      <c r="A28" s="257" t="s">
        <v>484</v>
      </c>
      <c r="B28" s="258" t="n">
        <v>5</v>
      </c>
      <c r="C28" s="258" t="n">
        <v>0</v>
      </c>
      <c r="D28" s="259" t="n">
        <f aca="false">D29+D30+D31</f>
        <v>20519206</v>
      </c>
      <c r="E28" s="259" t="n">
        <f aca="false">E29+E30+E31</f>
        <v>27275826</v>
      </c>
    </row>
    <row r="29" customFormat="false" ht="15" hidden="false" customHeight="true" outlineLevel="0" collapsed="false">
      <c r="A29" s="254" t="s">
        <v>561</v>
      </c>
      <c r="B29" s="256" t="n">
        <v>5</v>
      </c>
      <c r="C29" s="256" t="n">
        <v>1</v>
      </c>
      <c r="D29" s="101" t="n">
        <v>5413156</v>
      </c>
      <c r="E29" s="101" t="n">
        <v>4790826</v>
      </c>
    </row>
    <row r="30" customFormat="false" ht="16.15" hidden="false" customHeight="true" outlineLevel="0" collapsed="false">
      <c r="A30" s="254" t="s">
        <v>563</v>
      </c>
      <c r="B30" s="256" t="n">
        <v>5</v>
      </c>
      <c r="C30" s="256" t="n">
        <v>3</v>
      </c>
      <c r="D30" s="101" t="n">
        <v>11485000</v>
      </c>
      <c r="E30" s="101" t="n">
        <v>14485000</v>
      </c>
    </row>
    <row r="31" customFormat="false" ht="18.6" hidden="false" customHeight="true" outlineLevel="0" collapsed="false">
      <c r="A31" s="254" t="s">
        <v>564</v>
      </c>
      <c r="B31" s="256" t="n">
        <v>5</v>
      </c>
      <c r="C31" s="256" t="n">
        <v>5</v>
      </c>
      <c r="D31" s="101" t="n">
        <v>3621050</v>
      </c>
      <c r="E31" s="95" t="n">
        <v>8000000</v>
      </c>
    </row>
    <row r="32" customFormat="false" ht="22.15" hidden="false" customHeight="true" outlineLevel="0" collapsed="false">
      <c r="A32" s="257" t="s">
        <v>509</v>
      </c>
      <c r="B32" s="258" t="n">
        <v>10</v>
      </c>
      <c r="C32" s="258" t="n">
        <v>0</v>
      </c>
      <c r="D32" s="259" t="n">
        <f aca="false">D33+D34</f>
        <v>1975387</v>
      </c>
      <c r="E32" s="259" t="n">
        <f aca="false">E34+E33</f>
        <v>1946495</v>
      </c>
    </row>
    <row r="33" customFormat="false" ht="18" hidden="false" customHeight="true" outlineLevel="0" collapsed="false">
      <c r="A33" s="254" t="s">
        <v>567</v>
      </c>
      <c r="B33" s="256" t="n">
        <v>10</v>
      </c>
      <c r="C33" s="256" t="n">
        <v>1</v>
      </c>
      <c r="D33" s="101" t="n">
        <v>220000</v>
      </c>
      <c r="E33" s="101" t="n">
        <v>220000</v>
      </c>
    </row>
    <row r="34" customFormat="false" ht="15" hidden="false" customHeight="true" outlineLevel="0" collapsed="false">
      <c r="A34" s="254" t="s">
        <v>568</v>
      </c>
      <c r="B34" s="256" t="n">
        <v>10</v>
      </c>
      <c r="C34" s="256" t="n">
        <v>3</v>
      </c>
      <c r="D34" s="101" t="n">
        <v>1755387</v>
      </c>
      <c r="E34" s="101" t="n">
        <v>1726495</v>
      </c>
    </row>
    <row r="35" customFormat="false" ht="17.45" hidden="false" customHeight="true" outlineLevel="0" collapsed="false">
      <c r="A35" s="278" t="s">
        <v>427</v>
      </c>
      <c r="B35" s="279"/>
      <c r="C35" s="280"/>
      <c r="D35" s="102" t="n">
        <v>1300000</v>
      </c>
      <c r="E35" s="102" t="n">
        <v>2700000</v>
      </c>
    </row>
    <row r="36" customFormat="false" ht="18.75" hidden="false" customHeight="true" outlineLevel="0" collapsed="false">
      <c r="A36" s="264" t="s">
        <v>520</v>
      </c>
      <c r="B36" s="264"/>
      <c r="C36" s="264"/>
      <c r="D36" s="265" t="n">
        <f aca="false">D16+D22+D25+D28+D32+D35</f>
        <v>142790272</v>
      </c>
      <c r="E36" s="265" t="n">
        <f aca="false">E16+E22+E25+E28+E32+E35</f>
        <v>75651791</v>
      </c>
    </row>
    <row r="37" customFormat="false" ht="18.75" hidden="false" customHeight="true" outlineLevel="0" collapsed="false">
      <c r="A37" s="281" t="s">
        <v>571</v>
      </c>
      <c r="B37" s="281"/>
      <c r="C37" s="281"/>
      <c r="D37" s="282" t="n">
        <f aca="false">[2]Приложение2!C56-[2]Приложение8!D36</f>
        <v>0</v>
      </c>
      <c r="E37" s="282" t="n">
        <f aca="false">[2]Приложение2!D56-[2]Приложение8!E36</f>
        <v>0</v>
      </c>
    </row>
  </sheetData>
  <mergeCells count="16">
    <mergeCell ref="A1:E1"/>
    <mergeCell ref="A2:E2"/>
    <mergeCell ref="A3:E3"/>
    <mergeCell ref="A4:E4"/>
    <mergeCell ref="A6:E6"/>
    <mergeCell ref="A7:E7"/>
    <mergeCell ref="A8:E8"/>
    <mergeCell ref="A9:E9"/>
    <mergeCell ref="A11:A14"/>
    <mergeCell ref="B11:C11"/>
    <mergeCell ref="D11:D14"/>
    <mergeCell ref="E11:E14"/>
    <mergeCell ref="B12:B14"/>
    <mergeCell ref="C12:C14"/>
    <mergeCell ref="A36:C36"/>
    <mergeCell ref="A37:C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43.14"/>
    <col collapsed="false" customWidth="true" hidden="false" outlineLevel="0" max="3" min="3" style="0" width="18.14"/>
  </cols>
  <sheetData>
    <row r="1" customFormat="false" ht="15.75" hidden="false" customHeight="false" outlineLevel="0" collapsed="false">
      <c r="A1" s="5"/>
      <c r="B1" s="2" t="s">
        <v>579</v>
      </c>
      <c r="C1" s="2"/>
    </row>
    <row r="2" customFormat="false" ht="15.75" hidden="false" customHeight="false" outlineLevel="0" collapsed="false">
      <c r="A2" s="2" t="s">
        <v>580</v>
      </c>
      <c r="B2" s="2"/>
      <c r="C2" s="2"/>
    </row>
    <row r="3" customFormat="false" ht="15.75" hidden="false" customHeight="false" outlineLevel="0" collapsed="false">
      <c r="A3" s="2" t="s">
        <v>581</v>
      </c>
      <c r="B3" s="2"/>
      <c r="C3" s="2"/>
    </row>
    <row r="4" customFormat="false" ht="15.75" hidden="false" customHeight="false" outlineLevel="0" collapsed="false">
      <c r="A4" s="5"/>
      <c r="B4" s="2" t="s">
        <v>582</v>
      </c>
      <c r="C4" s="2"/>
    </row>
    <row r="5" customFormat="false" ht="15.75" hidden="false" customHeight="false" outlineLevel="0" collapsed="false">
      <c r="A5" s="283"/>
      <c r="B5" s="283"/>
      <c r="C5" s="283"/>
    </row>
    <row r="6" customFormat="false" ht="18.75" hidden="false" customHeight="false" outlineLevel="0" collapsed="false">
      <c r="A6" s="284" t="s">
        <v>583</v>
      </c>
      <c r="B6" s="284"/>
      <c r="C6" s="284"/>
    </row>
    <row r="7" customFormat="false" ht="18.75" hidden="false" customHeight="false" outlineLevel="0" collapsed="false">
      <c r="A7" s="284" t="s">
        <v>584</v>
      </c>
      <c r="B7" s="284"/>
      <c r="C7" s="284"/>
    </row>
    <row r="8" customFormat="false" ht="18.75" hidden="false" customHeight="false" outlineLevel="0" collapsed="false">
      <c r="A8" s="284" t="s">
        <v>585</v>
      </c>
      <c r="B8" s="284"/>
      <c r="C8" s="284"/>
    </row>
    <row r="9" customFormat="false" ht="15.75" hidden="false" customHeight="false" outlineLevel="0" collapsed="false">
      <c r="A9" s="285"/>
      <c r="B9" s="285"/>
    </row>
    <row r="10" customFormat="false" ht="15.75" hidden="false" customHeight="false" outlineLevel="0" collapsed="false">
      <c r="A10" s="286" t="s">
        <v>548</v>
      </c>
      <c r="B10" s="286" t="s">
        <v>166</v>
      </c>
      <c r="C10" s="78" t="s">
        <v>547</v>
      </c>
    </row>
    <row r="11" customFormat="false" ht="37.9" hidden="false" customHeight="true" outlineLevel="0" collapsed="false">
      <c r="A11" s="287" t="s">
        <v>586</v>
      </c>
      <c r="B11" s="288" t="s">
        <v>587</v>
      </c>
      <c r="C11" s="289" t="n">
        <f aca="false">C16-C12</f>
        <v>6434352.99999994</v>
      </c>
    </row>
    <row r="12" customFormat="false" ht="19.9" hidden="false" customHeight="true" outlineLevel="0" collapsed="false">
      <c r="A12" s="290" t="s">
        <v>588</v>
      </c>
      <c r="B12" s="108" t="s">
        <v>589</v>
      </c>
      <c r="C12" s="291" t="n">
        <f aca="false">C13</f>
        <v>304087648.48</v>
      </c>
    </row>
    <row r="13" customFormat="false" ht="31.5" hidden="false" customHeight="false" outlineLevel="0" collapsed="false">
      <c r="A13" s="290" t="s">
        <v>590</v>
      </c>
      <c r="B13" s="59" t="s">
        <v>591</v>
      </c>
      <c r="C13" s="291" t="n">
        <f aca="false">C14</f>
        <v>304087648.48</v>
      </c>
    </row>
    <row r="14" customFormat="false" ht="31.5" hidden="false" customHeight="false" outlineLevel="0" collapsed="false">
      <c r="A14" s="290" t="s">
        <v>592</v>
      </c>
      <c r="B14" s="59" t="s">
        <v>593</v>
      </c>
      <c r="C14" s="291" t="n">
        <f aca="false">C15</f>
        <v>304087648.48</v>
      </c>
    </row>
    <row r="15" customFormat="false" ht="31.5" hidden="false" customHeight="false" outlineLevel="0" collapsed="false">
      <c r="A15" s="290" t="s">
        <v>594</v>
      </c>
      <c r="B15" s="59" t="s">
        <v>595</v>
      </c>
      <c r="C15" s="291" t="n">
        <f aca="false">Приложение1!C83</f>
        <v>304087648.48</v>
      </c>
    </row>
    <row r="16" customFormat="false" ht="31.5" hidden="false" customHeight="false" outlineLevel="0" collapsed="false">
      <c r="A16" s="290" t="s">
        <v>596</v>
      </c>
      <c r="B16" s="108" t="s">
        <v>597</v>
      </c>
      <c r="C16" s="291" t="n">
        <f aca="false">C18</f>
        <v>310522001.48</v>
      </c>
    </row>
    <row r="17" customFormat="false" ht="31.5" hidden="false" customHeight="false" outlineLevel="0" collapsed="false">
      <c r="A17" s="290" t="s">
        <v>598</v>
      </c>
      <c r="B17" s="59" t="s">
        <v>599</v>
      </c>
      <c r="C17" s="291" t="n">
        <f aca="false">C18</f>
        <v>310522001.48</v>
      </c>
    </row>
    <row r="18" customFormat="false" ht="31.5" hidden="false" customHeight="false" outlineLevel="0" collapsed="false">
      <c r="A18" s="290" t="s">
        <v>600</v>
      </c>
      <c r="B18" s="59" t="s">
        <v>601</v>
      </c>
      <c r="C18" s="291" t="n">
        <f aca="false">C19</f>
        <v>310522001.48</v>
      </c>
    </row>
    <row r="19" customFormat="false" ht="31.5" hidden="false" customHeight="false" outlineLevel="0" collapsed="false">
      <c r="A19" s="290" t="s">
        <v>602</v>
      </c>
      <c r="B19" s="59" t="s">
        <v>603</v>
      </c>
      <c r="C19" s="291" t="n">
        <f aca="false">'Приложение 3'!D197</f>
        <v>310522001.48</v>
      </c>
    </row>
    <row r="20" customFormat="false" ht="31.5" hidden="false" customHeight="false" outlineLevel="0" collapsed="false">
      <c r="A20" s="290"/>
      <c r="B20" s="108" t="s">
        <v>604</v>
      </c>
      <c r="C20" s="289" t="n">
        <f aca="false">C11</f>
        <v>6434352.99999994</v>
      </c>
    </row>
  </sheetData>
  <mergeCells count="7">
    <mergeCell ref="B1:C1"/>
    <mergeCell ref="A2:C2"/>
    <mergeCell ref="A3:C3"/>
    <mergeCell ref="B4:C4"/>
    <mergeCell ref="A6:C6"/>
    <mergeCell ref="A7:C7"/>
    <mergeCell ref="A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11:58:18Z</dcterms:created>
  <dc:creator>Пудычева</dc:creator>
  <dc:description/>
  <dc:language>en-US</dc:language>
  <cp:lastModifiedBy>Пользователь</cp:lastModifiedBy>
  <cp:lastPrinted>2022-08-30T12:17:34Z</cp:lastPrinted>
  <dcterms:modified xsi:type="dcterms:W3CDTF">2022-11-10T06:42:18Z</dcterms:modified>
  <cp:revision>0</cp:revision>
  <dc:subject/>
  <dc:title/>
</cp:coreProperties>
</file>