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 5" sheetId="5" state="visible" r:id="rId6"/>
    <sheet name="Приложение6" sheetId="6" state="visible" r:id="rId7"/>
    <sheet name="Приложение7" sheetId="7" state="visible" r:id="rId8"/>
    <sheet name="Приложение8" sheetId="8" state="visible" r:id="rId9"/>
    <sheet name="Приложение9" sheetId="9" state="visible" r:id="rId10"/>
    <sheet name="Приложение10" sheetId="10" state="visible" r:id="rId11"/>
  </sheet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95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 № 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8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ИТОГО ДОХОДОВ</t>
  </si>
  <si>
    <t xml:space="preserve">Приложение 2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4 год и 2025 год</t>
  </si>
  <si>
    <t xml:space="preserve">2024г.</t>
  </si>
  <si>
    <t xml:space="preserve">2025г.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-2025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Обеспечение деятельности МУ " Управление городского хозяйства"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  № 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  № </t>
  </si>
  <si>
    <t xml:space="preserve">городского поселения Гаврилов-Ям на 2024-2025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  №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  № </t>
  </si>
  <si>
    <t xml:space="preserve">бюджетов Российской Федерации на плановый период  2024 -2025 годы</t>
  </si>
  <si>
    <t xml:space="preserve">2024 год</t>
  </si>
  <si>
    <t xml:space="preserve">2025 г.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2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0</t>
  </si>
  <si>
    <t xml:space="preserve">               от   № </t>
  </si>
  <si>
    <t xml:space="preserve">дефицита бюджета городского поселения Гаврилов-Ям  на 2024 год и 2025 год</t>
  </si>
  <si>
    <t xml:space="preserve">2024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81.7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1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83.2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09692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09692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46686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19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81333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19346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33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51.6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34.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38.2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</f>
        <v>287702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27702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87.75" hidden="false" customHeight="true" outlineLevel="0" collapsed="false">
      <c r="A35" s="35" t="s">
        <v>58</v>
      </c>
      <c r="B35" s="16" t="s">
        <v>59</v>
      </c>
      <c r="C35" s="17" t="n">
        <f aca="false">C36</f>
        <v>1600000</v>
      </c>
    </row>
    <row r="36" customFormat="false" ht="83.45" hidden="false" customHeight="true" outlineLevel="0" collapsed="false">
      <c r="A36" s="36" t="s">
        <v>60</v>
      </c>
      <c r="B36" s="16" t="s">
        <v>61</v>
      </c>
      <c r="C36" s="20" t="n">
        <v>1600000</v>
      </c>
    </row>
    <row r="37" customFormat="false" ht="33.75" hidden="false" customHeight="true" outlineLevel="0" collapsed="false">
      <c r="A37" s="37" t="s">
        <v>62</v>
      </c>
      <c r="B37" s="38" t="s">
        <v>63</v>
      </c>
      <c r="C37" s="32" t="n">
        <f aca="false">C38</f>
        <v>600000</v>
      </c>
    </row>
    <row r="38" customFormat="false" ht="19.5" hidden="false" customHeight="true" outlineLevel="0" collapsed="false">
      <c r="A38" s="15" t="s">
        <v>64</v>
      </c>
      <c r="B38" s="16" t="s">
        <v>65</v>
      </c>
      <c r="C38" s="17" t="n">
        <f aca="false">C39</f>
        <v>600000</v>
      </c>
    </row>
    <row r="39" customFormat="false" ht="21.75" hidden="false" customHeight="true" outlineLevel="0" collapsed="false">
      <c r="A39" s="15" t="s">
        <v>66</v>
      </c>
      <c r="B39" s="39" t="s">
        <v>67</v>
      </c>
      <c r="C39" s="17" t="n">
        <v>600000</v>
      </c>
    </row>
    <row r="40" customFormat="false" ht="20.45" hidden="false" customHeight="true" outlineLevel="0" collapsed="false">
      <c r="A40" s="40" t="s">
        <v>68</v>
      </c>
      <c r="B40" s="31" t="s">
        <v>69</v>
      </c>
      <c r="C40" s="32" t="n">
        <f aca="false">C41</f>
        <v>125000</v>
      </c>
    </row>
    <row r="41" customFormat="false" ht="34.5" hidden="false" customHeight="true" outlineLevel="0" collapsed="false">
      <c r="A41" s="35" t="s">
        <v>70</v>
      </c>
      <c r="B41" s="16" t="s">
        <v>71</v>
      </c>
      <c r="C41" s="17" t="n">
        <f aca="false">C42</f>
        <v>125000</v>
      </c>
    </row>
    <row r="42" customFormat="false" ht="51.6" hidden="false" customHeight="true" outlineLevel="0" collapsed="false">
      <c r="A42" s="35" t="s">
        <v>72</v>
      </c>
      <c r="B42" s="16" t="s">
        <v>73</v>
      </c>
      <c r="C42" s="17" t="n">
        <v>125000</v>
      </c>
    </row>
    <row r="43" customFormat="false" ht="19.5" hidden="false" customHeight="true" outlineLevel="0" collapsed="false">
      <c r="A43" s="41" t="s">
        <v>74</v>
      </c>
      <c r="B43" s="42"/>
      <c r="C43" s="32" t="n">
        <f aca="false">C17+C11+C23+C25+C30+C40+C37</f>
        <v>55259440</v>
      </c>
    </row>
    <row r="44" customFormat="false" ht="18.75" hidden="false" customHeight="true" outlineLevel="0" collapsed="false">
      <c r="A44" s="43" t="s">
        <v>75</v>
      </c>
      <c r="B44" s="44" t="s">
        <v>76</v>
      </c>
      <c r="C44" s="14" t="n">
        <f aca="false">C45</f>
        <v>104515915</v>
      </c>
    </row>
    <row r="45" customFormat="false" ht="33.75" hidden="false" customHeight="true" outlineLevel="0" collapsed="false">
      <c r="A45" s="43" t="s">
        <v>77</v>
      </c>
      <c r="B45" s="45" t="s">
        <v>78</v>
      </c>
      <c r="C45" s="46" t="n">
        <f aca="false">C46+C49</f>
        <v>104515915</v>
      </c>
    </row>
    <row r="46" customFormat="false" ht="18.6" hidden="false" customHeight="true" outlineLevel="0" collapsed="false">
      <c r="A46" s="43" t="s">
        <v>79</v>
      </c>
      <c r="B46" s="45" t="s">
        <v>80</v>
      </c>
      <c r="C46" s="47" t="n">
        <f aca="false">C47</f>
        <v>12224000</v>
      </c>
    </row>
    <row r="47" customFormat="false" ht="28.5" hidden="false" customHeight="true" outlineLevel="0" collapsed="false">
      <c r="A47" s="48" t="s">
        <v>81</v>
      </c>
      <c r="B47" s="49" t="s">
        <v>82</v>
      </c>
      <c r="C47" s="50" t="n">
        <f aca="false">C48</f>
        <v>12224000</v>
      </c>
    </row>
    <row r="48" customFormat="false" ht="48.75" hidden="false" customHeight="true" outlineLevel="0" collapsed="false">
      <c r="A48" s="51" t="s">
        <v>83</v>
      </c>
      <c r="B48" s="52" t="s">
        <v>84</v>
      </c>
      <c r="C48" s="53" t="n">
        <v>12224000</v>
      </c>
    </row>
    <row r="49" customFormat="false" ht="40.5" hidden="false" customHeight="true" outlineLevel="0" collapsed="false">
      <c r="A49" s="41" t="s">
        <v>85</v>
      </c>
      <c r="B49" s="54" t="s">
        <v>86</v>
      </c>
      <c r="C49" s="47" t="n">
        <f aca="false">C50+C52+C54+C56+C58</f>
        <v>92291915</v>
      </c>
    </row>
    <row r="50" customFormat="false" ht="70.5" hidden="false" customHeight="true" outlineLevel="0" collapsed="false">
      <c r="A50" s="55" t="s">
        <v>87</v>
      </c>
      <c r="B50" s="56" t="s">
        <v>88</v>
      </c>
      <c r="C50" s="50" t="n">
        <f aca="false">C51</f>
        <v>86263268</v>
      </c>
    </row>
    <row r="51" customFormat="false" ht="66.75" hidden="false" customHeight="true" outlineLevel="0" collapsed="false">
      <c r="A51" s="57" t="s">
        <v>89</v>
      </c>
      <c r="B51" s="58" t="s">
        <v>90</v>
      </c>
      <c r="C51" s="53" t="n">
        <v>86263268</v>
      </c>
    </row>
    <row r="52" customFormat="false" ht="90" hidden="false" customHeight="true" outlineLevel="0" collapsed="false">
      <c r="A52" s="55" t="s">
        <v>91</v>
      </c>
      <c r="B52" s="56" t="s">
        <v>92</v>
      </c>
      <c r="C52" s="17" t="n">
        <f aca="false">C53</f>
        <v>5162005</v>
      </c>
    </row>
    <row r="53" customFormat="false" ht="80.25" hidden="false" customHeight="true" outlineLevel="0" collapsed="false">
      <c r="A53" s="57" t="s">
        <v>93</v>
      </c>
      <c r="B53" s="58" t="s">
        <v>94</v>
      </c>
      <c r="C53" s="20" t="n">
        <v>5162005</v>
      </c>
    </row>
    <row r="54" customFormat="false" ht="35.45" hidden="false" customHeight="true" outlineLevel="0" collapsed="false">
      <c r="A54" s="55" t="s">
        <v>95</v>
      </c>
      <c r="B54" s="56" t="s">
        <v>96</v>
      </c>
      <c r="C54" s="50" t="n">
        <f aca="false">C55</f>
        <v>771642</v>
      </c>
    </row>
    <row r="55" customFormat="false" ht="34.9" hidden="false" customHeight="true" outlineLevel="0" collapsed="false">
      <c r="A55" s="57" t="s">
        <v>97</v>
      </c>
      <c r="B55" s="58" t="s">
        <v>98</v>
      </c>
      <c r="C55" s="53" t="n">
        <v>771642</v>
      </c>
    </row>
    <row r="56" customFormat="false" ht="34.9" hidden="false" customHeight="true" outlineLevel="0" collapsed="false">
      <c r="A56" s="55" t="s">
        <v>99</v>
      </c>
      <c r="B56" s="56" t="s">
        <v>100</v>
      </c>
      <c r="C56" s="50" t="n">
        <f aca="false">C57</f>
        <v>0</v>
      </c>
    </row>
    <row r="57" customFormat="false" ht="34.9" hidden="false" customHeight="true" outlineLevel="0" collapsed="false">
      <c r="A57" s="57" t="s">
        <v>101</v>
      </c>
      <c r="B57" s="58" t="s">
        <v>102</v>
      </c>
      <c r="C57" s="53"/>
    </row>
    <row r="58" customFormat="false" ht="20.45" hidden="false" customHeight="true" outlineLevel="0" collapsed="false">
      <c r="A58" s="55" t="s">
        <v>103</v>
      </c>
      <c r="B58" s="56" t="s">
        <v>104</v>
      </c>
      <c r="C58" s="50" t="n">
        <f aca="false">C59</f>
        <v>95000</v>
      </c>
    </row>
    <row r="59" customFormat="false" ht="19.15" hidden="false" customHeight="true" outlineLevel="0" collapsed="false">
      <c r="A59" s="55" t="s">
        <v>105</v>
      </c>
      <c r="B59" s="56" t="s">
        <v>106</v>
      </c>
      <c r="C59" s="50" t="n">
        <f aca="false">C60</f>
        <v>95000</v>
      </c>
    </row>
    <row r="60" customFormat="false" ht="51.6" hidden="false" customHeight="true" outlineLevel="0" collapsed="false">
      <c r="A60" s="57" t="s">
        <v>107</v>
      </c>
      <c r="B60" s="58" t="s">
        <v>108</v>
      </c>
      <c r="C60" s="53" t="n">
        <v>95000</v>
      </c>
    </row>
    <row r="61" s="62" customFormat="true" ht="30.75" hidden="false" customHeight="true" outlineLevel="0" collapsed="false">
      <c r="A61" s="59" t="s">
        <v>109</v>
      </c>
      <c r="B61" s="60"/>
      <c r="C61" s="61" t="n">
        <f aca="false">C43+C45</f>
        <v>159775355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5"/>
      <c r="B1" s="2" t="s">
        <v>491</v>
      </c>
      <c r="C1" s="2"/>
      <c r="D1" s="2"/>
    </row>
    <row r="2" customFormat="false" ht="15.75" hidden="false" customHeight="false" outlineLevel="0" collapsed="false">
      <c r="A2" s="2" t="s">
        <v>467</v>
      </c>
      <c r="B2" s="2"/>
      <c r="C2" s="2"/>
      <c r="D2" s="2"/>
    </row>
    <row r="3" customFormat="false" ht="15.75" hidden="false" customHeight="false" outlineLevel="0" collapsed="false">
      <c r="A3" s="2" t="s">
        <v>468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492</v>
      </c>
      <c r="C4" s="2"/>
      <c r="D4" s="2"/>
    </row>
    <row r="5" customFormat="false" ht="15.75" hidden="false" customHeight="false" outlineLevel="0" collapsed="false">
      <c r="A5" s="276"/>
      <c r="B5" s="276"/>
      <c r="C5" s="276"/>
      <c r="D5" s="276"/>
    </row>
    <row r="6" customFormat="false" ht="18.75" hidden="false" customHeight="false" outlineLevel="0" collapsed="false">
      <c r="A6" s="277" t="s">
        <v>469</v>
      </c>
      <c r="B6" s="277"/>
      <c r="C6" s="277"/>
      <c r="D6" s="285"/>
    </row>
    <row r="7" customFormat="false" ht="18.75" hidden="false" customHeight="false" outlineLevel="0" collapsed="false">
      <c r="A7" s="277" t="s">
        <v>470</v>
      </c>
      <c r="B7" s="277"/>
      <c r="C7" s="277"/>
      <c r="D7" s="285"/>
    </row>
    <row r="8" customFormat="false" ht="18.75" hidden="false" customHeight="false" outlineLevel="0" collapsed="false">
      <c r="A8" s="286" t="s">
        <v>493</v>
      </c>
      <c r="B8" s="286"/>
      <c r="C8" s="286"/>
      <c r="D8" s="285"/>
    </row>
    <row r="9" customFormat="false" ht="15.75" hidden="false" customHeight="false" outlineLevel="0" collapsed="false">
      <c r="A9" s="278"/>
      <c r="B9" s="278"/>
    </row>
    <row r="10" customFormat="false" ht="15.75" hidden="false" customHeight="false" outlineLevel="0" collapsed="false">
      <c r="A10" s="16" t="s">
        <v>437</v>
      </c>
      <c r="B10" s="16" t="s">
        <v>121</v>
      </c>
      <c r="C10" s="75" t="s">
        <v>494</v>
      </c>
      <c r="D10" s="75" t="s">
        <v>465</v>
      </c>
    </row>
    <row r="11" customFormat="false" ht="46.9" hidden="false" customHeight="true" outlineLevel="0" collapsed="false">
      <c r="A11" s="287" t="s">
        <v>472</v>
      </c>
      <c r="B11" s="105" t="s">
        <v>473</v>
      </c>
      <c r="C11" s="282" t="n">
        <f aca="false">C16-C12</f>
        <v>0</v>
      </c>
      <c r="D11" s="282" t="n">
        <f aca="false">D16-D12</f>
        <v>0</v>
      </c>
    </row>
    <row r="12" customFormat="false" ht="34.9" hidden="false" customHeight="true" outlineLevel="0" collapsed="false">
      <c r="A12" s="283" t="s">
        <v>474</v>
      </c>
      <c r="B12" s="105" t="s">
        <v>475</v>
      </c>
      <c r="C12" s="284" t="n">
        <f aca="false">C13</f>
        <v>81155307</v>
      </c>
      <c r="D12" s="284" t="n">
        <f aca="false">D13</f>
        <v>85053550</v>
      </c>
    </row>
    <row r="13" customFormat="false" ht="36" hidden="false" customHeight="true" outlineLevel="0" collapsed="false">
      <c r="A13" s="283" t="s">
        <v>476</v>
      </c>
      <c r="B13" s="96" t="s">
        <v>477</v>
      </c>
      <c r="C13" s="284" t="n">
        <f aca="false">C14</f>
        <v>81155307</v>
      </c>
      <c r="D13" s="284" t="n">
        <f aca="false">D14</f>
        <v>85053550</v>
      </c>
    </row>
    <row r="14" customFormat="false" ht="49.9" hidden="false" customHeight="true" outlineLevel="0" collapsed="false">
      <c r="A14" s="283" t="s">
        <v>478</v>
      </c>
      <c r="B14" s="96" t="s">
        <v>479</v>
      </c>
      <c r="C14" s="284" t="n">
        <f aca="false">C15</f>
        <v>81155307</v>
      </c>
      <c r="D14" s="284" t="n">
        <f aca="false">D15</f>
        <v>85053550</v>
      </c>
    </row>
    <row r="15" customFormat="false" ht="52.15" hidden="false" customHeight="true" outlineLevel="0" collapsed="false">
      <c r="A15" s="283" t="s">
        <v>480</v>
      </c>
      <c r="B15" s="96" t="s">
        <v>481</v>
      </c>
      <c r="C15" s="284" t="n">
        <f aca="false">Приложение2!C57</f>
        <v>81155307</v>
      </c>
      <c r="D15" s="284" t="n">
        <f aca="false">Приложение2!D57</f>
        <v>85053550</v>
      </c>
    </row>
    <row r="16" customFormat="false" ht="34.9" hidden="false" customHeight="true" outlineLevel="0" collapsed="false">
      <c r="A16" s="283" t="s">
        <v>482</v>
      </c>
      <c r="B16" s="105" t="s">
        <v>483</v>
      </c>
      <c r="C16" s="284" t="n">
        <f aca="false">C18</f>
        <v>81155307</v>
      </c>
      <c r="D16" s="284" t="n">
        <f aca="false">D18</f>
        <v>85053550</v>
      </c>
    </row>
    <row r="17" customFormat="false" ht="33" hidden="false" customHeight="true" outlineLevel="0" collapsed="false">
      <c r="A17" s="283" t="s">
        <v>484</v>
      </c>
      <c r="B17" s="96" t="s">
        <v>485</v>
      </c>
      <c r="C17" s="284" t="n">
        <f aca="false">C18</f>
        <v>81155307</v>
      </c>
      <c r="D17" s="284" t="n">
        <f aca="false">D18</f>
        <v>85053550</v>
      </c>
    </row>
    <row r="18" customFormat="false" ht="48.6" hidden="false" customHeight="true" outlineLevel="0" collapsed="false">
      <c r="A18" s="283" t="s">
        <v>486</v>
      </c>
      <c r="B18" s="96" t="s">
        <v>487</v>
      </c>
      <c r="C18" s="284" t="n">
        <f aca="false">C19</f>
        <v>81155307</v>
      </c>
      <c r="D18" s="284" t="n">
        <f aca="false">D19</f>
        <v>85053550</v>
      </c>
    </row>
    <row r="19" customFormat="false" ht="46.15" hidden="false" customHeight="true" outlineLevel="0" collapsed="false">
      <c r="A19" s="283" t="s">
        <v>488</v>
      </c>
      <c r="B19" s="96" t="s">
        <v>489</v>
      </c>
      <c r="C19" s="284" t="n">
        <f aca="false">Приложение4!D93</f>
        <v>81155307</v>
      </c>
      <c r="D19" s="284" t="n">
        <f aca="false">Приложение4!E93</f>
        <v>85053550</v>
      </c>
    </row>
    <row r="20" customFormat="false" ht="61.15" hidden="false" customHeight="true" outlineLevel="0" collapsed="false">
      <c r="A20" s="283"/>
      <c r="B20" s="105" t="s">
        <v>490</v>
      </c>
      <c r="C20" s="282" t="n">
        <f aca="false">C11</f>
        <v>0</v>
      </c>
      <c r="D20" s="282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7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1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3" t="s">
        <v>111</v>
      </c>
      <c r="B8" s="63"/>
      <c r="C8" s="63"/>
      <c r="D8" s="63"/>
    </row>
    <row r="9" customFormat="false" ht="18.75" hidden="false" customHeight="false" outlineLevel="0" collapsed="false">
      <c r="A9" s="6" t="s">
        <v>112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4"/>
    </row>
    <row r="11" customFormat="false" ht="32.25" hidden="false" customHeight="false" outlineLevel="0" collapsed="false">
      <c r="A11" s="10" t="s">
        <v>7</v>
      </c>
      <c r="B11" s="11" t="s">
        <v>8</v>
      </c>
      <c r="C11" s="65" t="s">
        <v>113</v>
      </c>
      <c r="D11" s="66" t="s">
        <v>114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34894000</v>
      </c>
      <c r="D12" s="32" t="n">
        <f aca="false">D13</f>
        <v>38418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34894000</v>
      </c>
      <c r="D13" s="17" t="n">
        <f aca="false">D14+D15+D16+D17</f>
        <v>38418000</v>
      </c>
    </row>
    <row r="14" customFormat="false" ht="93.75" hidden="false" customHeight="true" outlineLevel="0" collapsed="false">
      <c r="A14" s="18" t="s">
        <v>14</v>
      </c>
      <c r="B14" s="19" t="s">
        <v>15</v>
      </c>
      <c r="C14" s="20" t="n">
        <v>34294000</v>
      </c>
      <c r="D14" s="67" t="n">
        <v>37818000</v>
      </c>
    </row>
    <row r="15" customFormat="false" ht="143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68.25" hidden="false" customHeight="true" outlineLevel="0" collapsed="false">
      <c r="A16" s="22" t="s">
        <v>18</v>
      </c>
      <c r="B16" s="19" t="s">
        <v>19</v>
      </c>
      <c r="C16" s="20" t="n">
        <v>80000</v>
      </c>
      <c r="D16" s="29" t="n">
        <v>80000</v>
      </c>
    </row>
    <row r="17" customFormat="false" ht="129.7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68" t="n">
        <f aca="false">C19</f>
        <v>3369610</v>
      </c>
      <c r="D18" s="68" t="n">
        <f aca="false">D19</f>
        <v>3657340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3369610</v>
      </c>
      <c r="D19" s="27" t="n">
        <f aca="false">D20+D21+D22+D23</f>
        <v>3657340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1607580</v>
      </c>
      <c r="D20" s="29" t="n">
        <v>1749140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0980</v>
      </c>
      <c r="D21" s="29" t="n">
        <v>11640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1961580</v>
      </c>
      <c r="D22" s="29" t="n">
        <v>211195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10530</v>
      </c>
      <c r="D23" s="29" t="n">
        <v>-215390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2500</v>
      </c>
      <c r="D24" s="32" t="n">
        <f aca="false">D25</f>
        <v>2500</v>
      </c>
    </row>
    <row r="25" customFormat="false" ht="38.25" hidden="false" customHeight="true" outlineLevel="0" collapsed="false">
      <c r="A25" s="15" t="s">
        <v>36</v>
      </c>
      <c r="B25" s="16" t="s">
        <v>37</v>
      </c>
      <c r="C25" s="29" t="n">
        <v>2500</v>
      </c>
      <c r="D25" s="29" t="n">
        <v>25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6185000</v>
      </c>
      <c r="D26" s="32" t="n">
        <f aca="false">D27+D28</f>
        <v>16396000</v>
      </c>
    </row>
    <row r="27" customFormat="false" ht="48" hidden="false" customHeight="true" outlineLevel="0" collapsed="false">
      <c r="A27" s="15" t="s">
        <v>40</v>
      </c>
      <c r="B27" s="16" t="s">
        <v>41</v>
      </c>
      <c r="C27" s="17" t="n">
        <v>6354000</v>
      </c>
      <c r="D27" s="27" t="n">
        <v>6481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9831000</v>
      </c>
      <c r="D28" s="17" t="n">
        <f aca="false">D29+D30</f>
        <v>9915000</v>
      </c>
    </row>
    <row r="29" customFormat="false" ht="52.15" hidden="false" customHeight="true" outlineLevel="0" collapsed="false">
      <c r="A29" s="33" t="s">
        <v>44</v>
      </c>
      <c r="B29" s="19" t="s">
        <v>45</v>
      </c>
      <c r="C29" s="29" t="n">
        <v>6481000</v>
      </c>
      <c r="D29" s="29" t="n">
        <v>6505000</v>
      </c>
    </row>
    <row r="30" customFormat="false" ht="51.75" hidden="false" customHeight="true" outlineLevel="0" collapsed="false">
      <c r="A30" s="34" t="s">
        <v>46</v>
      </c>
      <c r="B30" s="19" t="s">
        <v>47</v>
      </c>
      <c r="C30" s="29" t="n">
        <v>3350000</v>
      </c>
      <c r="D30" s="29" t="n">
        <v>341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6</f>
        <v>2877000</v>
      </c>
      <c r="D31" s="32" t="n">
        <f aca="false">D32+D36</f>
        <v>2877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+C35</f>
        <v>1277000</v>
      </c>
      <c r="D32" s="17" t="n">
        <f aca="false">D33+D34+D35</f>
        <v>1277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1100000</v>
      </c>
      <c r="D33" s="20" t="n">
        <v>1100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15</v>
      </c>
      <c r="B35" s="19" t="s">
        <v>57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58</v>
      </c>
      <c r="B36" s="16" t="s">
        <v>59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0</v>
      </c>
      <c r="B37" s="16" t="s">
        <v>61</v>
      </c>
      <c r="C37" s="20" t="n">
        <v>1600000</v>
      </c>
      <c r="D37" s="20" t="n">
        <v>1600000</v>
      </c>
    </row>
    <row r="38" customFormat="false" ht="34.9" hidden="false" customHeight="true" outlineLevel="0" collapsed="false">
      <c r="A38" s="37" t="s">
        <v>62</v>
      </c>
      <c r="B38" s="38" t="s">
        <v>63</v>
      </c>
      <c r="C38" s="32" t="n">
        <f aca="false">C39</f>
        <v>200000</v>
      </c>
      <c r="D38" s="32" t="n">
        <f aca="false">D39</f>
        <v>100000</v>
      </c>
    </row>
    <row r="39" customFormat="false" ht="21.75" hidden="false" customHeight="true" outlineLevel="0" collapsed="false">
      <c r="A39" s="15" t="s">
        <v>64</v>
      </c>
      <c r="B39" s="16" t="s">
        <v>65</v>
      </c>
      <c r="C39" s="17" t="n">
        <f aca="false">C40</f>
        <v>200000</v>
      </c>
      <c r="D39" s="17" t="n">
        <f aca="false">D40</f>
        <v>100000</v>
      </c>
    </row>
    <row r="40" customFormat="false" ht="37.5" hidden="false" customHeight="true" outlineLevel="0" collapsed="false">
      <c r="A40" s="15" t="s">
        <v>66</v>
      </c>
      <c r="B40" s="19" t="s">
        <v>67</v>
      </c>
      <c r="C40" s="20" t="n">
        <v>200000</v>
      </c>
      <c r="D40" s="20" t="n">
        <v>100000</v>
      </c>
    </row>
    <row r="41" customFormat="false" ht="40.5" hidden="false" customHeight="true" outlineLevel="0" collapsed="false">
      <c r="A41" s="40" t="s">
        <v>68</v>
      </c>
      <c r="B41" s="38" t="s">
        <v>69</v>
      </c>
      <c r="C41" s="32" t="n">
        <f aca="false">C42</f>
        <v>125000</v>
      </c>
      <c r="D41" s="32" t="n">
        <f aca="false">D42</f>
        <v>125000</v>
      </c>
    </row>
    <row r="42" customFormat="false" ht="54" hidden="false" customHeight="true" outlineLevel="0" collapsed="false">
      <c r="A42" s="35" t="s">
        <v>70</v>
      </c>
      <c r="B42" s="16" t="s">
        <v>71</v>
      </c>
      <c r="C42" s="17" t="n">
        <f aca="false">C43</f>
        <v>125000</v>
      </c>
      <c r="D42" s="17" t="n">
        <f aca="false">D43</f>
        <v>125000</v>
      </c>
    </row>
    <row r="43" customFormat="false" ht="70.5" hidden="false" customHeight="true" outlineLevel="0" collapsed="false">
      <c r="A43" s="35" t="s">
        <v>72</v>
      </c>
      <c r="B43" s="16" t="s">
        <v>73</v>
      </c>
      <c r="C43" s="17" t="n">
        <v>125000</v>
      </c>
      <c r="D43" s="17" t="n">
        <v>125000</v>
      </c>
    </row>
    <row r="44" customFormat="false" ht="37.9" hidden="false" customHeight="true" outlineLevel="0" collapsed="false">
      <c r="A44" s="41" t="s">
        <v>74</v>
      </c>
      <c r="B44" s="42"/>
      <c r="C44" s="32" t="n">
        <f aca="false">C12+C18+C24+C26+C31+C38+C41</f>
        <v>57653110</v>
      </c>
      <c r="D44" s="32" t="n">
        <f aca="false">D12+D18+D24+D26+D31+D38+D41</f>
        <v>61575840</v>
      </c>
    </row>
    <row r="45" customFormat="false" ht="24" hidden="false" customHeight="true" outlineLevel="0" collapsed="false">
      <c r="A45" s="43" t="s">
        <v>75</v>
      </c>
      <c r="B45" s="44" t="s">
        <v>76</v>
      </c>
      <c r="C45" s="32" t="n">
        <f aca="false">C46</f>
        <v>23502197</v>
      </c>
      <c r="D45" s="32" t="n">
        <f aca="false">D46</f>
        <v>23477710</v>
      </c>
    </row>
    <row r="46" customFormat="false" ht="48.75" hidden="false" customHeight="true" outlineLevel="0" collapsed="false">
      <c r="A46" s="43" t="s">
        <v>77</v>
      </c>
      <c r="B46" s="45" t="s">
        <v>78</v>
      </c>
      <c r="C46" s="32" t="n">
        <f aca="false">C47</f>
        <v>23502197</v>
      </c>
      <c r="D46" s="32" t="n">
        <f aca="false">D47</f>
        <v>23477710</v>
      </c>
    </row>
    <row r="47" customFormat="false" ht="54.75" hidden="false" customHeight="true" outlineLevel="0" collapsed="false">
      <c r="A47" s="41" t="s">
        <v>116</v>
      </c>
      <c r="B47" s="54" t="s">
        <v>86</v>
      </c>
      <c r="C47" s="32" t="n">
        <f aca="false">C48+C50+C52+C54</f>
        <v>23502197</v>
      </c>
      <c r="D47" s="32" t="n">
        <f aca="false">D48+D50+D52+D54</f>
        <v>23477710</v>
      </c>
    </row>
    <row r="48" customFormat="false" ht="82.5" hidden="false" customHeight="true" outlineLevel="0" collapsed="false">
      <c r="A48" s="55" t="s">
        <v>87</v>
      </c>
      <c r="B48" s="56" t="s">
        <v>88</v>
      </c>
      <c r="C48" s="17" t="n">
        <f aca="false">C49</f>
        <v>18263268</v>
      </c>
      <c r="D48" s="17" t="n">
        <f aca="false">D49</f>
        <v>18263268</v>
      </c>
    </row>
    <row r="49" customFormat="false" ht="99.6" hidden="false" customHeight="true" outlineLevel="0" collapsed="false">
      <c r="A49" s="57" t="s">
        <v>117</v>
      </c>
      <c r="B49" s="58" t="s">
        <v>90</v>
      </c>
      <c r="C49" s="20" t="n">
        <v>18263268</v>
      </c>
      <c r="D49" s="20" t="n">
        <v>18263268</v>
      </c>
    </row>
    <row r="50" customFormat="false" ht="117" hidden="false" customHeight="true" outlineLevel="0" collapsed="false">
      <c r="A50" s="55" t="s">
        <v>91</v>
      </c>
      <c r="B50" s="56" t="s">
        <v>92</v>
      </c>
      <c r="C50" s="20" t="n">
        <f aca="false">C51</f>
        <v>4390826</v>
      </c>
      <c r="D50" s="20" t="n">
        <f aca="false">D51</f>
        <v>4390826</v>
      </c>
    </row>
    <row r="51" customFormat="false" ht="117.75" hidden="false" customHeight="true" outlineLevel="0" collapsed="false">
      <c r="A51" s="57" t="s">
        <v>93</v>
      </c>
      <c r="B51" s="58" t="s">
        <v>94</v>
      </c>
      <c r="C51" s="20" t="n">
        <v>4390826</v>
      </c>
      <c r="D51" s="20" t="n">
        <v>4390826</v>
      </c>
    </row>
    <row r="52" customFormat="false" ht="39" hidden="false" customHeight="true" outlineLevel="0" collapsed="false">
      <c r="A52" s="55" t="s">
        <v>95</v>
      </c>
      <c r="B52" s="56" t="s">
        <v>96</v>
      </c>
      <c r="C52" s="17" t="n">
        <f aca="false">C53</f>
        <v>775103</v>
      </c>
      <c r="D52" s="17" t="n">
        <f aca="false">D53</f>
        <v>773616</v>
      </c>
    </row>
    <row r="53" customFormat="false" ht="51" hidden="false" customHeight="true" outlineLevel="0" collapsed="false">
      <c r="A53" s="57" t="s">
        <v>118</v>
      </c>
      <c r="B53" s="58" t="s">
        <v>98</v>
      </c>
      <c r="C53" s="20" t="n">
        <v>775103</v>
      </c>
      <c r="D53" s="20" t="n">
        <v>773616</v>
      </c>
    </row>
    <row r="54" customFormat="false" ht="29.25" hidden="false" customHeight="true" outlineLevel="0" collapsed="false">
      <c r="A54" s="55" t="s">
        <v>103</v>
      </c>
      <c r="B54" s="56" t="s">
        <v>104</v>
      </c>
      <c r="C54" s="17" t="n">
        <f aca="false">C55</f>
        <v>73000</v>
      </c>
      <c r="D54" s="17" t="n">
        <f aca="false">D55</f>
        <v>50000</v>
      </c>
    </row>
    <row r="55" customFormat="false" ht="30" hidden="false" customHeight="true" outlineLevel="0" collapsed="false">
      <c r="A55" s="55" t="s">
        <v>105</v>
      </c>
      <c r="B55" s="56" t="s">
        <v>106</v>
      </c>
      <c r="C55" s="17" t="n">
        <f aca="false">C56</f>
        <v>73000</v>
      </c>
      <c r="D55" s="17" t="n">
        <f aca="false">D56</f>
        <v>50000</v>
      </c>
    </row>
    <row r="56" customFormat="false" ht="77.25" hidden="false" customHeight="true" outlineLevel="0" collapsed="false">
      <c r="A56" s="57" t="s">
        <v>107</v>
      </c>
      <c r="B56" s="58" t="s">
        <v>108</v>
      </c>
      <c r="C56" s="20" t="n">
        <v>73000</v>
      </c>
      <c r="D56" s="20" t="n">
        <v>50000</v>
      </c>
    </row>
    <row r="57" customFormat="false" ht="26.25" hidden="false" customHeight="true" outlineLevel="0" collapsed="false">
      <c r="C57" s="61" t="n">
        <f aca="false">C44+C45</f>
        <v>81155307</v>
      </c>
      <c r="D57" s="61" t="n">
        <f aca="false">D44+D45</f>
        <v>85053550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5.28"/>
    <col collapsed="false" customWidth="true" hidden="false" outlineLevel="0" max="2" min="2" style="69" width="14.7"/>
    <col collapsed="false" customWidth="true" hidden="false" outlineLevel="0" max="3" min="3" style="69" width="11.28"/>
    <col collapsed="false" customWidth="true" hidden="false" outlineLevel="0" max="4" min="4" style="69" width="16.28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B1" s="2" t="s">
        <v>119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70" t="s">
        <v>3</v>
      </c>
      <c r="C4" s="70"/>
      <c r="D4" s="70"/>
    </row>
    <row r="5" customFormat="false" ht="12.75" hidden="false" customHeight="true" outlineLevel="0" collapsed="false">
      <c r="A5" s="71" t="s">
        <v>120</v>
      </c>
      <c r="B5" s="71"/>
      <c r="C5" s="71"/>
      <c r="D5" s="71"/>
    </row>
    <row r="6" customFormat="false" ht="40.5" hidden="false" customHeight="true" outlineLevel="0" collapsed="false">
      <c r="A6" s="71"/>
      <c r="B6" s="71"/>
      <c r="C6" s="71"/>
      <c r="D6" s="71"/>
    </row>
    <row r="8" customFormat="false" ht="36" hidden="false" customHeight="true" outlineLevel="0" collapsed="false">
      <c r="A8" s="16" t="s">
        <v>121</v>
      </c>
      <c r="B8" s="72" t="s">
        <v>122</v>
      </c>
      <c r="C8" s="72" t="s">
        <v>123</v>
      </c>
      <c r="D8" s="16" t="s">
        <v>124</v>
      </c>
    </row>
    <row r="9" customFormat="false" ht="33.75" hidden="false" customHeight="true" outlineLevel="0" collapsed="false">
      <c r="A9" s="73" t="s">
        <v>125</v>
      </c>
      <c r="B9" s="74" t="s">
        <v>126</v>
      </c>
      <c r="C9" s="75"/>
      <c r="D9" s="76" t="n">
        <f aca="false">D10</f>
        <v>200000</v>
      </c>
    </row>
    <row r="10" customFormat="false" ht="33" hidden="false" customHeight="true" outlineLevel="0" collapsed="false">
      <c r="A10" s="77" t="s">
        <v>127</v>
      </c>
      <c r="B10" s="78" t="s">
        <v>128</v>
      </c>
      <c r="C10" s="75"/>
      <c r="D10" s="79" t="n">
        <f aca="false">D11+D15</f>
        <v>200000</v>
      </c>
    </row>
    <row r="11" customFormat="false" ht="34.15" hidden="false" customHeight="true" outlineLevel="0" collapsed="false">
      <c r="A11" s="80" t="s">
        <v>129</v>
      </c>
      <c r="B11" s="78" t="s">
        <v>130</v>
      </c>
      <c r="C11" s="75"/>
      <c r="D11" s="79" t="n">
        <f aca="false">D12</f>
        <v>90000</v>
      </c>
    </row>
    <row r="12" customFormat="false" ht="19.15" hidden="false" customHeight="true" outlineLevel="0" collapsed="false">
      <c r="A12" s="80" t="s">
        <v>131</v>
      </c>
      <c r="B12" s="78" t="s">
        <v>132</v>
      </c>
      <c r="C12" s="75"/>
      <c r="D12" s="79" t="n">
        <f aca="false">D13+D14</f>
        <v>90000</v>
      </c>
    </row>
    <row r="13" customFormat="false" ht="16.9" hidden="false" customHeight="true" outlineLevel="0" collapsed="false">
      <c r="A13" s="81" t="s">
        <v>133</v>
      </c>
      <c r="B13" s="82"/>
      <c r="C13" s="83" t="n">
        <v>200</v>
      </c>
      <c r="D13" s="84" t="n">
        <v>60000</v>
      </c>
    </row>
    <row r="14" customFormat="false" ht="16.9" hidden="false" customHeight="true" outlineLevel="0" collapsed="false">
      <c r="A14" s="85" t="s">
        <v>134</v>
      </c>
      <c r="B14" s="86"/>
      <c r="C14" s="83" t="n">
        <v>300</v>
      </c>
      <c r="D14" s="84" t="n">
        <v>30000</v>
      </c>
    </row>
    <row r="15" customFormat="false" ht="54" hidden="false" customHeight="true" outlineLevel="0" collapsed="false">
      <c r="A15" s="87" t="s">
        <v>135</v>
      </c>
      <c r="B15" s="78" t="s">
        <v>136</v>
      </c>
      <c r="C15" s="88"/>
      <c r="D15" s="89" t="n">
        <f aca="false">D16</f>
        <v>110000</v>
      </c>
    </row>
    <row r="16" customFormat="false" ht="16.15" hidden="false" customHeight="true" outlineLevel="0" collapsed="false">
      <c r="A16" s="80" t="s">
        <v>131</v>
      </c>
      <c r="B16" s="78" t="s">
        <v>137</v>
      </c>
      <c r="C16" s="90"/>
      <c r="D16" s="89" t="n">
        <f aca="false">D17+D18</f>
        <v>110000</v>
      </c>
    </row>
    <row r="17" customFormat="false" ht="18" hidden="false" customHeight="true" outlineLevel="0" collapsed="false">
      <c r="A17" s="81" t="s">
        <v>133</v>
      </c>
      <c r="B17" s="91"/>
      <c r="C17" s="90" t="n">
        <v>200</v>
      </c>
      <c r="D17" s="92" t="n">
        <v>80000</v>
      </c>
    </row>
    <row r="18" customFormat="false" ht="18" hidden="false" customHeight="true" outlineLevel="0" collapsed="false">
      <c r="A18" s="85" t="s">
        <v>134</v>
      </c>
      <c r="B18" s="91"/>
      <c r="C18" s="90" t="n">
        <v>300</v>
      </c>
      <c r="D18" s="92" t="n">
        <v>30000</v>
      </c>
    </row>
    <row r="19" customFormat="false" ht="50.25" hidden="false" customHeight="true" outlineLevel="0" collapsed="false">
      <c r="A19" s="93" t="s">
        <v>138</v>
      </c>
      <c r="B19" s="74" t="s">
        <v>139</v>
      </c>
      <c r="C19" s="75"/>
      <c r="D19" s="76" t="n">
        <f aca="false">D20+D26+D30</f>
        <v>7058647</v>
      </c>
    </row>
    <row r="20" customFormat="false" ht="40.5" hidden="false" customHeight="true" outlineLevel="0" collapsed="false">
      <c r="A20" s="94" t="s">
        <v>140</v>
      </c>
      <c r="B20" s="95" t="s">
        <v>141</v>
      </c>
      <c r="C20" s="75"/>
      <c r="D20" s="79" t="n">
        <f aca="false">D21</f>
        <v>6162005</v>
      </c>
    </row>
    <row r="21" customFormat="false" ht="36.75" hidden="false" customHeight="true" outlineLevel="0" collapsed="false">
      <c r="A21" s="96" t="s">
        <v>142</v>
      </c>
      <c r="B21" s="95" t="s">
        <v>143</v>
      </c>
      <c r="C21" s="75"/>
      <c r="D21" s="79" t="n">
        <f aca="false">D22+D24</f>
        <v>6162005</v>
      </c>
    </row>
    <row r="22" customFormat="false" ht="32.25" hidden="false" customHeight="true" outlineLevel="0" collapsed="false">
      <c r="A22" s="96" t="s">
        <v>144</v>
      </c>
      <c r="B22" s="95" t="s">
        <v>145</v>
      </c>
      <c r="C22" s="75"/>
      <c r="D22" s="79" t="n">
        <f aca="false">D23</f>
        <v>1000000</v>
      </c>
    </row>
    <row r="23" customFormat="false" ht="38.25" hidden="false" customHeight="true" outlineLevel="0" collapsed="false">
      <c r="A23" s="85" t="s">
        <v>146</v>
      </c>
      <c r="B23" s="97"/>
      <c r="C23" s="75" t="n">
        <v>400</v>
      </c>
      <c r="D23" s="98" t="n">
        <v>1000000</v>
      </c>
    </row>
    <row r="24" customFormat="false" ht="39" hidden="false" customHeight="true" outlineLevel="0" collapsed="false">
      <c r="A24" s="96" t="s">
        <v>147</v>
      </c>
      <c r="B24" s="95" t="s">
        <v>148</v>
      </c>
      <c r="C24" s="75"/>
      <c r="D24" s="99" t="n">
        <f aca="false">D25</f>
        <v>5162005</v>
      </c>
    </row>
    <row r="25" customFormat="false" ht="38.25" hidden="false" customHeight="true" outlineLevel="0" collapsed="false">
      <c r="A25" s="85" t="s">
        <v>146</v>
      </c>
      <c r="B25" s="100"/>
      <c r="C25" s="75" t="n">
        <v>400</v>
      </c>
      <c r="D25" s="98" t="n">
        <v>5162005</v>
      </c>
    </row>
    <row r="26" customFormat="false" ht="31.5" hidden="false" customHeight="true" outlineLevel="0" collapsed="false">
      <c r="A26" s="94" t="s">
        <v>149</v>
      </c>
      <c r="B26" s="101" t="s">
        <v>150</v>
      </c>
      <c r="C26" s="75"/>
      <c r="D26" s="79" t="n">
        <f aca="false">D27</f>
        <v>771642</v>
      </c>
    </row>
    <row r="27" customFormat="false" ht="34.9" hidden="false" customHeight="true" outlineLevel="0" collapsed="false">
      <c r="A27" s="96" t="s">
        <v>151</v>
      </c>
      <c r="B27" s="101" t="s">
        <v>152</v>
      </c>
      <c r="C27" s="75"/>
      <c r="D27" s="79" t="n">
        <f aca="false">D28</f>
        <v>771642</v>
      </c>
    </row>
    <row r="28" customFormat="false" ht="34.9" hidden="false" customHeight="true" outlineLevel="0" collapsed="false">
      <c r="A28" s="102" t="s">
        <v>153</v>
      </c>
      <c r="B28" s="78" t="s">
        <v>154</v>
      </c>
      <c r="C28" s="75"/>
      <c r="D28" s="79" t="n">
        <f aca="false">D29</f>
        <v>771642</v>
      </c>
    </row>
    <row r="29" customFormat="false" ht="33" hidden="false" customHeight="true" outlineLevel="0" collapsed="false">
      <c r="A29" s="85" t="s">
        <v>134</v>
      </c>
      <c r="B29" s="82"/>
      <c r="C29" s="103" t="n">
        <v>300</v>
      </c>
      <c r="D29" s="98" t="n">
        <v>771642</v>
      </c>
    </row>
    <row r="30" customFormat="false" ht="46.5" hidden="false" customHeight="true" outlineLevel="0" collapsed="false">
      <c r="A30" s="94" t="s">
        <v>155</v>
      </c>
      <c r="B30" s="101" t="s">
        <v>156</v>
      </c>
      <c r="C30" s="75"/>
      <c r="D30" s="79" t="n">
        <f aca="false">D31</f>
        <v>125000</v>
      </c>
    </row>
    <row r="31" customFormat="false" ht="46.9" hidden="false" customHeight="true" outlineLevel="0" collapsed="false">
      <c r="A31" s="104" t="s">
        <v>157</v>
      </c>
      <c r="B31" s="101" t="s">
        <v>158</v>
      </c>
      <c r="C31" s="75"/>
      <c r="D31" s="79" t="n">
        <f aca="false">D32+D34</f>
        <v>125000</v>
      </c>
    </row>
    <row r="32" customFormat="false" ht="37.9" hidden="false" customHeight="true" outlineLevel="0" collapsed="false">
      <c r="A32" s="102" t="s">
        <v>159</v>
      </c>
      <c r="B32" s="78" t="s">
        <v>160</v>
      </c>
      <c r="C32" s="75"/>
      <c r="D32" s="79" t="n">
        <f aca="false">D33</f>
        <v>30000</v>
      </c>
    </row>
    <row r="33" customFormat="false" ht="19.15" hidden="false" customHeight="true" outlineLevel="0" collapsed="false">
      <c r="A33" s="85" t="s">
        <v>134</v>
      </c>
      <c r="B33" s="82"/>
      <c r="C33" s="103" t="n">
        <v>300</v>
      </c>
      <c r="D33" s="29" t="n">
        <v>30000</v>
      </c>
    </row>
    <row r="34" customFormat="false" ht="54" hidden="false" customHeight="true" outlineLevel="0" collapsed="false">
      <c r="A34" s="102" t="s">
        <v>161</v>
      </c>
      <c r="B34" s="78" t="s">
        <v>162</v>
      </c>
      <c r="C34" s="103"/>
      <c r="D34" s="27" t="n">
        <f aca="false">D35</f>
        <v>95000</v>
      </c>
    </row>
    <row r="35" customFormat="false" ht="30.6" hidden="false" customHeight="true" outlineLevel="0" collapsed="false">
      <c r="A35" s="85" t="s">
        <v>134</v>
      </c>
      <c r="B35" s="82"/>
      <c r="C35" s="103" t="n">
        <v>300</v>
      </c>
      <c r="D35" s="29" t="n">
        <v>95000</v>
      </c>
    </row>
    <row r="36" customFormat="false" ht="32.45" hidden="false" customHeight="true" outlineLevel="0" collapsed="false">
      <c r="A36" s="105" t="s">
        <v>163</v>
      </c>
      <c r="B36" s="74" t="s">
        <v>164</v>
      </c>
      <c r="C36" s="103"/>
      <c r="D36" s="76" t="n">
        <f aca="false">D37</f>
        <v>300000</v>
      </c>
    </row>
    <row r="37" customFormat="false" ht="36" hidden="false" customHeight="true" outlineLevel="0" collapsed="false">
      <c r="A37" s="94" t="s">
        <v>165</v>
      </c>
      <c r="B37" s="101" t="s">
        <v>166</v>
      </c>
      <c r="C37" s="103"/>
      <c r="D37" s="27" t="n">
        <f aca="false">D38</f>
        <v>300000</v>
      </c>
    </row>
    <row r="38" customFormat="false" ht="22.15" hidden="false" customHeight="true" outlineLevel="0" collapsed="false">
      <c r="A38" s="94" t="s">
        <v>167</v>
      </c>
      <c r="B38" s="101" t="s">
        <v>168</v>
      </c>
      <c r="C38" s="103"/>
      <c r="D38" s="27" t="n">
        <f aca="false">D39</f>
        <v>300000</v>
      </c>
    </row>
    <row r="39" customFormat="false" ht="32.25" hidden="false" customHeight="true" outlineLevel="0" collapsed="false">
      <c r="A39" s="94" t="s">
        <v>169</v>
      </c>
      <c r="B39" s="101" t="s">
        <v>170</v>
      </c>
      <c r="C39" s="103"/>
      <c r="D39" s="27" t="n">
        <f aca="false">D40</f>
        <v>300000</v>
      </c>
    </row>
    <row r="40" customFormat="false" ht="19.9" hidden="false" customHeight="true" outlineLevel="0" collapsed="false">
      <c r="A40" s="106" t="s">
        <v>133</v>
      </c>
      <c r="B40" s="82"/>
      <c r="C40" s="103" t="n">
        <v>200</v>
      </c>
      <c r="D40" s="29" t="n">
        <v>300000</v>
      </c>
    </row>
    <row r="41" customFormat="false" ht="64.15" hidden="false" customHeight="true" outlineLevel="0" collapsed="false">
      <c r="A41" s="73" t="s">
        <v>171</v>
      </c>
      <c r="B41" s="100" t="s">
        <v>172</v>
      </c>
      <c r="C41" s="75"/>
      <c r="D41" s="76" t="n">
        <f aca="false">D42+D46</f>
        <v>810000</v>
      </c>
    </row>
    <row r="42" customFormat="false" ht="15.75" hidden="false" customHeight="false" outlineLevel="0" collapsed="false">
      <c r="A42" s="107" t="s">
        <v>173</v>
      </c>
      <c r="B42" s="95" t="s">
        <v>174</v>
      </c>
      <c r="C42" s="75"/>
      <c r="D42" s="79" t="n">
        <f aca="false">D44</f>
        <v>70000</v>
      </c>
    </row>
    <row r="43" customFormat="false" ht="24.6" hidden="false" customHeight="true" outlineLevel="0" collapsed="false">
      <c r="A43" s="107" t="s">
        <v>175</v>
      </c>
      <c r="B43" s="95" t="s">
        <v>176</v>
      </c>
      <c r="C43" s="75"/>
      <c r="D43" s="79" t="n">
        <f aca="false">D44</f>
        <v>70000</v>
      </c>
    </row>
    <row r="44" customFormat="false" ht="31.15" hidden="false" customHeight="true" outlineLevel="0" collapsed="false">
      <c r="A44" s="107" t="s">
        <v>177</v>
      </c>
      <c r="B44" s="95" t="s">
        <v>178</v>
      </c>
      <c r="C44" s="75"/>
      <c r="D44" s="79" t="n">
        <f aca="false">D45</f>
        <v>70000</v>
      </c>
    </row>
    <row r="45" customFormat="false" ht="31.9" hidden="false" customHeight="true" outlineLevel="0" collapsed="false">
      <c r="A45" s="81" t="s">
        <v>133</v>
      </c>
      <c r="B45" s="108"/>
      <c r="C45" s="83" t="n">
        <v>200</v>
      </c>
      <c r="D45" s="84" t="n">
        <v>70000</v>
      </c>
    </row>
    <row r="46" customFormat="false" ht="51.75" hidden="false" customHeight="true" outlineLevel="0" collapsed="false">
      <c r="A46" s="107" t="s">
        <v>179</v>
      </c>
      <c r="B46" s="95" t="s">
        <v>180</v>
      </c>
      <c r="C46" s="83"/>
      <c r="D46" s="79" t="n">
        <f aca="false">D47</f>
        <v>740000</v>
      </c>
    </row>
    <row r="47" customFormat="false" ht="30" hidden="false" customHeight="true" outlineLevel="0" collapsed="false">
      <c r="A47" s="107" t="s">
        <v>181</v>
      </c>
      <c r="B47" s="95" t="s">
        <v>182</v>
      </c>
      <c r="C47" s="83"/>
      <c r="D47" s="79" t="n">
        <f aca="false">D48</f>
        <v>740000</v>
      </c>
    </row>
    <row r="48" customFormat="false" ht="31.9" hidden="false" customHeight="true" outlineLevel="0" collapsed="false">
      <c r="A48" s="107" t="s">
        <v>183</v>
      </c>
      <c r="B48" s="95" t="s">
        <v>184</v>
      </c>
      <c r="C48" s="83"/>
      <c r="D48" s="79" t="n">
        <f aca="false">D49</f>
        <v>740000</v>
      </c>
    </row>
    <row r="49" customFormat="false" ht="31.9" hidden="false" customHeight="true" outlineLevel="0" collapsed="false">
      <c r="A49" s="81" t="s">
        <v>133</v>
      </c>
      <c r="B49" s="109"/>
      <c r="C49" s="83" t="n">
        <v>200</v>
      </c>
      <c r="D49" s="84" t="n">
        <v>740000</v>
      </c>
    </row>
    <row r="50" customFormat="false" ht="37.9" hidden="false" customHeight="true" outlineLevel="0" collapsed="false">
      <c r="A50" s="73" t="s">
        <v>185</v>
      </c>
      <c r="B50" s="74" t="s">
        <v>186</v>
      </c>
      <c r="C50" s="110"/>
      <c r="D50" s="76" t="n">
        <f aca="false">D51</f>
        <v>200000</v>
      </c>
    </row>
    <row r="51" customFormat="false" ht="33" hidden="false" customHeight="true" outlineLevel="0" collapsed="false">
      <c r="A51" s="77" t="s">
        <v>187</v>
      </c>
      <c r="B51" s="78" t="s">
        <v>188</v>
      </c>
      <c r="C51" s="110"/>
      <c r="D51" s="79" t="n">
        <f aca="false">D52+D56</f>
        <v>200000</v>
      </c>
    </row>
    <row r="52" customFormat="false" ht="29.45" hidden="false" customHeight="true" outlineLevel="0" collapsed="false">
      <c r="A52" s="77" t="s">
        <v>189</v>
      </c>
      <c r="B52" s="78" t="s">
        <v>190</v>
      </c>
      <c r="C52" s="110"/>
      <c r="D52" s="79" t="n">
        <f aca="false">D53</f>
        <v>126000</v>
      </c>
    </row>
    <row r="53" customFormat="false" ht="21.6" hidden="false" customHeight="true" outlineLevel="0" collapsed="false">
      <c r="A53" s="77" t="s">
        <v>191</v>
      </c>
      <c r="B53" s="78" t="s">
        <v>192</v>
      </c>
      <c r="C53" s="110"/>
      <c r="D53" s="79" t="n">
        <f aca="false">D55+D54</f>
        <v>126000</v>
      </c>
    </row>
    <row r="54" customFormat="false" ht="29.25" hidden="false" customHeight="true" outlineLevel="0" collapsed="false">
      <c r="A54" s="81" t="s">
        <v>133</v>
      </c>
      <c r="B54" s="78"/>
      <c r="C54" s="83" t="n">
        <v>200</v>
      </c>
      <c r="D54" s="79" t="n">
        <v>80000</v>
      </c>
    </row>
    <row r="55" customFormat="false" ht="21.6" hidden="false" customHeight="true" outlineLevel="0" collapsed="false">
      <c r="A55" s="85" t="s">
        <v>134</v>
      </c>
      <c r="B55" s="86"/>
      <c r="C55" s="83" t="n">
        <v>300</v>
      </c>
      <c r="D55" s="84" t="n">
        <v>46000</v>
      </c>
    </row>
    <row r="56" customFormat="false" ht="24" hidden="false" customHeight="true" outlineLevel="0" collapsed="false">
      <c r="A56" s="111" t="s">
        <v>193</v>
      </c>
      <c r="B56" s="78" t="s">
        <v>194</v>
      </c>
      <c r="C56" s="88"/>
      <c r="D56" s="89" t="n">
        <f aca="false">D57</f>
        <v>74000</v>
      </c>
    </row>
    <row r="57" customFormat="false" ht="15.75" hidden="false" customHeight="false" outlineLevel="0" collapsed="false">
      <c r="A57" s="77" t="s">
        <v>195</v>
      </c>
      <c r="B57" s="78" t="s">
        <v>196</v>
      </c>
      <c r="C57" s="90"/>
      <c r="D57" s="89" t="n">
        <f aca="false">D59+D58</f>
        <v>74000</v>
      </c>
    </row>
    <row r="58" customFormat="false" ht="33.75" hidden="false" customHeight="true" outlineLevel="0" collapsed="false">
      <c r="A58" s="81" t="s">
        <v>133</v>
      </c>
      <c r="B58" s="78"/>
      <c r="C58" s="90" t="n">
        <v>200</v>
      </c>
      <c r="D58" s="89" t="n">
        <v>32000</v>
      </c>
    </row>
    <row r="59" customFormat="false" ht="18.6" hidden="false" customHeight="true" outlineLevel="0" collapsed="false">
      <c r="A59" s="85" t="s">
        <v>134</v>
      </c>
      <c r="B59" s="91"/>
      <c r="C59" s="90" t="n">
        <v>300</v>
      </c>
      <c r="D59" s="92" t="n">
        <v>42000</v>
      </c>
    </row>
    <row r="60" customFormat="false" ht="31.5" hidden="false" customHeight="false" outlineLevel="0" collapsed="false">
      <c r="A60" s="73" t="s">
        <v>197</v>
      </c>
      <c r="B60" s="74" t="s">
        <v>198</v>
      </c>
      <c r="C60" s="75"/>
      <c r="D60" s="76" t="n">
        <f aca="false">D61+D67+D74+D78+G82+D84</f>
        <v>27400000</v>
      </c>
    </row>
    <row r="61" customFormat="false" ht="42" hidden="false" customHeight="true" outlineLevel="0" collapsed="false">
      <c r="A61" s="77" t="s">
        <v>199</v>
      </c>
      <c r="B61" s="78" t="s">
        <v>200</v>
      </c>
      <c r="C61" s="75"/>
      <c r="D61" s="79" t="n">
        <f aca="false">D63</f>
        <v>8500000</v>
      </c>
    </row>
    <row r="62" customFormat="false" ht="31.5" hidden="false" customHeight="false" outlineLevel="0" collapsed="false">
      <c r="A62" s="77" t="s">
        <v>201</v>
      </c>
      <c r="B62" s="78" t="s">
        <v>202</v>
      </c>
      <c r="C62" s="75"/>
      <c r="D62" s="79" t="n">
        <f aca="false">D63</f>
        <v>8500000</v>
      </c>
    </row>
    <row r="63" customFormat="false" ht="37.5" hidden="false" customHeight="true" outlineLevel="0" collapsed="false">
      <c r="A63" s="77" t="s">
        <v>203</v>
      </c>
      <c r="B63" s="78" t="s">
        <v>204</v>
      </c>
      <c r="C63" s="75"/>
      <c r="D63" s="79" t="n">
        <f aca="false">D64+D65+D66</f>
        <v>8500000</v>
      </c>
    </row>
    <row r="64" customFormat="false" ht="51.75" hidden="false" customHeight="true" outlineLevel="0" collapsed="false">
      <c r="A64" s="112" t="s">
        <v>205</v>
      </c>
      <c r="B64" s="74"/>
      <c r="C64" s="113" t="n">
        <v>100</v>
      </c>
      <c r="D64" s="84" t="n">
        <v>7268950</v>
      </c>
    </row>
    <row r="65" customFormat="false" ht="32.25" hidden="false" customHeight="true" outlineLevel="0" collapsed="false">
      <c r="A65" s="81" t="s">
        <v>133</v>
      </c>
      <c r="B65" s="74"/>
      <c r="C65" s="90" t="n">
        <v>200</v>
      </c>
      <c r="D65" s="84" t="n">
        <v>1230000</v>
      </c>
    </row>
    <row r="66" customFormat="false" ht="18" hidden="false" customHeight="true" outlineLevel="0" collapsed="false">
      <c r="A66" s="81" t="s">
        <v>206</v>
      </c>
      <c r="B66" s="74"/>
      <c r="C66" s="113" t="n">
        <v>800</v>
      </c>
      <c r="D66" s="84" t="n">
        <v>1050</v>
      </c>
    </row>
    <row r="67" customFormat="false" ht="33.6" hidden="false" customHeight="true" outlineLevel="0" collapsed="false">
      <c r="A67" s="77" t="s">
        <v>207</v>
      </c>
      <c r="B67" s="78" t="s">
        <v>208</v>
      </c>
      <c r="C67" s="114"/>
      <c r="D67" s="89" t="n">
        <f aca="false">D68+D72</f>
        <v>13000000</v>
      </c>
    </row>
    <row r="68" customFormat="false" ht="39.75" hidden="false" customHeight="true" outlineLevel="0" collapsed="false">
      <c r="A68" s="115" t="s">
        <v>209</v>
      </c>
      <c r="B68" s="78" t="s">
        <v>210</v>
      </c>
      <c r="C68" s="114"/>
      <c r="D68" s="89" t="n">
        <f aca="false">D69</f>
        <v>4000000</v>
      </c>
    </row>
    <row r="69" customFormat="false" ht="17.45" hidden="false" customHeight="true" outlineLevel="0" collapsed="false">
      <c r="A69" s="15" t="s">
        <v>211</v>
      </c>
      <c r="B69" s="78" t="s">
        <v>212</v>
      </c>
      <c r="C69" s="114"/>
      <c r="D69" s="89" t="n">
        <f aca="false">D70</f>
        <v>4000000</v>
      </c>
    </row>
    <row r="70" customFormat="false" ht="31.5" hidden="false" customHeight="true" outlineLevel="0" collapsed="false">
      <c r="A70" s="81" t="s">
        <v>133</v>
      </c>
      <c r="B70" s="91"/>
      <c r="C70" s="116" t="n">
        <v>200</v>
      </c>
      <c r="D70" s="98" t="n">
        <v>4000000</v>
      </c>
    </row>
    <row r="71" customFormat="false" ht="33.6" hidden="false" customHeight="true" outlineLevel="0" collapsed="false">
      <c r="A71" s="117" t="s">
        <v>213</v>
      </c>
      <c r="B71" s="78" t="s">
        <v>214</v>
      </c>
      <c r="C71" s="90"/>
      <c r="D71" s="89" t="n">
        <f aca="false">D72</f>
        <v>9000000</v>
      </c>
    </row>
    <row r="72" customFormat="false" ht="35.45" hidden="false" customHeight="true" outlineLevel="0" collapsed="false">
      <c r="A72" s="102" t="s">
        <v>215</v>
      </c>
      <c r="B72" s="78" t="s">
        <v>216</v>
      </c>
      <c r="C72" s="118"/>
      <c r="D72" s="89" t="n">
        <f aca="false">D73</f>
        <v>9000000</v>
      </c>
    </row>
    <row r="73" customFormat="false" ht="33" hidden="false" customHeight="true" outlineLevel="0" collapsed="false">
      <c r="A73" s="81" t="s">
        <v>133</v>
      </c>
      <c r="B73" s="91"/>
      <c r="C73" s="90" t="n">
        <v>200</v>
      </c>
      <c r="D73" s="92" t="n">
        <v>9000000</v>
      </c>
    </row>
    <row r="74" customFormat="false" ht="33" hidden="false" customHeight="true" outlineLevel="0" collapsed="false">
      <c r="A74" s="77" t="s">
        <v>217</v>
      </c>
      <c r="B74" s="91" t="s">
        <v>218</v>
      </c>
      <c r="C74" s="119"/>
      <c r="D74" s="89" t="n">
        <f aca="false">D75</f>
        <v>800000</v>
      </c>
    </row>
    <row r="75" customFormat="false" ht="21" hidden="false" customHeight="true" outlineLevel="0" collapsed="false">
      <c r="A75" s="117" t="s">
        <v>219</v>
      </c>
      <c r="B75" s="91" t="s">
        <v>220</v>
      </c>
      <c r="C75" s="119"/>
      <c r="D75" s="89" t="n">
        <f aca="false">D76</f>
        <v>800000</v>
      </c>
    </row>
    <row r="76" customFormat="false" ht="51" hidden="false" customHeight="true" outlineLevel="0" collapsed="false">
      <c r="A76" s="117" t="s">
        <v>221</v>
      </c>
      <c r="B76" s="91" t="s">
        <v>222</v>
      </c>
      <c r="C76" s="119"/>
      <c r="D76" s="89" t="n">
        <f aca="false">D77</f>
        <v>800000</v>
      </c>
    </row>
    <row r="77" customFormat="false" ht="36" hidden="false" customHeight="true" outlineLevel="0" collapsed="false">
      <c r="A77" s="81" t="s">
        <v>133</v>
      </c>
      <c r="B77" s="91"/>
      <c r="C77" s="119" t="n">
        <v>200</v>
      </c>
      <c r="D77" s="92" t="n">
        <v>800000</v>
      </c>
    </row>
    <row r="78" customFormat="false" ht="31.5" hidden="false" customHeight="true" outlineLevel="0" collapsed="false">
      <c r="A78" s="77" t="s">
        <v>223</v>
      </c>
      <c r="B78" s="78" t="s">
        <v>224</v>
      </c>
      <c r="C78" s="103"/>
      <c r="D78" s="89" t="n">
        <f aca="false">D80+D82</f>
        <v>2500000</v>
      </c>
    </row>
    <row r="79" customFormat="false" ht="27.75" hidden="false" customHeight="true" outlineLevel="0" collapsed="false">
      <c r="A79" s="80" t="s">
        <v>225</v>
      </c>
      <c r="B79" s="78" t="s">
        <v>226</v>
      </c>
      <c r="C79" s="103"/>
      <c r="D79" s="89" t="n">
        <f aca="false">D80+D82</f>
        <v>2500000</v>
      </c>
    </row>
    <row r="80" customFormat="false" ht="25.5" hidden="false" customHeight="true" outlineLevel="0" collapsed="false">
      <c r="A80" s="102" t="s">
        <v>227</v>
      </c>
      <c r="B80" s="120" t="s">
        <v>228</v>
      </c>
      <c r="C80" s="103"/>
      <c r="D80" s="89" t="n">
        <f aca="false">D81</f>
        <v>2000000</v>
      </c>
    </row>
    <row r="81" customFormat="false" ht="31.5" hidden="false" customHeight="true" outlineLevel="0" collapsed="false">
      <c r="A81" s="81" t="s">
        <v>133</v>
      </c>
      <c r="B81" s="91"/>
      <c r="C81" s="90" t="n">
        <v>200</v>
      </c>
      <c r="D81" s="92" t="n">
        <v>2000000</v>
      </c>
    </row>
    <row r="82" customFormat="false" ht="48" hidden="false" customHeight="true" outlineLevel="0" collapsed="false">
      <c r="A82" s="96" t="s">
        <v>229</v>
      </c>
      <c r="B82" s="78" t="s">
        <v>230</v>
      </c>
      <c r="C82" s="103"/>
      <c r="D82" s="89" t="n">
        <f aca="false">D83</f>
        <v>500000</v>
      </c>
    </row>
    <row r="83" customFormat="false" ht="29.25" hidden="false" customHeight="true" outlineLevel="0" collapsed="false">
      <c r="A83" s="81" t="s">
        <v>133</v>
      </c>
      <c r="B83" s="91"/>
      <c r="C83" s="90" t="n">
        <v>200</v>
      </c>
      <c r="D83" s="92" t="n">
        <v>500000</v>
      </c>
    </row>
    <row r="84" customFormat="false" ht="31.15" hidden="false" customHeight="true" outlineLevel="0" collapsed="false">
      <c r="A84" s="96" t="s">
        <v>231</v>
      </c>
      <c r="B84" s="91" t="s">
        <v>232</v>
      </c>
      <c r="C84" s="119"/>
      <c r="D84" s="89" t="n">
        <f aca="false">D86</f>
        <v>2600000</v>
      </c>
    </row>
    <row r="85" customFormat="false" ht="47.25" hidden="false" customHeight="false" outlineLevel="0" collapsed="false">
      <c r="A85" s="121" t="s">
        <v>233</v>
      </c>
      <c r="B85" s="91" t="s">
        <v>234</v>
      </c>
      <c r="C85" s="119"/>
      <c r="D85" s="89" t="n">
        <f aca="false">D86</f>
        <v>2600000</v>
      </c>
    </row>
    <row r="86" customFormat="false" ht="47.25" hidden="false" customHeight="false" outlineLevel="0" collapsed="false">
      <c r="A86" s="121" t="s">
        <v>235</v>
      </c>
      <c r="B86" s="91" t="s">
        <v>236</v>
      </c>
      <c r="C86" s="119"/>
      <c r="D86" s="89" t="n">
        <f aca="false">D87</f>
        <v>2600000</v>
      </c>
    </row>
    <row r="87" customFormat="false" ht="15.75" hidden="false" customHeight="false" outlineLevel="0" collapsed="false">
      <c r="A87" s="81" t="s">
        <v>206</v>
      </c>
      <c r="B87" s="91"/>
      <c r="C87" s="119" t="n">
        <v>800</v>
      </c>
      <c r="D87" s="92" t="n">
        <v>2600000</v>
      </c>
    </row>
    <row r="88" customFormat="false" ht="48" hidden="false" customHeight="true" outlineLevel="0" collapsed="false">
      <c r="A88" s="73" t="s">
        <v>237</v>
      </c>
      <c r="B88" s="122" t="s">
        <v>238</v>
      </c>
      <c r="C88" s="123"/>
      <c r="D88" s="124" t="n">
        <f aca="false">D89</f>
        <v>3200000</v>
      </c>
    </row>
    <row r="89" customFormat="false" ht="69" hidden="false" customHeight="true" outlineLevel="0" collapsed="false">
      <c r="A89" s="15" t="s">
        <v>239</v>
      </c>
      <c r="B89" s="78" t="s">
        <v>240</v>
      </c>
      <c r="C89" s="125"/>
      <c r="D89" s="89" t="n">
        <f aca="false">D91</f>
        <v>3200000</v>
      </c>
    </row>
    <row r="90" customFormat="false" ht="30.6" hidden="false" customHeight="true" outlineLevel="0" collapsed="false">
      <c r="A90" s="96" t="s">
        <v>241</v>
      </c>
      <c r="B90" s="78" t="s">
        <v>242</v>
      </c>
      <c r="C90" s="125"/>
      <c r="D90" s="89" t="n">
        <f aca="false">D91</f>
        <v>3200000</v>
      </c>
    </row>
    <row r="91" customFormat="false" ht="34.9" hidden="false" customHeight="true" outlineLevel="0" collapsed="false">
      <c r="A91" s="15" t="s">
        <v>243</v>
      </c>
      <c r="B91" s="78" t="s">
        <v>244</v>
      </c>
      <c r="C91" s="116"/>
      <c r="D91" s="89" t="n">
        <f aca="false">D92</f>
        <v>3200000</v>
      </c>
    </row>
    <row r="92" customFormat="false" ht="33" hidden="false" customHeight="true" outlineLevel="0" collapsed="false">
      <c r="A92" s="81" t="s">
        <v>245</v>
      </c>
      <c r="B92" s="91"/>
      <c r="C92" s="90" t="n">
        <v>600</v>
      </c>
      <c r="D92" s="92" t="n">
        <v>3200000</v>
      </c>
    </row>
    <row r="93" customFormat="false" ht="40.15" hidden="false" customHeight="true" outlineLevel="0" collapsed="false">
      <c r="A93" s="73" t="s">
        <v>246</v>
      </c>
      <c r="B93" s="74" t="s">
        <v>247</v>
      </c>
      <c r="C93" s="90"/>
      <c r="D93" s="126" t="n">
        <f aca="false">D94</f>
        <v>400000</v>
      </c>
    </row>
    <row r="94" customFormat="false" ht="31.5" hidden="false" customHeight="false" outlineLevel="0" collapsed="false">
      <c r="A94" s="77" t="s">
        <v>248</v>
      </c>
      <c r="B94" s="78" t="s">
        <v>249</v>
      </c>
      <c r="C94" s="90"/>
      <c r="D94" s="89" t="n">
        <f aca="false">D95</f>
        <v>400000</v>
      </c>
    </row>
    <row r="95" customFormat="false" ht="47.25" hidden="false" customHeight="false" outlineLevel="0" collapsed="false">
      <c r="A95" s="111" t="s">
        <v>250</v>
      </c>
      <c r="B95" s="78" t="s">
        <v>251</v>
      </c>
      <c r="C95" s="90"/>
      <c r="D95" s="89" t="n">
        <f aca="false">D96+D98</f>
        <v>400000</v>
      </c>
    </row>
    <row r="96" customFormat="false" ht="23.25" hidden="false" customHeight="true" outlineLevel="0" collapsed="false">
      <c r="A96" s="96" t="s">
        <v>252</v>
      </c>
      <c r="B96" s="78" t="s">
        <v>253</v>
      </c>
      <c r="C96" s="90"/>
      <c r="D96" s="89" t="n">
        <f aca="false">D97</f>
        <v>50000</v>
      </c>
    </row>
    <row r="97" customFormat="false" ht="32.25" hidden="false" customHeight="true" outlineLevel="0" collapsed="false">
      <c r="A97" s="81" t="s">
        <v>133</v>
      </c>
      <c r="B97" s="91"/>
      <c r="C97" s="90" t="n">
        <v>200</v>
      </c>
      <c r="D97" s="92" t="n">
        <v>50000</v>
      </c>
    </row>
    <row r="98" customFormat="false" ht="19.15" hidden="false" customHeight="true" outlineLevel="0" collapsed="false">
      <c r="A98" s="96" t="s">
        <v>254</v>
      </c>
      <c r="B98" s="78" t="s">
        <v>255</v>
      </c>
      <c r="C98" s="90"/>
      <c r="D98" s="92" t="n">
        <f aca="false">D99</f>
        <v>350000</v>
      </c>
    </row>
    <row r="99" customFormat="false" ht="30" hidden="false" customHeight="true" outlineLevel="0" collapsed="false">
      <c r="A99" s="81" t="s">
        <v>133</v>
      </c>
      <c r="B99" s="91"/>
      <c r="C99" s="90" t="n">
        <v>200</v>
      </c>
      <c r="D99" s="92" t="n">
        <v>350000</v>
      </c>
    </row>
    <row r="100" customFormat="false" ht="36.6" hidden="false" customHeight="true" outlineLevel="0" collapsed="false">
      <c r="A100" s="73" t="s">
        <v>256</v>
      </c>
      <c r="B100" s="74" t="s">
        <v>257</v>
      </c>
      <c r="C100" s="123"/>
      <c r="D100" s="126" t="n">
        <f aca="false">D101+D121</f>
        <v>109304268</v>
      </c>
    </row>
    <row r="101" customFormat="false" ht="37.15" hidden="false" customHeight="true" outlineLevel="0" collapsed="false">
      <c r="A101" s="77" t="s">
        <v>258</v>
      </c>
      <c r="B101" s="78" t="s">
        <v>259</v>
      </c>
      <c r="C101" s="114"/>
      <c r="D101" s="127" t="n">
        <f aca="false">D102+D105+D116</f>
        <v>107504268</v>
      </c>
    </row>
    <row r="102" customFormat="false" ht="31.5" hidden="false" customHeight="false" outlineLevel="0" collapsed="false">
      <c r="A102" s="80" t="s">
        <v>260</v>
      </c>
      <c r="B102" s="78" t="s">
        <v>261</v>
      </c>
      <c r="C102" s="114"/>
      <c r="D102" s="127" t="n">
        <f aca="false">D103</f>
        <v>3350000</v>
      </c>
    </row>
    <row r="103" customFormat="false" ht="30" hidden="false" customHeight="true" outlineLevel="0" collapsed="false">
      <c r="A103" s="102" t="s">
        <v>262</v>
      </c>
      <c r="B103" s="91" t="s">
        <v>263</v>
      </c>
      <c r="C103" s="114"/>
      <c r="D103" s="128" t="n">
        <f aca="false">D104</f>
        <v>3350000</v>
      </c>
    </row>
    <row r="104" customFormat="false" ht="31.5" hidden="false" customHeight="false" outlineLevel="0" collapsed="false">
      <c r="A104" s="81" t="s">
        <v>133</v>
      </c>
      <c r="B104" s="91"/>
      <c r="C104" s="90" t="n">
        <v>200</v>
      </c>
      <c r="D104" s="129" t="n">
        <v>3350000</v>
      </c>
    </row>
    <row r="105" customFormat="false" ht="48" hidden="false" customHeight="true" outlineLevel="0" collapsed="false">
      <c r="A105" s="111" t="s">
        <v>264</v>
      </c>
      <c r="B105" s="78" t="s">
        <v>265</v>
      </c>
      <c r="C105" s="90"/>
      <c r="D105" s="127" t="n">
        <f aca="false">D106+D108+D110+D112+D114</f>
        <v>94508510</v>
      </c>
    </row>
    <row r="106" customFormat="false" ht="35.45" hidden="false" customHeight="true" outlineLevel="0" collapsed="false">
      <c r="A106" s="111" t="s">
        <v>266</v>
      </c>
      <c r="B106" s="78" t="s">
        <v>267</v>
      </c>
      <c r="C106" s="90"/>
      <c r="D106" s="127" t="n">
        <f aca="false">D107</f>
        <v>478975</v>
      </c>
    </row>
    <row r="107" customFormat="false" ht="32.25" hidden="false" customHeight="true" outlineLevel="0" collapsed="false">
      <c r="A107" s="81" t="s">
        <v>133</v>
      </c>
      <c r="B107" s="78"/>
      <c r="C107" s="90" t="n">
        <v>200</v>
      </c>
      <c r="D107" s="127" t="n">
        <v>478975</v>
      </c>
    </row>
    <row r="108" customFormat="false" ht="21.6" hidden="false" customHeight="true" outlineLevel="0" collapsed="false">
      <c r="A108" s="111" t="s">
        <v>262</v>
      </c>
      <c r="B108" s="78" t="s">
        <v>268</v>
      </c>
      <c r="C108" s="90"/>
      <c r="D108" s="127" t="n">
        <f aca="false">D109</f>
        <v>13750075</v>
      </c>
    </row>
    <row r="109" customFormat="false" ht="33.75" hidden="false" customHeight="true" outlineLevel="0" collapsed="false">
      <c r="A109" s="81" t="s">
        <v>133</v>
      </c>
      <c r="B109" s="91"/>
      <c r="C109" s="90" t="n">
        <v>200</v>
      </c>
      <c r="D109" s="129" t="n">
        <v>13750075</v>
      </c>
    </row>
    <row r="110" customFormat="false" ht="36" hidden="false" customHeight="true" outlineLevel="0" collapsed="false">
      <c r="A110" s="111" t="s">
        <v>269</v>
      </c>
      <c r="B110" s="91" t="s">
        <v>270</v>
      </c>
      <c r="C110" s="90"/>
      <c r="D110" s="127" t="n">
        <f aca="false">D111</f>
        <v>3178950</v>
      </c>
    </row>
    <row r="111" customFormat="false" ht="31.5" hidden="false" customHeight="true" outlineLevel="0" collapsed="false">
      <c r="A111" s="81" t="s">
        <v>133</v>
      </c>
      <c r="B111" s="91"/>
      <c r="C111" s="90" t="n">
        <v>200</v>
      </c>
      <c r="D111" s="129" t="n">
        <v>3178950</v>
      </c>
    </row>
    <row r="112" customFormat="false" ht="31.15" hidden="false" customHeight="true" outlineLevel="0" collapsed="false">
      <c r="A112" s="111" t="s">
        <v>271</v>
      </c>
      <c r="B112" s="91" t="s">
        <v>272</v>
      </c>
      <c r="C112" s="90"/>
      <c r="D112" s="127" t="n">
        <f aca="false">D113</f>
        <v>9100510</v>
      </c>
    </row>
    <row r="113" customFormat="false" ht="35.25" hidden="false" customHeight="true" outlineLevel="0" collapsed="false">
      <c r="A113" s="81" t="s">
        <v>133</v>
      </c>
      <c r="B113" s="91"/>
      <c r="C113" s="90" t="n">
        <v>200</v>
      </c>
      <c r="D113" s="129" t="n">
        <v>9100510</v>
      </c>
    </row>
    <row r="114" customFormat="false" ht="35.25" hidden="false" customHeight="true" outlineLevel="0" collapsed="false">
      <c r="A114" s="111" t="s">
        <v>273</v>
      </c>
      <c r="B114" s="130" t="s">
        <v>274</v>
      </c>
      <c r="C114" s="90"/>
      <c r="D114" s="127" t="n">
        <f aca="false">D115</f>
        <v>68000000</v>
      </c>
    </row>
    <row r="115" customFormat="false" ht="35.25" hidden="false" customHeight="true" outlineLevel="0" collapsed="false">
      <c r="A115" s="81" t="s">
        <v>133</v>
      </c>
      <c r="B115" s="130"/>
      <c r="C115" s="90" t="n">
        <v>200</v>
      </c>
      <c r="D115" s="129" t="n">
        <v>68000000</v>
      </c>
    </row>
    <row r="116" customFormat="false" ht="35.25" hidden="false" customHeight="true" outlineLevel="0" collapsed="false">
      <c r="A116" s="121" t="s">
        <v>275</v>
      </c>
      <c r="B116" s="130" t="s">
        <v>276</v>
      </c>
      <c r="C116" s="90"/>
      <c r="D116" s="127" t="n">
        <f aca="false">D117+D119</f>
        <v>9645758</v>
      </c>
    </row>
    <row r="117" customFormat="false" ht="48.75" hidden="false" customHeight="true" outlineLevel="0" collapsed="false">
      <c r="A117" s="121" t="s">
        <v>277</v>
      </c>
      <c r="B117" s="130" t="s">
        <v>278</v>
      </c>
      <c r="C117" s="90"/>
      <c r="D117" s="127" t="n">
        <f aca="false">D118</f>
        <v>483000</v>
      </c>
    </row>
    <row r="118" customFormat="false" ht="36.75" hidden="false" customHeight="true" outlineLevel="0" collapsed="false">
      <c r="A118" s="81" t="s">
        <v>133</v>
      </c>
      <c r="B118" s="130"/>
      <c r="C118" s="90" t="n">
        <v>200</v>
      </c>
      <c r="D118" s="129" t="n">
        <v>483000</v>
      </c>
    </row>
    <row r="119" customFormat="false" ht="51" hidden="false" customHeight="true" outlineLevel="0" collapsed="false">
      <c r="A119" s="121" t="s">
        <v>279</v>
      </c>
      <c r="B119" s="130" t="s">
        <v>280</v>
      </c>
      <c r="C119" s="90"/>
      <c r="D119" s="127" t="n">
        <f aca="false">D120</f>
        <v>9162758</v>
      </c>
    </row>
    <row r="120" customFormat="false" ht="35.25" hidden="false" customHeight="true" outlineLevel="0" collapsed="false">
      <c r="A120" s="81" t="s">
        <v>133</v>
      </c>
      <c r="B120" s="130"/>
      <c r="C120" s="90" t="n">
        <v>200</v>
      </c>
      <c r="D120" s="129" t="n">
        <v>9162758</v>
      </c>
    </row>
    <row r="121" customFormat="false" ht="31.5" hidden="false" customHeight="false" outlineLevel="0" collapsed="false">
      <c r="A121" s="77" t="s">
        <v>281</v>
      </c>
      <c r="B121" s="78" t="s">
        <v>282</v>
      </c>
      <c r="C121" s="123"/>
      <c r="D121" s="89" t="n">
        <f aca="false">D123</f>
        <v>1800000</v>
      </c>
    </row>
    <row r="122" customFormat="false" ht="22.15" hidden="false" customHeight="true" outlineLevel="0" collapsed="false">
      <c r="A122" s="80" t="s">
        <v>283</v>
      </c>
      <c r="B122" s="78" t="s">
        <v>284</v>
      </c>
      <c r="C122" s="123"/>
      <c r="D122" s="89" t="n">
        <f aca="false">D123</f>
        <v>1800000</v>
      </c>
    </row>
    <row r="123" customFormat="false" ht="31.5" hidden="false" customHeight="false" outlineLevel="0" collapsed="false">
      <c r="A123" s="131" t="s">
        <v>285</v>
      </c>
      <c r="B123" s="78" t="s">
        <v>286</v>
      </c>
      <c r="C123" s="123"/>
      <c r="D123" s="89" t="n">
        <f aca="false">D124</f>
        <v>1800000</v>
      </c>
    </row>
    <row r="124" customFormat="false" ht="36" hidden="false" customHeight="true" outlineLevel="0" collapsed="false">
      <c r="A124" s="81" t="s">
        <v>133</v>
      </c>
      <c r="B124" s="91"/>
      <c r="C124" s="116" t="n">
        <v>200</v>
      </c>
      <c r="D124" s="98" t="n">
        <v>1800000</v>
      </c>
    </row>
    <row r="125" customFormat="false" ht="36" hidden="false" customHeight="true" outlineLevel="0" collapsed="false">
      <c r="A125" s="73" t="s">
        <v>287</v>
      </c>
      <c r="B125" s="74" t="s">
        <v>288</v>
      </c>
      <c r="C125" s="116"/>
      <c r="D125" s="126" t="n">
        <f aca="false">D126</f>
        <v>230000</v>
      </c>
    </row>
    <row r="126" customFormat="false" ht="36" hidden="false" customHeight="true" outlineLevel="0" collapsed="false">
      <c r="A126" s="111" t="s">
        <v>289</v>
      </c>
      <c r="B126" s="91" t="s">
        <v>290</v>
      </c>
      <c r="C126" s="116"/>
      <c r="D126" s="99" t="n">
        <f aca="false">D127+D130</f>
        <v>230000</v>
      </c>
    </row>
    <row r="127" customFormat="false" ht="24.75" hidden="false" customHeight="true" outlineLevel="0" collapsed="false">
      <c r="A127" s="111" t="s">
        <v>291</v>
      </c>
      <c r="B127" s="91" t="s">
        <v>292</v>
      </c>
      <c r="C127" s="116"/>
      <c r="D127" s="99" t="n">
        <f aca="false">D128</f>
        <v>30000</v>
      </c>
    </row>
    <row r="128" customFormat="false" ht="36" hidden="false" customHeight="true" outlineLevel="0" collapsed="false">
      <c r="A128" s="111" t="s">
        <v>293</v>
      </c>
      <c r="B128" s="91" t="s">
        <v>294</v>
      </c>
      <c r="C128" s="116"/>
      <c r="D128" s="99" t="n">
        <f aca="false">D129</f>
        <v>30000</v>
      </c>
    </row>
    <row r="129" customFormat="false" ht="36" hidden="false" customHeight="true" outlineLevel="0" collapsed="false">
      <c r="A129" s="81" t="s">
        <v>133</v>
      </c>
      <c r="B129" s="91"/>
      <c r="C129" s="116" t="n">
        <v>200</v>
      </c>
      <c r="D129" s="98" t="n">
        <v>30000</v>
      </c>
    </row>
    <row r="130" customFormat="false" ht="23.25" hidden="false" customHeight="true" outlineLevel="0" collapsed="false">
      <c r="A130" s="117" t="s">
        <v>295</v>
      </c>
      <c r="B130" s="75" t="s">
        <v>296</v>
      </c>
      <c r="C130" s="116"/>
      <c r="D130" s="99" t="n">
        <f aca="false">D131</f>
        <v>200000</v>
      </c>
    </row>
    <row r="131" customFormat="false" ht="23.25" hidden="false" customHeight="true" outlineLevel="0" collapsed="false">
      <c r="A131" s="111" t="s">
        <v>297</v>
      </c>
      <c r="B131" s="91" t="s">
        <v>298</v>
      </c>
      <c r="C131" s="116"/>
      <c r="D131" s="99" t="n">
        <f aca="false">D132</f>
        <v>200000</v>
      </c>
    </row>
    <row r="132" customFormat="false" ht="36" hidden="false" customHeight="true" outlineLevel="0" collapsed="false">
      <c r="A132" s="81" t="s">
        <v>133</v>
      </c>
      <c r="B132" s="91"/>
      <c r="C132" s="116" t="n">
        <v>200</v>
      </c>
      <c r="D132" s="98" t="n">
        <v>200000</v>
      </c>
    </row>
    <row r="133" customFormat="false" ht="18" hidden="false" customHeight="true" outlineLevel="0" collapsed="false">
      <c r="A133" s="73" t="s">
        <v>299</v>
      </c>
      <c r="B133" s="132"/>
      <c r="C133" s="90"/>
      <c r="D133" s="133" t="n">
        <f aca="false">D9+D19+D36+D41+D50+D60+D88+D93+D100+D125</f>
        <v>149102915</v>
      </c>
    </row>
    <row r="134" customFormat="false" ht="27" hidden="false" customHeight="true" outlineLevel="0" collapsed="false">
      <c r="A134" s="134" t="s">
        <v>300</v>
      </c>
      <c r="B134" s="74" t="s">
        <v>301</v>
      </c>
      <c r="C134" s="135"/>
      <c r="D134" s="124" t="n">
        <f aca="false">D135+D137+D139+D145+D147+D149+D153+D155+D158+D143</f>
        <v>16145000</v>
      </c>
    </row>
    <row r="135" customFormat="false" ht="15.75" hidden="false" customHeight="false" outlineLevel="0" collapsed="false">
      <c r="A135" s="96" t="s">
        <v>302</v>
      </c>
      <c r="B135" s="78" t="s">
        <v>303</v>
      </c>
      <c r="C135" s="123"/>
      <c r="D135" s="89" t="n">
        <f aca="false">D136</f>
        <v>1082000</v>
      </c>
    </row>
    <row r="136" customFormat="false" ht="53.25" hidden="false" customHeight="true" outlineLevel="0" collapsed="false">
      <c r="A136" s="136" t="s">
        <v>205</v>
      </c>
      <c r="B136" s="137"/>
      <c r="C136" s="90" t="n">
        <v>100</v>
      </c>
      <c r="D136" s="92" t="n">
        <v>1082000</v>
      </c>
    </row>
    <row r="137" customFormat="false" ht="31.5" hidden="false" customHeight="false" outlineLevel="0" collapsed="false">
      <c r="A137" s="102" t="s">
        <v>304</v>
      </c>
      <c r="B137" s="78" t="s">
        <v>305</v>
      </c>
      <c r="C137" s="114"/>
      <c r="D137" s="89" t="n">
        <f aca="false">D138</f>
        <v>192000</v>
      </c>
    </row>
    <row r="138" customFormat="false" ht="47.25" hidden="false" customHeight="false" outlineLevel="0" collapsed="false">
      <c r="A138" s="81" t="s">
        <v>306</v>
      </c>
      <c r="B138" s="132"/>
      <c r="C138" s="113" t="n">
        <v>100</v>
      </c>
      <c r="D138" s="92" t="n">
        <v>192000</v>
      </c>
    </row>
    <row r="139" customFormat="false" ht="15.75" hidden="false" customHeight="false" outlineLevel="0" collapsed="false">
      <c r="A139" s="96" t="s">
        <v>307</v>
      </c>
      <c r="B139" s="78" t="s">
        <v>308</v>
      </c>
      <c r="C139" s="114" t="n">
        <v>0</v>
      </c>
      <c r="D139" s="89" t="n">
        <f aca="false">D140+D141+D142</f>
        <v>10490000</v>
      </c>
    </row>
    <row r="140" customFormat="false" ht="50.45" hidden="false" customHeight="true" outlineLevel="0" collapsed="false">
      <c r="A140" s="81" t="s">
        <v>205</v>
      </c>
      <c r="B140" s="132"/>
      <c r="C140" s="90" t="n">
        <v>100</v>
      </c>
      <c r="D140" s="92" t="n">
        <v>9212000</v>
      </c>
    </row>
    <row r="141" customFormat="false" ht="30.75" hidden="false" customHeight="true" outlineLevel="0" collapsed="false">
      <c r="A141" s="81" t="s">
        <v>133</v>
      </c>
      <c r="B141" s="91"/>
      <c r="C141" s="90" t="n">
        <v>200</v>
      </c>
      <c r="D141" s="92" t="n">
        <v>1218000</v>
      </c>
    </row>
    <row r="142" customFormat="false" ht="15.75" hidden="false" customHeight="false" outlineLevel="0" collapsed="false">
      <c r="A142" s="81" t="s">
        <v>206</v>
      </c>
      <c r="B142" s="82"/>
      <c r="C142" s="83" t="n">
        <v>800</v>
      </c>
      <c r="D142" s="84" t="n">
        <v>60000</v>
      </c>
    </row>
    <row r="143" customFormat="false" ht="15.75" hidden="false" customHeight="false" outlineLevel="0" collapsed="false">
      <c r="A143" s="117" t="s">
        <v>309</v>
      </c>
      <c r="B143" s="78" t="s">
        <v>310</v>
      </c>
      <c r="C143" s="75"/>
      <c r="D143" s="79" t="n">
        <f aca="false">D144</f>
        <v>218000</v>
      </c>
    </row>
    <row r="144" customFormat="false" ht="15.75" hidden="false" customHeight="false" outlineLevel="0" collapsed="false">
      <c r="A144" s="138" t="s">
        <v>311</v>
      </c>
      <c r="B144" s="91"/>
      <c r="C144" s="116" t="n">
        <v>500</v>
      </c>
      <c r="D144" s="84" t="n">
        <v>218000</v>
      </c>
    </row>
    <row r="145" customFormat="false" ht="15.75" hidden="false" customHeight="false" outlineLevel="0" collapsed="false">
      <c r="A145" s="15" t="s">
        <v>312</v>
      </c>
      <c r="B145" s="139" t="s">
        <v>313</v>
      </c>
      <c r="C145" s="114"/>
      <c r="D145" s="89" t="n">
        <f aca="false">D146</f>
        <v>350000</v>
      </c>
    </row>
    <row r="146" customFormat="false" ht="15.75" hidden="false" customHeight="false" outlineLevel="0" collapsed="false">
      <c r="A146" s="33" t="s">
        <v>206</v>
      </c>
      <c r="B146" s="83"/>
      <c r="C146" s="116" t="n">
        <v>800</v>
      </c>
      <c r="D146" s="98" t="n">
        <v>350000</v>
      </c>
    </row>
    <row r="147" customFormat="false" ht="15.75" hidden="false" customHeight="false" outlineLevel="0" collapsed="false">
      <c r="A147" s="96" t="s">
        <v>314</v>
      </c>
      <c r="B147" s="75" t="s">
        <v>315</v>
      </c>
      <c r="C147" s="118"/>
      <c r="D147" s="89" t="n">
        <f aca="false">D148</f>
        <v>250000</v>
      </c>
    </row>
    <row r="148" customFormat="false" ht="31.5" hidden="false" customHeight="false" outlineLevel="0" collapsed="false">
      <c r="A148" s="81" t="s">
        <v>133</v>
      </c>
      <c r="B148" s="91"/>
      <c r="C148" s="90" t="n">
        <v>200</v>
      </c>
      <c r="D148" s="92" t="n">
        <v>250000</v>
      </c>
    </row>
    <row r="149" customFormat="false" ht="15.75" hidden="false" customHeight="false" outlineLevel="0" collapsed="false">
      <c r="A149" s="140" t="s">
        <v>316</v>
      </c>
      <c r="B149" s="75" t="s">
        <v>317</v>
      </c>
      <c r="C149" s="118"/>
      <c r="D149" s="89" t="n">
        <f aca="false">D150+D151+D152</f>
        <v>2579727</v>
      </c>
    </row>
    <row r="150" customFormat="false" ht="19.15" hidden="false" customHeight="true" outlineLevel="0" collapsed="false">
      <c r="A150" s="81" t="s">
        <v>133</v>
      </c>
      <c r="B150" s="91"/>
      <c r="C150" s="90" t="n">
        <v>200</v>
      </c>
      <c r="D150" s="92" t="n">
        <v>2459727</v>
      </c>
    </row>
    <row r="151" customFormat="false" ht="15.75" hidden="false" customHeight="false" outlineLevel="0" collapsed="false">
      <c r="A151" s="106" t="s">
        <v>134</v>
      </c>
      <c r="B151" s="141"/>
      <c r="C151" s="142" t="n">
        <v>300</v>
      </c>
      <c r="D151" s="143" t="n">
        <v>20000</v>
      </c>
    </row>
    <row r="152" customFormat="false" ht="15.75" hidden="false" customHeight="false" outlineLevel="0" collapsed="false">
      <c r="A152" s="33" t="s">
        <v>206</v>
      </c>
      <c r="B152" s="141"/>
      <c r="C152" s="142" t="n">
        <v>800</v>
      </c>
      <c r="D152" s="143" t="n">
        <v>100000</v>
      </c>
    </row>
    <row r="153" customFormat="false" ht="15.75" hidden="false" customHeight="false" outlineLevel="0" collapsed="false">
      <c r="A153" s="102" t="s">
        <v>318</v>
      </c>
      <c r="B153" s="144" t="s">
        <v>319</v>
      </c>
      <c r="C153" s="145"/>
      <c r="D153" s="146" t="n">
        <f aca="false">D154</f>
        <v>733273</v>
      </c>
    </row>
    <row r="154" customFormat="false" ht="15.75" hidden="false" customHeight="false" outlineLevel="0" collapsed="false">
      <c r="A154" s="138" t="s">
        <v>311</v>
      </c>
      <c r="B154" s="91"/>
      <c r="C154" s="116" t="n">
        <v>500</v>
      </c>
      <c r="D154" s="98" t="n">
        <v>733273</v>
      </c>
    </row>
    <row r="155" customFormat="false" ht="15.75" hidden="false" customHeight="false" outlineLevel="0" collapsed="false">
      <c r="A155" s="147" t="s">
        <v>320</v>
      </c>
      <c r="B155" s="75" t="s">
        <v>321</v>
      </c>
      <c r="C155" s="116"/>
      <c r="D155" s="99" t="n">
        <f aca="false">D156+D157</f>
        <v>50000</v>
      </c>
    </row>
    <row r="156" customFormat="false" ht="19.15" hidden="false" customHeight="true" outlineLevel="0" collapsed="false">
      <c r="A156" s="106" t="s">
        <v>133</v>
      </c>
      <c r="B156" s="91"/>
      <c r="C156" s="90" t="n">
        <v>200</v>
      </c>
      <c r="D156" s="98" t="n">
        <v>14000</v>
      </c>
    </row>
    <row r="157" customFormat="false" ht="19.15" hidden="false" customHeight="true" outlineLevel="0" collapsed="false">
      <c r="A157" s="106" t="s">
        <v>134</v>
      </c>
      <c r="B157" s="91"/>
      <c r="C157" s="90" t="n">
        <v>300</v>
      </c>
      <c r="D157" s="98" t="n">
        <v>36000</v>
      </c>
    </row>
    <row r="158" customFormat="false" ht="31.5" hidden="false" customHeight="false" outlineLevel="0" collapsed="false">
      <c r="A158" s="140" t="s">
        <v>322</v>
      </c>
      <c r="B158" s="78" t="s">
        <v>323</v>
      </c>
      <c r="C158" s="114"/>
      <c r="D158" s="89" t="n">
        <f aca="false">D159</f>
        <v>200000</v>
      </c>
    </row>
    <row r="159" customFormat="false" ht="15.75" hidden="false" customHeight="false" outlineLevel="0" collapsed="false">
      <c r="A159" s="81" t="s">
        <v>134</v>
      </c>
      <c r="B159" s="132"/>
      <c r="C159" s="116" t="n">
        <v>300</v>
      </c>
      <c r="D159" s="98" t="n">
        <v>200000</v>
      </c>
    </row>
    <row r="160" customFormat="false" ht="18.75" hidden="false" customHeight="false" outlineLevel="0" collapsed="false">
      <c r="A160" s="148" t="s">
        <v>324</v>
      </c>
      <c r="B160" s="110"/>
      <c r="C160" s="110"/>
      <c r="D160" s="76" t="n">
        <f aca="false">D133+D134</f>
        <v>165247915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69"/>
      <c r="B1" s="2" t="s">
        <v>325</v>
      </c>
      <c r="C1" s="2"/>
      <c r="D1" s="2"/>
      <c r="E1" s="2"/>
    </row>
    <row r="2" customFormat="false" ht="15.75" hidden="false" customHeight="false" outlineLevel="0" collapsed="false">
      <c r="A2" s="69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9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9"/>
      <c r="B4" s="70" t="s">
        <v>3</v>
      </c>
      <c r="C4" s="70"/>
      <c r="D4" s="70"/>
      <c r="E4" s="70"/>
    </row>
    <row r="5" customFormat="false" ht="13.15" hidden="false" customHeight="true" outlineLevel="0" collapsed="false">
      <c r="A5" s="71" t="s">
        <v>326</v>
      </c>
      <c r="B5" s="71"/>
      <c r="C5" s="71"/>
      <c r="D5" s="71"/>
      <c r="E5" s="71"/>
    </row>
    <row r="6" customFormat="false" ht="57" hidden="false" customHeight="true" outlineLevel="0" collapsed="false">
      <c r="A6" s="71"/>
      <c r="B6" s="71"/>
      <c r="C6" s="71"/>
      <c r="D6" s="71"/>
      <c r="E6" s="71"/>
    </row>
    <row r="7" customFormat="false" ht="12.75" hidden="false" customHeight="false" outlineLevel="0" collapsed="false">
      <c r="A7" s="69"/>
      <c r="B7" s="69"/>
      <c r="C7" s="69"/>
      <c r="D7" s="69"/>
    </row>
    <row r="8" customFormat="false" ht="47.25" hidden="false" customHeight="false" outlineLevel="0" collapsed="false">
      <c r="A8" s="16" t="s">
        <v>121</v>
      </c>
      <c r="B8" s="72" t="s">
        <v>122</v>
      </c>
      <c r="C8" s="72" t="s">
        <v>123</v>
      </c>
      <c r="D8" s="16" t="s">
        <v>113</v>
      </c>
      <c r="E8" s="16" t="s">
        <v>114</v>
      </c>
    </row>
    <row r="9" customFormat="false" ht="48.75" hidden="false" customHeight="true" outlineLevel="0" collapsed="false">
      <c r="A9" s="93" t="s">
        <v>327</v>
      </c>
      <c r="B9" s="74" t="s">
        <v>139</v>
      </c>
      <c r="C9" s="75"/>
      <c r="D9" s="76" t="n">
        <f aca="false">D16+D20+D10</f>
        <v>5238929</v>
      </c>
      <c r="E9" s="76" t="n">
        <f aca="false">E16+E20+E10</f>
        <v>5214442</v>
      </c>
    </row>
    <row r="10" customFormat="false" ht="52.15" hidden="false" customHeight="true" outlineLevel="0" collapsed="false">
      <c r="A10" s="94" t="s">
        <v>328</v>
      </c>
      <c r="B10" s="101" t="s">
        <v>141</v>
      </c>
      <c r="C10" s="103"/>
      <c r="D10" s="27" t="n">
        <f aca="false">D11</f>
        <v>4390826</v>
      </c>
      <c r="E10" s="27" t="n">
        <f aca="false">E11</f>
        <v>4390826</v>
      </c>
    </row>
    <row r="11" customFormat="false" ht="33" hidden="false" customHeight="true" outlineLevel="0" collapsed="false">
      <c r="A11" s="94" t="s">
        <v>142</v>
      </c>
      <c r="B11" s="101" t="s">
        <v>143</v>
      </c>
      <c r="C11" s="103"/>
      <c r="D11" s="27" t="n">
        <f aca="false">D12+D14</f>
        <v>4390826</v>
      </c>
      <c r="E11" s="27" t="n">
        <f aca="false">E12+E14</f>
        <v>4390826</v>
      </c>
    </row>
    <row r="12" customFormat="false" ht="37.5" hidden="false" customHeight="true" outlineLevel="0" collapsed="false">
      <c r="A12" s="96" t="s">
        <v>144</v>
      </c>
      <c r="B12" s="101" t="s">
        <v>145</v>
      </c>
      <c r="C12" s="103"/>
      <c r="D12" s="27" t="n">
        <f aca="false">D13</f>
        <v>0</v>
      </c>
      <c r="E12" s="27" t="n">
        <f aca="false">E13</f>
        <v>0</v>
      </c>
    </row>
    <row r="13" customFormat="false" ht="33.6" hidden="false" customHeight="true" outlineLevel="0" collapsed="false">
      <c r="A13" s="149" t="s">
        <v>146</v>
      </c>
      <c r="B13" s="82"/>
      <c r="C13" s="103" t="n">
        <v>400</v>
      </c>
      <c r="D13" s="29" t="n">
        <v>0</v>
      </c>
      <c r="E13" s="29" t="n">
        <v>0</v>
      </c>
    </row>
    <row r="14" customFormat="false" ht="37.5" hidden="false" customHeight="true" outlineLevel="0" collapsed="false">
      <c r="A14" s="94" t="s">
        <v>147</v>
      </c>
      <c r="B14" s="101" t="s">
        <v>148</v>
      </c>
      <c r="C14" s="103"/>
      <c r="D14" s="27" t="n">
        <f aca="false">D15</f>
        <v>4390826</v>
      </c>
      <c r="E14" s="27" t="n">
        <f aca="false">E15</f>
        <v>4390826</v>
      </c>
    </row>
    <row r="15" customFormat="false" ht="33.6" hidden="false" customHeight="true" outlineLevel="0" collapsed="false">
      <c r="A15" s="149" t="s">
        <v>146</v>
      </c>
      <c r="B15" s="82"/>
      <c r="C15" s="103" t="n">
        <v>400</v>
      </c>
      <c r="D15" s="29" t="n">
        <v>4390826</v>
      </c>
      <c r="E15" s="29" t="n">
        <v>4390826</v>
      </c>
    </row>
    <row r="16" customFormat="false" ht="48.75" hidden="false" customHeight="true" outlineLevel="0" collapsed="false">
      <c r="A16" s="94" t="s">
        <v>149</v>
      </c>
      <c r="B16" s="101" t="s">
        <v>150</v>
      </c>
      <c r="C16" s="75"/>
      <c r="D16" s="79" t="n">
        <f aca="false">D17</f>
        <v>775103</v>
      </c>
      <c r="E16" s="79" t="n">
        <f aca="false">E17</f>
        <v>773616</v>
      </c>
    </row>
    <row r="17" customFormat="false" ht="31.9" hidden="false" customHeight="true" outlineLevel="0" collapsed="false">
      <c r="A17" s="96" t="s">
        <v>151</v>
      </c>
      <c r="B17" s="101" t="s">
        <v>152</v>
      </c>
      <c r="C17" s="75"/>
      <c r="D17" s="79" t="n">
        <f aca="false">D18</f>
        <v>775103</v>
      </c>
      <c r="E17" s="79" t="n">
        <f aca="false">E18</f>
        <v>773616</v>
      </c>
    </row>
    <row r="18" customFormat="false" ht="36" hidden="false" customHeight="true" outlineLevel="0" collapsed="false">
      <c r="A18" s="102" t="s">
        <v>153</v>
      </c>
      <c r="B18" s="78" t="s">
        <v>154</v>
      </c>
      <c r="C18" s="75"/>
      <c r="D18" s="79" t="n">
        <f aca="false">D19</f>
        <v>775103</v>
      </c>
      <c r="E18" s="79" t="n">
        <f aca="false">E19</f>
        <v>773616</v>
      </c>
    </row>
    <row r="19" customFormat="false" ht="30" hidden="false" customHeight="true" outlineLevel="0" collapsed="false">
      <c r="A19" s="85" t="s">
        <v>134</v>
      </c>
      <c r="B19" s="82"/>
      <c r="C19" s="103" t="n">
        <v>300</v>
      </c>
      <c r="D19" s="98" t="n">
        <v>775103</v>
      </c>
      <c r="E19" s="98" t="n">
        <v>773616</v>
      </c>
    </row>
    <row r="20" customFormat="false" ht="48.6" hidden="false" customHeight="true" outlineLevel="0" collapsed="false">
      <c r="A20" s="94" t="s">
        <v>155</v>
      </c>
      <c r="B20" s="101" t="s">
        <v>156</v>
      </c>
      <c r="C20" s="75"/>
      <c r="D20" s="79" t="n">
        <f aca="false">D21</f>
        <v>73000</v>
      </c>
      <c r="E20" s="79" t="n">
        <f aca="false">E21</f>
        <v>50000</v>
      </c>
    </row>
    <row r="21" customFormat="false" ht="60.6" hidden="false" customHeight="true" outlineLevel="0" collapsed="false">
      <c r="A21" s="104" t="s">
        <v>157</v>
      </c>
      <c r="B21" s="101" t="s">
        <v>158</v>
      </c>
      <c r="C21" s="75"/>
      <c r="D21" s="79" t="n">
        <f aca="false">D22+D24</f>
        <v>73000</v>
      </c>
      <c r="E21" s="79" t="n">
        <f aca="false">E22+E24</f>
        <v>50000</v>
      </c>
    </row>
    <row r="22" customFormat="false" ht="39" hidden="false" customHeight="true" outlineLevel="0" collapsed="false">
      <c r="A22" s="102" t="s">
        <v>159</v>
      </c>
      <c r="B22" s="78" t="s">
        <v>160</v>
      </c>
      <c r="C22" s="75"/>
      <c r="D22" s="79" t="n">
        <f aca="false">D23</f>
        <v>0</v>
      </c>
      <c r="E22" s="79" t="n">
        <f aca="false">E23</f>
        <v>0</v>
      </c>
    </row>
    <row r="23" customFormat="false" ht="28.9" hidden="false" customHeight="true" outlineLevel="0" collapsed="false">
      <c r="A23" s="85" t="s">
        <v>134</v>
      </c>
      <c r="B23" s="82"/>
      <c r="C23" s="103" t="n">
        <v>300</v>
      </c>
      <c r="D23" s="29" t="n">
        <v>0</v>
      </c>
      <c r="E23" s="29" t="n">
        <v>0</v>
      </c>
    </row>
    <row r="24" customFormat="false" ht="54.75" hidden="false" customHeight="true" outlineLevel="0" collapsed="false">
      <c r="A24" s="102" t="s">
        <v>161</v>
      </c>
      <c r="B24" s="78" t="s">
        <v>162</v>
      </c>
      <c r="C24" s="103"/>
      <c r="D24" s="27" t="n">
        <f aca="false">D25</f>
        <v>73000</v>
      </c>
      <c r="E24" s="27" t="n">
        <f aca="false">E25</f>
        <v>50000</v>
      </c>
    </row>
    <row r="25" customFormat="false" ht="28.9" hidden="false" customHeight="true" outlineLevel="0" collapsed="false">
      <c r="A25" s="85" t="s">
        <v>134</v>
      </c>
      <c r="B25" s="82"/>
      <c r="C25" s="103" t="n">
        <v>300</v>
      </c>
      <c r="D25" s="29" t="n">
        <v>73000</v>
      </c>
      <c r="E25" s="29" t="n">
        <v>50000</v>
      </c>
    </row>
    <row r="26" customFormat="false" ht="48" hidden="false" customHeight="true" outlineLevel="0" collapsed="false">
      <c r="A26" s="73" t="s">
        <v>197</v>
      </c>
      <c r="B26" s="74" t="s">
        <v>198</v>
      </c>
      <c r="C26" s="75"/>
      <c r="D26" s="76" t="n">
        <f aca="false">D27+D33</f>
        <v>20946000</v>
      </c>
      <c r="E26" s="76" t="n">
        <f aca="false">E27+E33</f>
        <v>22300000</v>
      </c>
    </row>
    <row r="27" customFormat="false" ht="46.5" hidden="false" customHeight="true" outlineLevel="0" collapsed="false">
      <c r="A27" s="77" t="s">
        <v>199</v>
      </c>
      <c r="B27" s="78" t="s">
        <v>200</v>
      </c>
      <c r="C27" s="75"/>
      <c r="D27" s="79" t="n">
        <f aca="false">D29</f>
        <v>8050000</v>
      </c>
      <c r="E27" s="79" t="n">
        <f aca="false">E29</f>
        <v>8050000</v>
      </c>
    </row>
    <row r="28" customFormat="false" ht="51" hidden="false" customHeight="true" outlineLevel="0" collapsed="false">
      <c r="A28" s="77" t="s">
        <v>201</v>
      </c>
      <c r="B28" s="78" t="s">
        <v>202</v>
      </c>
      <c r="C28" s="75"/>
      <c r="D28" s="79" t="n">
        <f aca="false">D29</f>
        <v>8050000</v>
      </c>
      <c r="E28" s="79" t="n">
        <f aca="false">E29</f>
        <v>8050000</v>
      </c>
    </row>
    <row r="29" customFormat="false" ht="33" hidden="false" customHeight="true" outlineLevel="0" collapsed="false">
      <c r="A29" s="77" t="s">
        <v>329</v>
      </c>
      <c r="B29" s="78" t="s">
        <v>204</v>
      </c>
      <c r="C29" s="75"/>
      <c r="D29" s="79" t="n">
        <f aca="false">D30+D31+D32</f>
        <v>8050000</v>
      </c>
      <c r="E29" s="79" t="n">
        <f aca="false">E30+E31+E32</f>
        <v>8050000</v>
      </c>
    </row>
    <row r="30" customFormat="false" ht="66.75" hidden="false" customHeight="true" outlineLevel="0" collapsed="false">
      <c r="A30" s="112" t="s">
        <v>205</v>
      </c>
      <c r="B30" s="74"/>
      <c r="C30" s="113" t="n">
        <v>100</v>
      </c>
      <c r="D30" s="84" t="n">
        <v>7268950</v>
      </c>
      <c r="E30" s="84" t="n">
        <v>7268950</v>
      </c>
    </row>
    <row r="31" customFormat="false" ht="31.15" hidden="false" customHeight="true" outlineLevel="0" collapsed="false">
      <c r="A31" s="81" t="s">
        <v>133</v>
      </c>
      <c r="B31" s="74"/>
      <c r="C31" s="90" t="n">
        <v>200</v>
      </c>
      <c r="D31" s="84" t="n">
        <v>780000</v>
      </c>
      <c r="E31" s="84" t="n">
        <v>780000</v>
      </c>
    </row>
    <row r="32" customFormat="false" ht="20.45" hidden="false" customHeight="true" outlineLevel="0" collapsed="false">
      <c r="A32" s="81" t="s">
        <v>206</v>
      </c>
      <c r="B32" s="74"/>
      <c r="C32" s="113" t="n">
        <v>800</v>
      </c>
      <c r="D32" s="84" t="n">
        <v>1050</v>
      </c>
      <c r="E32" s="84" t="n">
        <v>1050</v>
      </c>
    </row>
    <row r="33" customFormat="false" ht="33" hidden="false" customHeight="true" outlineLevel="0" collapsed="false">
      <c r="A33" s="77" t="s">
        <v>207</v>
      </c>
      <c r="B33" s="78" t="s">
        <v>208</v>
      </c>
      <c r="C33" s="114"/>
      <c r="D33" s="89" t="n">
        <f aca="false">D34+D38</f>
        <v>12896000</v>
      </c>
      <c r="E33" s="89" t="n">
        <f aca="false">E34+E38</f>
        <v>14250000</v>
      </c>
    </row>
    <row r="34" customFormat="false" ht="51" hidden="false" customHeight="true" outlineLevel="0" collapsed="false">
      <c r="A34" s="115" t="s">
        <v>209</v>
      </c>
      <c r="B34" s="78" t="s">
        <v>210</v>
      </c>
      <c r="C34" s="114"/>
      <c r="D34" s="89" t="n">
        <f aca="false">D35</f>
        <v>2646000</v>
      </c>
      <c r="E34" s="89" t="n">
        <f aca="false">E35</f>
        <v>4000000</v>
      </c>
    </row>
    <row r="35" customFormat="false" ht="26.25" hidden="false" customHeight="true" outlineLevel="0" collapsed="false">
      <c r="A35" s="15" t="s">
        <v>211</v>
      </c>
      <c r="B35" s="78" t="s">
        <v>212</v>
      </c>
      <c r="C35" s="114"/>
      <c r="D35" s="89" t="n">
        <f aca="false">D36</f>
        <v>2646000</v>
      </c>
      <c r="E35" s="89" t="n">
        <f aca="false">E36</f>
        <v>4000000</v>
      </c>
    </row>
    <row r="36" customFormat="false" ht="34.5" hidden="false" customHeight="true" outlineLevel="0" collapsed="false">
      <c r="A36" s="81" t="s">
        <v>133</v>
      </c>
      <c r="B36" s="91"/>
      <c r="C36" s="116" t="n">
        <v>200</v>
      </c>
      <c r="D36" s="98" t="n">
        <v>2646000</v>
      </c>
      <c r="E36" s="98" t="n">
        <v>4000000</v>
      </c>
    </row>
    <row r="37" customFormat="false" ht="31.9" hidden="false" customHeight="true" outlineLevel="0" collapsed="false">
      <c r="A37" s="117" t="s">
        <v>213</v>
      </c>
      <c r="B37" s="78" t="s">
        <v>214</v>
      </c>
      <c r="C37" s="90"/>
      <c r="D37" s="89" t="n">
        <f aca="false">D38</f>
        <v>10250000</v>
      </c>
      <c r="E37" s="89" t="n">
        <f aca="false">E38</f>
        <v>10250000</v>
      </c>
    </row>
    <row r="38" customFormat="false" ht="39.75" hidden="false" customHeight="true" outlineLevel="0" collapsed="false">
      <c r="A38" s="102" t="s">
        <v>215</v>
      </c>
      <c r="B38" s="78" t="s">
        <v>216</v>
      </c>
      <c r="C38" s="118"/>
      <c r="D38" s="89" t="n">
        <f aca="false">D39</f>
        <v>10250000</v>
      </c>
      <c r="E38" s="89" t="n">
        <f aca="false">E39</f>
        <v>10250000</v>
      </c>
    </row>
    <row r="39" customFormat="false" ht="35.25" hidden="false" customHeight="true" outlineLevel="0" collapsed="false">
      <c r="A39" s="81" t="s">
        <v>133</v>
      </c>
      <c r="B39" s="91"/>
      <c r="C39" s="90" t="n">
        <v>200</v>
      </c>
      <c r="D39" s="92" t="n">
        <v>10250000</v>
      </c>
      <c r="E39" s="92" t="n">
        <v>10250000</v>
      </c>
    </row>
    <row r="40" customFormat="false" ht="48.75" hidden="false" customHeight="true" outlineLevel="0" collapsed="false">
      <c r="A40" s="73" t="s">
        <v>237</v>
      </c>
      <c r="B40" s="122" t="s">
        <v>238</v>
      </c>
      <c r="C40" s="123"/>
      <c r="D40" s="124" t="n">
        <f aca="false">D41</f>
        <v>3500000</v>
      </c>
      <c r="E40" s="124" t="n">
        <f aca="false">E41</f>
        <v>3500000</v>
      </c>
    </row>
    <row r="41" customFormat="false" ht="86.25" hidden="false" customHeight="true" outlineLevel="0" collapsed="false">
      <c r="A41" s="15" t="s">
        <v>239</v>
      </c>
      <c r="B41" s="78" t="s">
        <v>240</v>
      </c>
      <c r="C41" s="125"/>
      <c r="D41" s="89" t="n">
        <f aca="false">D43</f>
        <v>3500000</v>
      </c>
      <c r="E41" s="89" t="n">
        <f aca="false">E43</f>
        <v>3500000</v>
      </c>
    </row>
    <row r="42" customFormat="false" ht="31.15" hidden="false" customHeight="true" outlineLevel="0" collapsed="false">
      <c r="A42" s="96" t="s">
        <v>241</v>
      </c>
      <c r="B42" s="78" t="s">
        <v>242</v>
      </c>
      <c r="C42" s="125"/>
      <c r="D42" s="89" t="n">
        <f aca="false">D43</f>
        <v>3500000</v>
      </c>
      <c r="E42" s="89" t="n">
        <f aca="false">E43</f>
        <v>3500000</v>
      </c>
    </row>
    <row r="43" customFormat="false" ht="39.6" hidden="false" customHeight="true" outlineLevel="0" collapsed="false">
      <c r="A43" s="15" t="s">
        <v>330</v>
      </c>
      <c r="B43" s="78" t="s">
        <v>244</v>
      </c>
      <c r="C43" s="116"/>
      <c r="D43" s="89" t="n">
        <f aca="false">D44</f>
        <v>3500000</v>
      </c>
      <c r="E43" s="89" t="n">
        <f aca="false">E44</f>
        <v>3500000</v>
      </c>
    </row>
    <row r="44" customFormat="false" ht="36" hidden="false" customHeight="true" outlineLevel="0" collapsed="false">
      <c r="A44" s="81" t="s">
        <v>245</v>
      </c>
      <c r="B44" s="91"/>
      <c r="C44" s="90" t="n">
        <v>600</v>
      </c>
      <c r="D44" s="92" t="n">
        <v>3500000</v>
      </c>
      <c r="E44" s="92" t="n">
        <v>3500000</v>
      </c>
    </row>
    <row r="45" customFormat="false" ht="48" hidden="false" customHeight="true" outlineLevel="0" collapsed="false">
      <c r="A45" s="73" t="s">
        <v>246</v>
      </c>
      <c r="B45" s="74" t="s">
        <v>247</v>
      </c>
      <c r="C45" s="90"/>
      <c r="D45" s="124" t="n">
        <f aca="false">D46</f>
        <v>320000</v>
      </c>
      <c r="E45" s="124" t="n">
        <f aca="false">E46</f>
        <v>500000</v>
      </c>
    </row>
    <row r="46" customFormat="false" ht="47.25" hidden="false" customHeight="true" outlineLevel="0" collapsed="false">
      <c r="A46" s="77" t="s">
        <v>248</v>
      </c>
      <c r="B46" s="78" t="s">
        <v>249</v>
      </c>
      <c r="C46" s="90"/>
      <c r="D46" s="89" t="n">
        <f aca="false">D47</f>
        <v>320000</v>
      </c>
      <c r="E46" s="89" t="n">
        <f aca="false">E47</f>
        <v>500000</v>
      </c>
    </row>
    <row r="47" customFormat="false" ht="64.5" hidden="false" customHeight="true" outlineLevel="0" collapsed="false">
      <c r="A47" s="111" t="s">
        <v>250</v>
      </c>
      <c r="B47" s="78" t="s">
        <v>251</v>
      </c>
      <c r="C47" s="90"/>
      <c r="D47" s="89" t="n">
        <f aca="false">D48+D50</f>
        <v>320000</v>
      </c>
      <c r="E47" s="89" t="n">
        <f aca="false">E48+E50</f>
        <v>500000</v>
      </c>
    </row>
    <row r="48" customFormat="false" ht="31.15" hidden="false" customHeight="true" outlineLevel="0" collapsed="false">
      <c r="A48" s="96" t="s">
        <v>252</v>
      </c>
      <c r="B48" s="78" t="s">
        <v>253</v>
      </c>
      <c r="C48" s="90"/>
      <c r="D48" s="89" t="n">
        <f aca="false">D49</f>
        <v>50000</v>
      </c>
      <c r="E48" s="89" t="n">
        <f aca="false">E49</f>
        <v>50000</v>
      </c>
    </row>
    <row r="49" customFormat="false" ht="35.25" hidden="false" customHeight="true" outlineLevel="0" collapsed="false">
      <c r="A49" s="81" t="s">
        <v>133</v>
      </c>
      <c r="B49" s="91"/>
      <c r="C49" s="90" t="n">
        <v>200</v>
      </c>
      <c r="D49" s="92" t="n">
        <v>50000</v>
      </c>
      <c r="E49" s="92" t="n">
        <v>50000</v>
      </c>
    </row>
    <row r="50" customFormat="false" ht="31.15" hidden="false" customHeight="true" outlineLevel="0" collapsed="false">
      <c r="A50" s="96" t="s">
        <v>254</v>
      </c>
      <c r="B50" s="78" t="s">
        <v>255</v>
      </c>
      <c r="C50" s="90"/>
      <c r="D50" s="89" t="n">
        <f aca="false">D51</f>
        <v>270000</v>
      </c>
      <c r="E50" s="89" t="n">
        <f aca="false">E51</f>
        <v>450000</v>
      </c>
    </row>
    <row r="51" customFormat="false" ht="31.15" hidden="false" customHeight="true" outlineLevel="0" collapsed="false">
      <c r="A51" s="81" t="s">
        <v>133</v>
      </c>
      <c r="B51" s="91"/>
      <c r="C51" s="90" t="n">
        <v>200</v>
      </c>
      <c r="D51" s="92" t="n">
        <v>270000</v>
      </c>
      <c r="E51" s="92" t="n">
        <v>450000</v>
      </c>
    </row>
    <row r="52" customFormat="false" ht="53.25" hidden="false" customHeight="true" outlineLevel="0" collapsed="false">
      <c r="A52" s="73" t="s">
        <v>256</v>
      </c>
      <c r="B52" s="74" t="s">
        <v>257</v>
      </c>
      <c r="C52" s="123"/>
      <c r="D52" s="126" t="n">
        <f aca="false">D53+D69</f>
        <v>36842268</v>
      </c>
      <c r="E52" s="126" t="n">
        <f aca="false">E53+E69</f>
        <v>35946268</v>
      </c>
    </row>
    <row r="53" customFormat="false" ht="45.75" hidden="false" customHeight="true" outlineLevel="0" collapsed="false">
      <c r="A53" s="77" t="s">
        <v>258</v>
      </c>
      <c r="B53" s="78" t="s">
        <v>259</v>
      </c>
      <c r="C53" s="114"/>
      <c r="D53" s="127" t="n">
        <f aca="false">D54+D57+D64</f>
        <v>34992268</v>
      </c>
      <c r="E53" s="127" t="n">
        <f aca="false">E54+E57+E64</f>
        <v>34096268</v>
      </c>
    </row>
    <row r="54" customFormat="false" ht="33.6" hidden="false" customHeight="true" outlineLevel="0" collapsed="false">
      <c r="A54" s="80" t="s">
        <v>260</v>
      </c>
      <c r="B54" s="78" t="s">
        <v>261</v>
      </c>
      <c r="C54" s="114"/>
      <c r="D54" s="127" t="n">
        <f aca="false">D55</f>
        <v>3350000</v>
      </c>
      <c r="E54" s="127" t="n">
        <f aca="false">E55</f>
        <v>3350000</v>
      </c>
    </row>
    <row r="55" customFormat="false" ht="16.9" hidden="false" customHeight="true" outlineLevel="0" collapsed="false">
      <c r="A55" s="102" t="s">
        <v>262</v>
      </c>
      <c r="B55" s="91" t="s">
        <v>263</v>
      </c>
      <c r="C55" s="114"/>
      <c r="D55" s="128" t="n">
        <f aca="false">D56</f>
        <v>3350000</v>
      </c>
      <c r="E55" s="128" t="n">
        <f aca="false">E56</f>
        <v>3350000</v>
      </c>
    </row>
    <row r="56" customFormat="false" ht="31.5" hidden="false" customHeight="false" outlineLevel="0" collapsed="false">
      <c r="A56" s="81" t="s">
        <v>133</v>
      </c>
      <c r="B56" s="91"/>
      <c r="C56" s="90" t="n">
        <v>200</v>
      </c>
      <c r="D56" s="129" t="n">
        <v>3350000</v>
      </c>
      <c r="E56" s="84" t="n">
        <v>3350000</v>
      </c>
    </row>
    <row r="57" customFormat="false" ht="49.9" hidden="false" customHeight="true" outlineLevel="0" collapsed="false">
      <c r="A57" s="111" t="s">
        <v>264</v>
      </c>
      <c r="B57" s="78" t="s">
        <v>265</v>
      </c>
      <c r="C57" s="90"/>
      <c r="D57" s="127" t="n">
        <f aca="false">D58+D60+D62</f>
        <v>21996510</v>
      </c>
      <c r="E57" s="127" t="n">
        <f aca="false">E58+E60+E62</f>
        <v>21100510</v>
      </c>
    </row>
    <row r="58" customFormat="false" ht="36.6" hidden="false" customHeight="true" outlineLevel="0" collapsed="false">
      <c r="A58" s="111" t="s">
        <v>266</v>
      </c>
      <c r="B58" s="78" t="s">
        <v>267</v>
      </c>
      <c r="C58" s="90"/>
      <c r="D58" s="127" t="n">
        <f aca="false">D59</f>
        <v>478975</v>
      </c>
      <c r="E58" s="127" t="n">
        <f aca="false">E59</f>
        <v>478975</v>
      </c>
    </row>
    <row r="59" customFormat="false" ht="34.15" hidden="false" customHeight="true" outlineLevel="0" collapsed="false">
      <c r="A59" s="81" t="s">
        <v>133</v>
      </c>
      <c r="B59" s="78"/>
      <c r="C59" s="90" t="n">
        <v>200</v>
      </c>
      <c r="D59" s="129" t="n">
        <v>478975</v>
      </c>
      <c r="E59" s="129" t="n">
        <v>478975</v>
      </c>
    </row>
    <row r="60" customFormat="false" ht="21.6" hidden="false" customHeight="true" outlineLevel="0" collapsed="false">
      <c r="A60" s="111" t="s">
        <v>262</v>
      </c>
      <c r="B60" s="78" t="s">
        <v>268</v>
      </c>
      <c r="C60" s="90"/>
      <c r="D60" s="127" t="n">
        <f aca="false">D61</f>
        <v>12417025</v>
      </c>
      <c r="E60" s="127" t="n">
        <f aca="false">E61</f>
        <v>11521025</v>
      </c>
    </row>
    <row r="61" customFormat="false" ht="18.6" hidden="false" customHeight="true" outlineLevel="0" collapsed="false">
      <c r="A61" s="81" t="s">
        <v>133</v>
      </c>
      <c r="B61" s="91"/>
      <c r="C61" s="90" t="n">
        <v>200</v>
      </c>
      <c r="D61" s="129" t="n">
        <v>12417025</v>
      </c>
      <c r="E61" s="129" t="n">
        <v>11521025</v>
      </c>
    </row>
    <row r="62" customFormat="false" ht="36.6" hidden="false" customHeight="true" outlineLevel="0" collapsed="false">
      <c r="A62" s="111" t="s">
        <v>271</v>
      </c>
      <c r="B62" s="91" t="s">
        <v>272</v>
      </c>
      <c r="C62" s="90"/>
      <c r="D62" s="127" t="n">
        <f aca="false">D63</f>
        <v>9100510</v>
      </c>
      <c r="E62" s="127" t="n">
        <f aca="false">E63</f>
        <v>9100510</v>
      </c>
    </row>
    <row r="63" customFormat="false" ht="18.6" hidden="false" customHeight="true" outlineLevel="0" collapsed="false">
      <c r="A63" s="81" t="s">
        <v>133</v>
      </c>
      <c r="B63" s="91"/>
      <c r="C63" s="90" t="n">
        <v>200</v>
      </c>
      <c r="D63" s="129" t="n">
        <v>9100510</v>
      </c>
      <c r="E63" s="129" t="n">
        <v>9100510</v>
      </c>
    </row>
    <row r="64" customFormat="false" ht="45.75" hidden="false" customHeight="true" outlineLevel="0" collapsed="false">
      <c r="A64" s="121" t="s">
        <v>275</v>
      </c>
      <c r="B64" s="130" t="s">
        <v>276</v>
      </c>
      <c r="C64" s="90"/>
      <c r="D64" s="127" t="n">
        <f aca="false">D65+D67</f>
        <v>9645758</v>
      </c>
      <c r="E64" s="127" t="n">
        <f aca="false">E65+E67</f>
        <v>9645758</v>
      </c>
    </row>
    <row r="65" customFormat="false" ht="64.5" hidden="false" customHeight="true" outlineLevel="0" collapsed="false">
      <c r="A65" s="121" t="s">
        <v>277</v>
      </c>
      <c r="B65" s="130" t="s">
        <v>278</v>
      </c>
      <c r="C65" s="90"/>
      <c r="D65" s="127" t="n">
        <f aca="false">D66</f>
        <v>483000</v>
      </c>
      <c r="E65" s="127" t="n">
        <f aca="false">E66</f>
        <v>483000</v>
      </c>
    </row>
    <row r="66" customFormat="false" ht="36" hidden="false" customHeight="true" outlineLevel="0" collapsed="false">
      <c r="A66" s="81" t="s">
        <v>133</v>
      </c>
      <c r="B66" s="130"/>
      <c r="C66" s="90" t="n">
        <v>200</v>
      </c>
      <c r="D66" s="129" t="n">
        <v>483000</v>
      </c>
      <c r="E66" s="129" t="n">
        <v>483000</v>
      </c>
    </row>
    <row r="67" customFormat="false" ht="48.75" hidden="false" customHeight="true" outlineLevel="0" collapsed="false">
      <c r="A67" s="121" t="s">
        <v>279</v>
      </c>
      <c r="B67" s="130" t="s">
        <v>280</v>
      </c>
      <c r="C67" s="90"/>
      <c r="D67" s="127" t="n">
        <f aca="false">D68</f>
        <v>9162758</v>
      </c>
      <c r="E67" s="127" t="n">
        <f aca="false">E68</f>
        <v>9162758</v>
      </c>
    </row>
    <row r="68" customFormat="false" ht="34.5" hidden="false" customHeight="true" outlineLevel="0" collapsed="false">
      <c r="A68" s="81" t="s">
        <v>133</v>
      </c>
      <c r="B68" s="130"/>
      <c r="C68" s="90" t="n">
        <v>200</v>
      </c>
      <c r="D68" s="129" t="n">
        <v>9162758</v>
      </c>
      <c r="E68" s="129" t="n">
        <v>9162758</v>
      </c>
    </row>
    <row r="69" customFormat="false" ht="49.5" hidden="false" customHeight="true" outlineLevel="0" collapsed="false">
      <c r="A69" s="77" t="s">
        <v>281</v>
      </c>
      <c r="B69" s="78" t="s">
        <v>282</v>
      </c>
      <c r="C69" s="123"/>
      <c r="D69" s="99" t="n">
        <f aca="false">D70</f>
        <v>1850000</v>
      </c>
      <c r="E69" s="99" t="n">
        <f aca="false">E70</f>
        <v>1850000</v>
      </c>
    </row>
    <row r="70" customFormat="false" ht="34.9" hidden="false" customHeight="true" outlineLevel="0" collapsed="false">
      <c r="A70" s="80" t="s">
        <v>283</v>
      </c>
      <c r="B70" s="78" t="s">
        <v>284</v>
      </c>
      <c r="C70" s="123"/>
      <c r="D70" s="99" t="n">
        <f aca="false">D71</f>
        <v>1850000</v>
      </c>
      <c r="E70" s="99" t="n">
        <f aca="false">E71</f>
        <v>1850000</v>
      </c>
    </row>
    <row r="71" customFormat="false" ht="39" hidden="false" customHeight="true" outlineLevel="0" collapsed="false">
      <c r="A71" s="131" t="s">
        <v>285</v>
      </c>
      <c r="B71" s="78" t="s">
        <v>286</v>
      </c>
      <c r="C71" s="123"/>
      <c r="D71" s="99" t="n">
        <f aca="false">D72</f>
        <v>1850000</v>
      </c>
      <c r="E71" s="99" t="n">
        <f aca="false">E72</f>
        <v>1850000</v>
      </c>
    </row>
    <row r="72" customFormat="false" ht="36" hidden="false" customHeight="true" outlineLevel="0" collapsed="false">
      <c r="A72" s="81" t="s">
        <v>133</v>
      </c>
      <c r="B72" s="91"/>
      <c r="C72" s="116" t="n">
        <v>200</v>
      </c>
      <c r="D72" s="98" t="n">
        <v>1850000</v>
      </c>
      <c r="E72" s="98" t="n">
        <v>1850000</v>
      </c>
    </row>
    <row r="73" customFormat="false" ht="15.75" hidden="false" customHeight="false" outlineLevel="0" collapsed="false">
      <c r="A73" s="73" t="s">
        <v>299</v>
      </c>
      <c r="B73" s="132"/>
      <c r="C73" s="90"/>
      <c r="D73" s="133" t="n">
        <f aca="false">D9+D26+D40+D45+D52</f>
        <v>66847197</v>
      </c>
      <c r="E73" s="133" t="n">
        <f aca="false">E9+E26+E40+E45+E52</f>
        <v>67460710</v>
      </c>
    </row>
    <row r="74" customFormat="false" ht="15.75" hidden="false" customHeight="false" outlineLevel="0" collapsed="false">
      <c r="A74" s="134" t="s">
        <v>300</v>
      </c>
      <c r="B74" s="74" t="s">
        <v>301</v>
      </c>
      <c r="C74" s="135"/>
      <c r="D74" s="124" t="n">
        <f aca="false">D75+D77+D79+D83+D85+D87+D90</f>
        <v>12808110</v>
      </c>
      <c r="E74" s="124" t="n">
        <f aca="false">E75+E77+E79+E83+E85+E87+E90</f>
        <v>14092840</v>
      </c>
    </row>
    <row r="75" customFormat="false" ht="15.75" hidden="false" customHeight="false" outlineLevel="0" collapsed="false">
      <c r="A75" s="96" t="s">
        <v>302</v>
      </c>
      <c r="B75" s="78" t="s">
        <v>303</v>
      </c>
      <c r="C75" s="123"/>
      <c r="D75" s="89" t="n">
        <f aca="false">D76</f>
        <v>1082000</v>
      </c>
      <c r="E75" s="89" t="n">
        <f aca="false">E76</f>
        <v>1082000</v>
      </c>
    </row>
    <row r="76" customFormat="false" ht="63" hidden="false" customHeight="false" outlineLevel="0" collapsed="false">
      <c r="A76" s="136" t="s">
        <v>205</v>
      </c>
      <c r="B76" s="137"/>
      <c r="C76" s="90" t="n">
        <v>100</v>
      </c>
      <c r="D76" s="92" t="n">
        <v>1082000</v>
      </c>
      <c r="E76" s="92" t="n">
        <v>1082000</v>
      </c>
    </row>
    <row r="77" customFormat="false" ht="31.5" hidden="false" customHeight="false" outlineLevel="0" collapsed="false">
      <c r="A77" s="102" t="s">
        <v>304</v>
      </c>
      <c r="B77" s="78" t="s">
        <v>305</v>
      </c>
      <c r="C77" s="114"/>
      <c r="D77" s="89" t="n">
        <f aca="false">D78</f>
        <v>240000</v>
      </c>
      <c r="E77" s="89" t="n">
        <f aca="false">E78</f>
        <v>240000</v>
      </c>
    </row>
    <row r="78" customFormat="false" ht="63" hidden="false" customHeight="false" outlineLevel="0" collapsed="false">
      <c r="A78" s="81" t="s">
        <v>306</v>
      </c>
      <c r="B78" s="132"/>
      <c r="C78" s="113" t="n">
        <v>100</v>
      </c>
      <c r="D78" s="92" t="n">
        <v>240000</v>
      </c>
      <c r="E78" s="92" t="n">
        <v>240000</v>
      </c>
    </row>
    <row r="79" customFormat="false" ht="15.75" hidden="false" customHeight="false" outlineLevel="0" collapsed="false">
      <c r="A79" s="96" t="s">
        <v>307</v>
      </c>
      <c r="B79" s="78" t="s">
        <v>308</v>
      </c>
      <c r="C79" s="114" t="n">
        <v>0</v>
      </c>
      <c r="D79" s="89" t="n">
        <f aca="false">D80+D81+D82</f>
        <v>10660000</v>
      </c>
      <c r="E79" s="89" t="n">
        <f aca="false">E80+E81+E82</f>
        <v>10660000</v>
      </c>
    </row>
    <row r="80" customFormat="false" ht="63" hidden="false" customHeight="false" outlineLevel="0" collapsed="false">
      <c r="A80" s="81" t="s">
        <v>205</v>
      </c>
      <c r="B80" s="132"/>
      <c r="C80" s="90" t="n">
        <v>100</v>
      </c>
      <c r="D80" s="92" t="n">
        <v>9150000</v>
      </c>
      <c r="E80" s="92" t="n">
        <v>9150000</v>
      </c>
    </row>
    <row r="81" customFormat="false" ht="31.5" hidden="false" customHeight="false" outlineLevel="0" collapsed="false">
      <c r="A81" s="81" t="s">
        <v>133</v>
      </c>
      <c r="B81" s="91"/>
      <c r="C81" s="90" t="n">
        <v>200</v>
      </c>
      <c r="D81" s="92" t="n">
        <v>1450000</v>
      </c>
      <c r="E81" s="92" t="n">
        <v>1450000</v>
      </c>
    </row>
    <row r="82" customFormat="false" ht="15.75" hidden="false" customHeight="false" outlineLevel="0" collapsed="false">
      <c r="A82" s="81" t="s">
        <v>206</v>
      </c>
      <c r="B82" s="82"/>
      <c r="C82" s="83" t="n">
        <v>800</v>
      </c>
      <c r="D82" s="84" t="n">
        <v>60000</v>
      </c>
      <c r="E82" s="92" t="n">
        <v>60000</v>
      </c>
    </row>
    <row r="83" customFormat="false" ht="31.5" hidden="false" customHeight="false" outlineLevel="0" collapsed="false">
      <c r="A83" s="15" t="s">
        <v>331</v>
      </c>
      <c r="B83" s="139" t="s">
        <v>313</v>
      </c>
      <c r="C83" s="114"/>
      <c r="D83" s="89" t="n">
        <f aca="false">D84</f>
        <v>350000</v>
      </c>
      <c r="E83" s="89" t="n">
        <f aca="false">E84</f>
        <v>350000</v>
      </c>
    </row>
    <row r="84" customFormat="false" ht="15.75" hidden="false" customHeight="false" outlineLevel="0" collapsed="false">
      <c r="A84" s="33" t="s">
        <v>206</v>
      </c>
      <c r="B84" s="83"/>
      <c r="C84" s="116" t="n">
        <v>800</v>
      </c>
      <c r="D84" s="98" t="n">
        <v>350000</v>
      </c>
      <c r="E84" s="150" t="n">
        <v>350000</v>
      </c>
    </row>
    <row r="85" customFormat="false" ht="15.75" hidden="false" customHeight="false" outlineLevel="0" collapsed="false">
      <c r="A85" s="96" t="s">
        <v>314</v>
      </c>
      <c r="B85" s="75" t="s">
        <v>315</v>
      </c>
      <c r="C85" s="118"/>
      <c r="D85" s="89" t="n">
        <f aca="false">D86</f>
        <v>200000</v>
      </c>
      <c r="E85" s="89" t="n">
        <f aca="false">E86</f>
        <v>200000</v>
      </c>
    </row>
    <row r="86" customFormat="false" ht="31.5" hidden="false" customHeight="false" outlineLevel="0" collapsed="false">
      <c r="A86" s="81" t="s">
        <v>133</v>
      </c>
      <c r="B86" s="91"/>
      <c r="C86" s="90" t="n">
        <v>200</v>
      </c>
      <c r="D86" s="92" t="n">
        <v>200000</v>
      </c>
      <c r="E86" s="150" t="n">
        <v>200000</v>
      </c>
    </row>
    <row r="87" customFormat="false" ht="15.75" hidden="false" customHeight="false" outlineLevel="0" collapsed="false">
      <c r="A87" s="140" t="s">
        <v>316</v>
      </c>
      <c r="B87" s="75" t="s">
        <v>317</v>
      </c>
      <c r="C87" s="118"/>
      <c r="D87" s="89" t="n">
        <f aca="false">D88+D89</f>
        <v>76110</v>
      </c>
      <c r="E87" s="89" t="n">
        <f aca="false">E88+E89</f>
        <v>1360840</v>
      </c>
    </row>
    <row r="88" customFormat="false" ht="31.5" hidden="false" customHeight="false" outlineLevel="0" collapsed="false">
      <c r="A88" s="81" t="s">
        <v>133</v>
      </c>
      <c r="B88" s="91"/>
      <c r="C88" s="90" t="n">
        <v>200</v>
      </c>
      <c r="D88" s="92" t="n">
        <v>76110</v>
      </c>
      <c r="E88" s="92" t="n">
        <v>1340840</v>
      </c>
    </row>
    <row r="89" customFormat="false" ht="15.75" hidden="false" customHeight="false" outlineLevel="0" collapsed="false">
      <c r="A89" s="81" t="s">
        <v>134</v>
      </c>
      <c r="B89" s="141"/>
      <c r="C89" s="142" t="n">
        <v>300</v>
      </c>
      <c r="D89" s="143" t="n">
        <v>0</v>
      </c>
      <c r="E89" s="92" t="n">
        <v>20000</v>
      </c>
    </row>
    <row r="90" customFormat="false" ht="31.5" hidden="false" customHeight="false" outlineLevel="0" collapsed="false">
      <c r="A90" s="140" t="s">
        <v>322</v>
      </c>
      <c r="B90" s="78" t="s">
        <v>323</v>
      </c>
      <c r="C90" s="114"/>
      <c r="D90" s="89" t="n">
        <f aca="false">D91</f>
        <v>200000</v>
      </c>
      <c r="E90" s="89" t="n">
        <f aca="false">E91</f>
        <v>200000</v>
      </c>
    </row>
    <row r="91" customFormat="false" ht="15.75" hidden="false" customHeight="false" outlineLevel="0" collapsed="false">
      <c r="A91" s="81" t="s">
        <v>134</v>
      </c>
      <c r="B91" s="132"/>
      <c r="C91" s="116" t="n">
        <v>300</v>
      </c>
      <c r="D91" s="98" t="n">
        <v>200000</v>
      </c>
      <c r="E91" s="98" t="n">
        <v>200000</v>
      </c>
    </row>
    <row r="92" customFormat="false" ht="15.75" hidden="false" customHeight="false" outlineLevel="0" collapsed="false">
      <c r="A92" s="140" t="s">
        <v>332</v>
      </c>
      <c r="B92" s="132"/>
      <c r="C92" s="116"/>
      <c r="D92" s="99" t="n">
        <v>1500000</v>
      </c>
      <c r="E92" s="99" t="n">
        <v>3500000</v>
      </c>
    </row>
    <row r="93" customFormat="false" ht="18.75" hidden="false" customHeight="false" outlineLevel="0" collapsed="false">
      <c r="A93" s="148" t="s">
        <v>324</v>
      </c>
      <c r="B93" s="110"/>
      <c r="C93" s="110"/>
      <c r="D93" s="76" t="n">
        <f aca="false">D73+D74+D92</f>
        <v>81155307</v>
      </c>
      <c r="E93" s="76" t="n">
        <f aca="false">E73+E74+E92</f>
        <v>85053550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pageBreakPreview" topLeftCell="A58" colorId="64" zoomScale="86" zoomScaleNormal="100" zoomScalePageLayoutView="86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5.7"/>
    <col collapsed="false" customWidth="true" hidden="false" outlineLevel="0" max="2" min="2" style="152" width="5.99"/>
    <col collapsed="false" customWidth="true" hidden="false" outlineLevel="0" max="3" min="3" style="152" width="5.85"/>
    <col collapsed="false" customWidth="true" hidden="false" outlineLevel="0" max="4" min="4" style="152" width="4.99"/>
    <col collapsed="false" customWidth="true" hidden="false" outlineLevel="0" max="5" min="5" style="152" width="15.56"/>
    <col collapsed="false" customWidth="true" hidden="false" outlineLevel="0" max="6" min="6" style="152" width="5.71"/>
    <col collapsed="false" customWidth="true" hidden="false" outlineLevel="0" max="7" min="7" style="152" width="16.28"/>
    <col collapsed="false" customWidth="true" hidden="false" outlineLevel="0" max="8" min="8" style="152" width="17.42"/>
    <col collapsed="false" customWidth="false" hidden="false" outlineLevel="0" max="257" min="9" style="69" width="9.14"/>
  </cols>
  <sheetData>
    <row r="1" s="154" customFormat="true" ht="15.75" hidden="false" customHeight="true" outlineLevel="0" collapsed="false">
      <c r="A1" s="153" t="s">
        <v>333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34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35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336</v>
      </c>
      <c r="B4" s="156"/>
      <c r="C4" s="156"/>
      <c r="D4" s="156"/>
      <c r="E4" s="156"/>
      <c r="F4" s="156"/>
      <c r="G4" s="156"/>
      <c r="H4" s="156"/>
    </row>
    <row r="5" customFormat="false" ht="12.75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</row>
    <row r="6" customFormat="false" ht="15.75" hidden="false" customHeight="false" outlineLevel="0" collapsed="false">
      <c r="A6" s="159" t="s">
        <v>337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338</v>
      </c>
      <c r="B7" s="159"/>
      <c r="C7" s="159"/>
      <c r="D7" s="159"/>
      <c r="E7" s="159"/>
      <c r="F7" s="159"/>
      <c r="G7" s="159"/>
      <c r="H7" s="159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0.5" hidden="false" customHeight="true" outlineLevel="0" collapsed="false">
      <c r="A9" s="160"/>
      <c r="B9" s="161" t="s">
        <v>339</v>
      </c>
      <c r="C9" s="161"/>
      <c r="D9" s="161"/>
      <c r="E9" s="161"/>
      <c r="F9" s="161"/>
      <c r="G9" s="162" t="s">
        <v>340</v>
      </c>
      <c r="H9" s="162" t="s">
        <v>341</v>
      </c>
    </row>
    <row r="10" customFormat="false" ht="13.15" hidden="false" customHeight="true" outlineLevel="0" collapsed="false">
      <c r="A10" s="160"/>
      <c r="B10" s="163" t="s">
        <v>342</v>
      </c>
      <c r="C10" s="163" t="s">
        <v>343</v>
      </c>
      <c r="D10" s="164" t="s">
        <v>344</v>
      </c>
      <c r="E10" s="163" t="s">
        <v>345</v>
      </c>
      <c r="F10" s="163" t="s">
        <v>346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6.75" hidden="false" customHeight="tru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41.45" hidden="false" customHeight="true" outlineLevel="0" collapsed="false">
      <c r="A14" s="166" t="s">
        <v>347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5+G39+G50+G63+G68+G70+G75</f>
        <v>165247915</v>
      </c>
      <c r="H14" s="171" t="n">
        <f aca="false">H15+H35+H39+H50+H63+H68+H70+H75</f>
        <v>92291915</v>
      </c>
    </row>
    <row r="15" customFormat="false" ht="18" hidden="false" customHeight="true" outlineLevel="0" collapsed="false">
      <c r="A15" s="172" t="s">
        <v>348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8+G19+G20+G21+G22+G23+G24+G25+G26+G27+G28+G29+G30+G31+G32+G33+G34</f>
        <v>18345000</v>
      </c>
      <c r="H15" s="176" t="n">
        <f aca="false">H16+H17+H18+H19+H20+H22+H29+H28+H32+H21</f>
        <v>0</v>
      </c>
    </row>
    <row r="16" customFormat="false" ht="97.15" hidden="false" customHeight="true" outlineLevel="0" collapsed="false">
      <c r="A16" s="15" t="s">
        <v>349</v>
      </c>
      <c r="B16" s="177"/>
      <c r="C16" s="178" t="n">
        <v>1</v>
      </c>
      <c r="D16" s="178" t="n">
        <v>2</v>
      </c>
      <c r="E16" s="78" t="s">
        <v>303</v>
      </c>
      <c r="F16" s="88" t="n">
        <v>100</v>
      </c>
      <c r="G16" s="179" t="n">
        <v>1082000</v>
      </c>
      <c r="H16" s="180"/>
    </row>
    <row r="17" customFormat="false" ht="111" hidden="false" customHeight="true" outlineLevel="0" collapsed="false">
      <c r="A17" s="102" t="s">
        <v>350</v>
      </c>
      <c r="B17" s="181"/>
      <c r="C17" s="178" t="n">
        <v>1</v>
      </c>
      <c r="D17" s="178" t="n">
        <v>3</v>
      </c>
      <c r="E17" s="78" t="s">
        <v>305</v>
      </c>
      <c r="F17" s="88" t="n">
        <v>100</v>
      </c>
      <c r="G17" s="179" t="n">
        <v>192000</v>
      </c>
      <c r="H17" s="180"/>
    </row>
    <row r="18" customFormat="false" ht="96.6" hidden="false" customHeight="true" outlineLevel="0" collapsed="false">
      <c r="A18" s="87" t="s">
        <v>351</v>
      </c>
      <c r="B18" s="173"/>
      <c r="C18" s="178" t="n">
        <v>1</v>
      </c>
      <c r="D18" s="178" t="n">
        <v>4</v>
      </c>
      <c r="E18" s="78" t="s">
        <v>308</v>
      </c>
      <c r="F18" s="88" t="n">
        <v>100</v>
      </c>
      <c r="G18" s="179" t="n">
        <v>9212000</v>
      </c>
      <c r="H18" s="180"/>
    </row>
    <row r="19" customFormat="false" ht="50.45" hidden="false" customHeight="true" outlineLevel="0" collapsed="false">
      <c r="A19" s="111" t="s">
        <v>352</v>
      </c>
      <c r="B19" s="182"/>
      <c r="C19" s="178" t="n">
        <v>1</v>
      </c>
      <c r="D19" s="178" t="n">
        <v>4</v>
      </c>
      <c r="E19" s="78" t="s">
        <v>308</v>
      </c>
      <c r="F19" s="88" t="n">
        <v>200</v>
      </c>
      <c r="G19" s="179" t="n">
        <v>1218000</v>
      </c>
      <c r="H19" s="180"/>
    </row>
    <row r="20" customFormat="false" ht="35.25" hidden="false" customHeight="true" outlineLevel="0" collapsed="false">
      <c r="A20" s="111" t="s">
        <v>353</v>
      </c>
      <c r="B20" s="183"/>
      <c r="C20" s="178" t="n">
        <v>1</v>
      </c>
      <c r="D20" s="178" t="n">
        <v>4</v>
      </c>
      <c r="E20" s="78" t="s">
        <v>308</v>
      </c>
      <c r="F20" s="88" t="n">
        <v>800</v>
      </c>
      <c r="G20" s="179" t="n">
        <v>60000</v>
      </c>
      <c r="H20" s="180"/>
    </row>
    <row r="21" customFormat="false" ht="52.5" hidden="false" customHeight="true" outlineLevel="0" collapsed="false">
      <c r="A21" s="96" t="s">
        <v>354</v>
      </c>
      <c r="B21" s="184"/>
      <c r="C21" s="185" t="n">
        <v>1</v>
      </c>
      <c r="D21" s="185" t="n">
        <v>6</v>
      </c>
      <c r="E21" s="78" t="s">
        <v>310</v>
      </c>
      <c r="F21" s="88" t="n">
        <v>500</v>
      </c>
      <c r="G21" s="179" t="n">
        <v>218000</v>
      </c>
      <c r="H21" s="180"/>
    </row>
    <row r="22" customFormat="false" ht="33" hidden="false" customHeight="true" outlineLevel="0" collapsed="false">
      <c r="A22" s="15" t="s">
        <v>355</v>
      </c>
      <c r="B22" s="186"/>
      <c r="C22" s="185" t="n">
        <v>1</v>
      </c>
      <c r="D22" s="187" t="n">
        <v>11</v>
      </c>
      <c r="E22" s="75" t="s">
        <v>313</v>
      </c>
      <c r="F22" s="88" t="n">
        <v>800</v>
      </c>
      <c r="G22" s="179" t="n">
        <v>350000</v>
      </c>
      <c r="H22" s="180"/>
    </row>
    <row r="23" customFormat="false" ht="102.75" hidden="false" customHeight="true" outlineLevel="0" collapsed="false">
      <c r="A23" s="147" t="s">
        <v>356</v>
      </c>
      <c r="B23" s="182"/>
      <c r="C23" s="178" t="n">
        <v>1</v>
      </c>
      <c r="D23" s="178" t="n">
        <v>13</v>
      </c>
      <c r="E23" s="188" t="s">
        <v>228</v>
      </c>
      <c r="F23" s="88" t="n">
        <v>200</v>
      </c>
      <c r="G23" s="179" t="n">
        <v>2000000</v>
      </c>
      <c r="H23" s="180"/>
    </row>
    <row r="24" customFormat="false" ht="143.25" hidden="false" customHeight="true" outlineLevel="0" collapsed="false">
      <c r="A24" s="96" t="s">
        <v>357</v>
      </c>
      <c r="B24" s="182"/>
      <c r="C24" s="178" t="n">
        <v>1</v>
      </c>
      <c r="D24" s="178" t="n">
        <v>13</v>
      </c>
      <c r="E24" s="188" t="s">
        <v>230</v>
      </c>
      <c r="F24" s="88" t="n">
        <v>200</v>
      </c>
      <c r="G24" s="179" t="n">
        <v>500000</v>
      </c>
      <c r="H24" s="180"/>
    </row>
    <row r="25" customFormat="false" ht="120.75" hidden="false" customHeight="true" outlineLevel="0" collapsed="false">
      <c r="A25" s="147" t="s">
        <v>358</v>
      </c>
      <c r="B25" s="182"/>
      <c r="C25" s="178" t="n">
        <v>1</v>
      </c>
      <c r="D25" s="178" t="n">
        <v>13</v>
      </c>
      <c r="E25" s="75" t="s">
        <v>253</v>
      </c>
      <c r="F25" s="88" t="n">
        <v>200</v>
      </c>
      <c r="G25" s="179" t="n">
        <v>50000</v>
      </c>
      <c r="H25" s="180"/>
    </row>
    <row r="26" customFormat="false" ht="111.75" hidden="false" customHeight="true" outlineLevel="0" collapsed="false">
      <c r="A26" s="147" t="s">
        <v>359</v>
      </c>
      <c r="B26" s="182"/>
      <c r="C26" s="178" t="n">
        <v>1</v>
      </c>
      <c r="D26" s="178" t="n">
        <v>13</v>
      </c>
      <c r="E26" s="75" t="s">
        <v>255</v>
      </c>
      <c r="F26" s="88" t="n">
        <v>200</v>
      </c>
      <c r="G26" s="179" t="n">
        <v>350000</v>
      </c>
      <c r="H26" s="180"/>
    </row>
    <row r="27" customFormat="false" ht="99.75" hidden="false" customHeight="true" outlineLevel="0" collapsed="false">
      <c r="A27" s="147" t="s">
        <v>360</v>
      </c>
      <c r="B27" s="182"/>
      <c r="C27" s="178" t="n">
        <v>1</v>
      </c>
      <c r="D27" s="178" t="n">
        <v>13</v>
      </c>
      <c r="E27" s="75" t="s">
        <v>298</v>
      </c>
      <c r="F27" s="88" t="n">
        <v>200</v>
      </c>
      <c r="G27" s="179" t="n">
        <v>50000</v>
      </c>
      <c r="H27" s="180"/>
    </row>
    <row r="28" customFormat="false" ht="57" hidden="false" customHeight="true" outlineLevel="0" collapsed="false">
      <c r="A28" s="15" t="s">
        <v>361</v>
      </c>
      <c r="B28" s="183"/>
      <c r="C28" s="178" t="n">
        <v>1</v>
      </c>
      <c r="D28" s="178" t="n">
        <v>13</v>
      </c>
      <c r="E28" s="75" t="s">
        <v>315</v>
      </c>
      <c r="F28" s="189" t="n">
        <v>200</v>
      </c>
      <c r="G28" s="179" t="n">
        <v>250000</v>
      </c>
      <c r="H28" s="180"/>
    </row>
    <row r="29" customFormat="false" ht="52.9" hidden="false" customHeight="true" outlineLevel="0" collapsed="false">
      <c r="A29" s="15" t="s">
        <v>362</v>
      </c>
      <c r="B29" s="183"/>
      <c r="C29" s="178" t="n">
        <v>1</v>
      </c>
      <c r="D29" s="178" t="n">
        <v>13</v>
      </c>
      <c r="E29" s="75" t="s">
        <v>317</v>
      </c>
      <c r="F29" s="189" t="n">
        <v>200</v>
      </c>
      <c r="G29" s="179" t="n">
        <v>2459727</v>
      </c>
      <c r="H29" s="180"/>
    </row>
    <row r="30" customFormat="false" ht="50.45" hidden="false" customHeight="true" outlineLevel="0" collapsed="false">
      <c r="A30" s="15" t="s">
        <v>363</v>
      </c>
      <c r="B30" s="183"/>
      <c r="C30" s="178" t="n">
        <v>1</v>
      </c>
      <c r="D30" s="178" t="n">
        <v>13</v>
      </c>
      <c r="E30" s="75" t="s">
        <v>317</v>
      </c>
      <c r="F30" s="189" t="n">
        <v>300</v>
      </c>
      <c r="G30" s="179" t="n">
        <v>20000</v>
      </c>
      <c r="H30" s="180"/>
    </row>
    <row r="31" customFormat="false" ht="39.75" hidden="false" customHeight="true" outlineLevel="0" collapsed="false">
      <c r="A31" s="15" t="s">
        <v>364</v>
      </c>
      <c r="B31" s="183"/>
      <c r="C31" s="178" t="n">
        <v>1</v>
      </c>
      <c r="D31" s="178" t="n">
        <v>13</v>
      </c>
      <c r="E31" s="75" t="s">
        <v>317</v>
      </c>
      <c r="F31" s="189" t="n">
        <v>800</v>
      </c>
      <c r="G31" s="179" t="n">
        <v>100000</v>
      </c>
      <c r="H31" s="180"/>
    </row>
    <row r="32" customFormat="false" ht="41.45" hidden="false" customHeight="true" outlineLevel="0" collapsed="false">
      <c r="A32" s="15" t="s">
        <v>365</v>
      </c>
      <c r="B32" s="183"/>
      <c r="C32" s="178" t="n">
        <v>1</v>
      </c>
      <c r="D32" s="178" t="n">
        <v>13</v>
      </c>
      <c r="E32" s="75" t="s">
        <v>319</v>
      </c>
      <c r="F32" s="189" t="n">
        <v>500</v>
      </c>
      <c r="G32" s="179" t="n">
        <v>183273</v>
      </c>
      <c r="H32" s="180"/>
    </row>
    <row r="33" customFormat="false" ht="49.15" hidden="false" customHeight="true" outlineLevel="0" collapsed="false">
      <c r="A33" s="190" t="s">
        <v>366</v>
      </c>
      <c r="B33" s="183"/>
      <c r="C33" s="178" t="n">
        <v>1</v>
      </c>
      <c r="D33" s="178" t="n">
        <v>13</v>
      </c>
      <c r="E33" s="75" t="s">
        <v>321</v>
      </c>
      <c r="F33" s="189" t="n">
        <v>200</v>
      </c>
      <c r="G33" s="179" t="n">
        <v>14000</v>
      </c>
      <c r="H33" s="180"/>
    </row>
    <row r="34" customFormat="false" ht="49.15" hidden="false" customHeight="true" outlineLevel="0" collapsed="false">
      <c r="A34" s="190" t="s">
        <v>367</v>
      </c>
      <c r="B34" s="183"/>
      <c r="C34" s="178" t="n">
        <v>1</v>
      </c>
      <c r="D34" s="178" t="n">
        <v>13</v>
      </c>
      <c r="E34" s="75" t="s">
        <v>321</v>
      </c>
      <c r="F34" s="189" t="n">
        <v>300</v>
      </c>
      <c r="G34" s="179" t="n">
        <v>36000</v>
      </c>
      <c r="H34" s="180"/>
    </row>
    <row r="35" customFormat="false" ht="33.6" hidden="false" customHeight="true" outlineLevel="0" collapsed="false">
      <c r="A35" s="172" t="s">
        <v>368</v>
      </c>
      <c r="B35" s="191"/>
      <c r="C35" s="192" t="n">
        <v>3</v>
      </c>
      <c r="D35" s="174" t="n">
        <v>0</v>
      </c>
      <c r="E35" s="137" t="n">
        <v>0</v>
      </c>
      <c r="F35" s="175" t="n">
        <v>0</v>
      </c>
      <c r="G35" s="193" t="n">
        <f aca="false">G36+G37+G38</f>
        <v>1160000</v>
      </c>
      <c r="H35" s="193"/>
    </row>
    <row r="36" customFormat="false" ht="148.5" hidden="false" customHeight="true" outlineLevel="0" collapsed="false">
      <c r="A36" s="194" t="s">
        <v>369</v>
      </c>
      <c r="B36" s="195"/>
      <c r="C36" s="178" t="n">
        <v>3</v>
      </c>
      <c r="D36" s="178" t="n">
        <v>10</v>
      </c>
      <c r="E36" s="95" t="s">
        <v>178</v>
      </c>
      <c r="F36" s="88" t="n">
        <v>200</v>
      </c>
      <c r="G36" s="196" t="n">
        <v>70000</v>
      </c>
      <c r="H36" s="197"/>
    </row>
    <row r="37" customFormat="false" ht="141.75" hidden="false" customHeight="true" outlineLevel="0" collapsed="false">
      <c r="A37" s="194" t="s">
        <v>370</v>
      </c>
      <c r="B37" s="195"/>
      <c r="C37" s="178" t="n">
        <v>3</v>
      </c>
      <c r="D37" s="178" t="n">
        <v>10</v>
      </c>
      <c r="E37" s="78" t="s">
        <v>184</v>
      </c>
      <c r="F37" s="88" t="n">
        <v>200</v>
      </c>
      <c r="G37" s="196" t="n">
        <v>740000</v>
      </c>
      <c r="H37" s="197"/>
    </row>
    <row r="38" customFormat="false" ht="43.5" hidden="false" customHeight="true" outlineLevel="0" collapsed="false">
      <c r="A38" s="15" t="s">
        <v>365</v>
      </c>
      <c r="B38" s="183"/>
      <c r="C38" s="178" t="n">
        <v>3</v>
      </c>
      <c r="D38" s="178" t="n">
        <v>10</v>
      </c>
      <c r="E38" s="75" t="s">
        <v>319</v>
      </c>
      <c r="F38" s="88" t="n">
        <v>500</v>
      </c>
      <c r="G38" s="196" t="n">
        <v>350000</v>
      </c>
      <c r="H38" s="197"/>
    </row>
    <row r="39" customFormat="false" ht="26.45" hidden="false" customHeight="true" outlineLevel="0" collapsed="false">
      <c r="A39" s="172" t="s">
        <v>371</v>
      </c>
      <c r="B39" s="173"/>
      <c r="C39" s="174" t="n">
        <v>4</v>
      </c>
      <c r="D39" s="174"/>
      <c r="E39" s="137"/>
      <c r="F39" s="175"/>
      <c r="G39" s="176" t="n">
        <f aca="false">G40+G41+G42+G43+G44+G45+G46+G47+G48+G49</f>
        <v>112504268</v>
      </c>
      <c r="H39" s="176" t="n">
        <f aca="false">H40+H41+H42+H43+H44+H45+H46+H47+H48+H49</f>
        <v>86263268</v>
      </c>
    </row>
    <row r="40" customFormat="false" ht="126.75" hidden="false" customHeight="true" outlineLevel="0" collapsed="false">
      <c r="A40" s="26" t="s">
        <v>372</v>
      </c>
      <c r="B40" s="198"/>
      <c r="C40" s="178" t="n">
        <v>4</v>
      </c>
      <c r="D40" s="178" t="n">
        <v>8</v>
      </c>
      <c r="E40" s="78" t="s">
        <v>286</v>
      </c>
      <c r="F40" s="88" t="n">
        <v>200</v>
      </c>
      <c r="G40" s="179" t="n">
        <v>1800000</v>
      </c>
      <c r="H40" s="197"/>
    </row>
    <row r="41" customFormat="false" ht="95.25" hidden="false" customHeight="true" outlineLevel="0" collapsed="false">
      <c r="A41" s="96" t="s">
        <v>373</v>
      </c>
      <c r="B41" s="199"/>
      <c r="C41" s="200" t="n">
        <v>4</v>
      </c>
      <c r="D41" s="200" t="n">
        <v>9</v>
      </c>
      <c r="E41" s="78" t="s">
        <v>263</v>
      </c>
      <c r="F41" s="88" t="n">
        <v>200</v>
      </c>
      <c r="G41" s="196" t="n">
        <v>3350000</v>
      </c>
      <c r="H41" s="201"/>
    </row>
    <row r="42" customFormat="false" ht="108.75" hidden="false" customHeight="true" outlineLevel="0" collapsed="false">
      <c r="A42" s="140" t="s">
        <v>374</v>
      </c>
      <c r="B42" s="182"/>
      <c r="C42" s="178" t="n">
        <v>4</v>
      </c>
      <c r="D42" s="178" t="n">
        <v>9</v>
      </c>
      <c r="E42" s="78" t="s">
        <v>267</v>
      </c>
      <c r="F42" s="88" t="n">
        <v>200</v>
      </c>
      <c r="G42" s="196" t="n">
        <v>478975</v>
      </c>
      <c r="H42" s="201"/>
    </row>
    <row r="43" customFormat="false" ht="99" hidden="false" customHeight="true" outlineLevel="0" collapsed="false">
      <c r="A43" s="111" t="s">
        <v>375</v>
      </c>
      <c r="B43" s="182"/>
      <c r="C43" s="178" t="n">
        <v>4</v>
      </c>
      <c r="D43" s="178" t="n">
        <v>9</v>
      </c>
      <c r="E43" s="78" t="s">
        <v>268</v>
      </c>
      <c r="F43" s="88" t="n">
        <v>200</v>
      </c>
      <c r="G43" s="196" t="n">
        <v>13750075</v>
      </c>
      <c r="H43" s="202"/>
    </row>
    <row r="44" customFormat="false" ht="129" hidden="false" customHeight="true" outlineLevel="0" collapsed="false">
      <c r="A44" s="111" t="s">
        <v>376</v>
      </c>
      <c r="B44" s="182"/>
      <c r="C44" s="178" t="n">
        <v>4</v>
      </c>
      <c r="D44" s="178" t="n">
        <v>9</v>
      </c>
      <c r="E44" s="78" t="s">
        <v>270</v>
      </c>
      <c r="F44" s="88" t="n">
        <v>200</v>
      </c>
      <c r="G44" s="196" t="n">
        <v>3178950</v>
      </c>
      <c r="H44" s="202"/>
    </row>
    <row r="45" customFormat="false" ht="118.5" hidden="false" customHeight="true" outlineLevel="0" collapsed="false">
      <c r="A45" s="111" t="s">
        <v>377</v>
      </c>
      <c r="B45" s="182"/>
      <c r="C45" s="178" t="n">
        <v>4</v>
      </c>
      <c r="D45" s="178" t="n">
        <v>9</v>
      </c>
      <c r="E45" s="78" t="s">
        <v>272</v>
      </c>
      <c r="F45" s="88" t="n">
        <v>200</v>
      </c>
      <c r="G45" s="196" t="n">
        <v>9100510</v>
      </c>
      <c r="H45" s="202" t="n">
        <v>9100510</v>
      </c>
    </row>
    <row r="46" customFormat="false" ht="114.75" hidden="false" customHeight="true" outlineLevel="0" collapsed="false">
      <c r="A46" s="111" t="s">
        <v>378</v>
      </c>
      <c r="B46" s="182"/>
      <c r="C46" s="178" t="n">
        <v>4</v>
      </c>
      <c r="D46" s="178" t="n">
        <v>9</v>
      </c>
      <c r="E46" s="78" t="s">
        <v>274</v>
      </c>
      <c r="F46" s="88" t="n">
        <v>200</v>
      </c>
      <c r="G46" s="196" t="n">
        <v>68000000</v>
      </c>
      <c r="H46" s="202" t="n">
        <v>68000000</v>
      </c>
    </row>
    <row r="47" customFormat="false" ht="144.75" hidden="false" customHeight="true" outlineLevel="0" collapsed="false">
      <c r="A47" s="111" t="s">
        <v>379</v>
      </c>
      <c r="B47" s="182"/>
      <c r="C47" s="178" t="n">
        <v>4</v>
      </c>
      <c r="D47" s="178" t="n">
        <v>9</v>
      </c>
      <c r="E47" s="78" t="s">
        <v>278</v>
      </c>
      <c r="F47" s="88" t="n">
        <v>200</v>
      </c>
      <c r="G47" s="196" t="n">
        <v>483000</v>
      </c>
      <c r="H47" s="202"/>
    </row>
    <row r="48" customFormat="false" ht="132.75" hidden="false" customHeight="true" outlineLevel="0" collapsed="false">
      <c r="A48" s="111" t="s">
        <v>380</v>
      </c>
      <c r="B48" s="182"/>
      <c r="C48" s="178" t="n">
        <v>4</v>
      </c>
      <c r="D48" s="178" t="n">
        <v>9</v>
      </c>
      <c r="E48" s="78" t="s">
        <v>280</v>
      </c>
      <c r="F48" s="88" t="n">
        <v>200</v>
      </c>
      <c r="G48" s="196" t="n">
        <v>9162758</v>
      </c>
      <c r="H48" s="202" t="n">
        <v>9162758</v>
      </c>
    </row>
    <row r="49" customFormat="false" ht="160.5" hidden="false" customHeight="true" outlineLevel="0" collapsed="false">
      <c r="A49" s="203" t="s">
        <v>381</v>
      </c>
      <c r="B49" s="198"/>
      <c r="C49" s="178" t="n">
        <v>4</v>
      </c>
      <c r="D49" s="178" t="n">
        <v>12</v>
      </c>
      <c r="E49" s="78" t="s">
        <v>244</v>
      </c>
      <c r="F49" s="88" t="n">
        <v>600</v>
      </c>
      <c r="G49" s="179" t="n">
        <v>3200000</v>
      </c>
      <c r="H49" s="180"/>
    </row>
    <row r="50" customFormat="false" ht="25.15" hidden="false" customHeight="true" outlineLevel="0" collapsed="false">
      <c r="A50" s="172" t="s">
        <v>382</v>
      </c>
      <c r="B50" s="191"/>
      <c r="C50" s="174" t="n">
        <v>5</v>
      </c>
      <c r="D50" s="174" t="n">
        <v>0</v>
      </c>
      <c r="E50" s="137" t="n">
        <v>0</v>
      </c>
      <c r="F50" s="175" t="n">
        <v>0</v>
      </c>
      <c r="G50" s="176" t="n">
        <f aca="false">G51+G52+G53+G54+G55+G56+G57+G58+G59+G60+G61+G62</f>
        <v>31542005</v>
      </c>
      <c r="H50" s="176" t="n">
        <f aca="false">H51+H52+H53+H54+H55+H56+H57+H58+H59+H60+H61+H62</f>
        <v>5162005</v>
      </c>
    </row>
    <row r="51" customFormat="false" ht="130.5" hidden="false" customHeight="true" outlineLevel="0" collapsed="false">
      <c r="A51" s="77" t="s">
        <v>383</v>
      </c>
      <c r="B51" s="191"/>
      <c r="C51" s="178" t="n">
        <v>5</v>
      </c>
      <c r="D51" s="178" t="n">
        <v>1</v>
      </c>
      <c r="E51" s="204" t="s">
        <v>145</v>
      </c>
      <c r="F51" s="88" t="n">
        <v>400</v>
      </c>
      <c r="G51" s="179" t="n">
        <v>1000000</v>
      </c>
      <c r="H51" s="176"/>
    </row>
    <row r="52" customFormat="false" ht="132" hidden="false" customHeight="true" outlineLevel="0" collapsed="false">
      <c r="A52" s="77" t="s">
        <v>384</v>
      </c>
      <c r="B52" s="191"/>
      <c r="C52" s="178" t="n">
        <v>5</v>
      </c>
      <c r="D52" s="178" t="n">
        <v>1</v>
      </c>
      <c r="E52" s="204" t="s">
        <v>148</v>
      </c>
      <c r="F52" s="88" t="n">
        <v>400</v>
      </c>
      <c r="G52" s="179" t="n">
        <v>5162005</v>
      </c>
      <c r="H52" s="179" t="n">
        <v>5162005</v>
      </c>
    </row>
    <row r="53" customFormat="false" ht="152.25" hidden="false" customHeight="true" outlineLevel="0" collapsed="false">
      <c r="A53" s="77" t="s">
        <v>385</v>
      </c>
      <c r="B53" s="191"/>
      <c r="C53" s="178" t="n">
        <v>5</v>
      </c>
      <c r="D53" s="178" t="n">
        <v>2</v>
      </c>
      <c r="E53" s="204" t="s">
        <v>222</v>
      </c>
      <c r="F53" s="88" t="n">
        <v>400</v>
      </c>
      <c r="G53" s="179" t="n">
        <v>800000</v>
      </c>
      <c r="H53" s="179"/>
    </row>
    <row r="54" customFormat="false" ht="177.75" hidden="false" customHeight="true" outlineLevel="0" collapsed="false">
      <c r="A54" s="77" t="s">
        <v>386</v>
      </c>
      <c r="B54" s="182"/>
      <c r="C54" s="178" t="n">
        <v>5</v>
      </c>
      <c r="D54" s="178" t="n">
        <v>2</v>
      </c>
      <c r="E54" s="204" t="s">
        <v>236</v>
      </c>
      <c r="F54" s="88" t="n">
        <v>800</v>
      </c>
      <c r="G54" s="179" t="n">
        <v>2600000</v>
      </c>
      <c r="H54" s="205"/>
    </row>
    <row r="55" customFormat="false" ht="100.5" hidden="false" customHeight="true" outlineLevel="0" collapsed="false">
      <c r="A55" s="77" t="s">
        <v>387</v>
      </c>
      <c r="B55" s="182"/>
      <c r="C55" s="178" t="n">
        <v>5</v>
      </c>
      <c r="D55" s="178" t="n">
        <v>2</v>
      </c>
      <c r="E55" s="204" t="s">
        <v>294</v>
      </c>
      <c r="F55" s="88" t="n">
        <v>200</v>
      </c>
      <c r="G55" s="179" t="n">
        <v>30000</v>
      </c>
      <c r="H55" s="205"/>
    </row>
    <row r="56" customFormat="false" ht="117.75" hidden="false" customHeight="true" outlineLevel="0" collapsed="false">
      <c r="A56" s="77" t="s">
        <v>388</v>
      </c>
      <c r="B56" s="182"/>
      <c r="C56" s="178" t="n">
        <v>5</v>
      </c>
      <c r="D56" s="178" t="n">
        <v>3</v>
      </c>
      <c r="E56" s="204" t="s">
        <v>170</v>
      </c>
      <c r="F56" s="88" t="n">
        <v>200</v>
      </c>
      <c r="G56" s="179" t="n">
        <v>300000</v>
      </c>
      <c r="H56" s="179"/>
    </row>
    <row r="57" customFormat="false" ht="81.6" hidden="false" customHeight="true" outlineLevel="0" collapsed="false">
      <c r="A57" s="15" t="s">
        <v>389</v>
      </c>
      <c r="B57" s="182"/>
      <c r="C57" s="178" t="n">
        <v>5</v>
      </c>
      <c r="D57" s="178" t="n">
        <v>3</v>
      </c>
      <c r="E57" s="78" t="s">
        <v>212</v>
      </c>
      <c r="F57" s="88" t="n">
        <v>200</v>
      </c>
      <c r="G57" s="179" t="n">
        <v>4000000</v>
      </c>
      <c r="H57" s="180"/>
    </row>
    <row r="58" customFormat="false" ht="115.5" hidden="false" customHeight="true" outlineLevel="0" collapsed="false">
      <c r="A58" s="15" t="s">
        <v>390</v>
      </c>
      <c r="B58" s="183"/>
      <c r="C58" s="178" t="n">
        <v>5</v>
      </c>
      <c r="D58" s="178" t="n">
        <v>3</v>
      </c>
      <c r="E58" s="78" t="s">
        <v>216</v>
      </c>
      <c r="F58" s="88" t="n">
        <v>200</v>
      </c>
      <c r="G58" s="179" t="n">
        <v>9000000</v>
      </c>
      <c r="H58" s="180"/>
    </row>
    <row r="59" customFormat="false" ht="99.75" hidden="false" customHeight="true" outlineLevel="0" collapsed="false">
      <c r="A59" s="190" t="s">
        <v>391</v>
      </c>
      <c r="B59" s="183"/>
      <c r="C59" s="178" t="n">
        <v>5</v>
      </c>
      <c r="D59" s="178" t="n">
        <v>3</v>
      </c>
      <c r="E59" s="78" t="s">
        <v>298</v>
      </c>
      <c r="F59" s="88" t="n">
        <v>200</v>
      </c>
      <c r="G59" s="179" t="n">
        <v>150000</v>
      </c>
      <c r="H59" s="206"/>
    </row>
    <row r="60" customFormat="false" ht="179.25" hidden="false" customHeight="true" outlineLevel="0" collapsed="false">
      <c r="A60" s="87" t="s">
        <v>392</v>
      </c>
      <c r="B60" s="207"/>
      <c r="C60" s="178" t="n">
        <v>5</v>
      </c>
      <c r="D60" s="178" t="n">
        <v>5</v>
      </c>
      <c r="E60" s="78" t="s">
        <v>204</v>
      </c>
      <c r="F60" s="189" t="n">
        <v>100</v>
      </c>
      <c r="G60" s="179" t="n">
        <v>7268950</v>
      </c>
      <c r="H60" s="208" t="n">
        <v>0</v>
      </c>
    </row>
    <row r="61" customFormat="false" ht="114.75" hidden="false" customHeight="true" outlineLevel="0" collapsed="false">
      <c r="A61" s="111" t="s">
        <v>393</v>
      </c>
      <c r="B61" s="182"/>
      <c r="C61" s="178" t="n">
        <v>5</v>
      </c>
      <c r="D61" s="178" t="n">
        <v>5</v>
      </c>
      <c r="E61" s="78" t="s">
        <v>204</v>
      </c>
      <c r="F61" s="88" t="n">
        <v>200</v>
      </c>
      <c r="G61" s="179" t="n">
        <v>1230000</v>
      </c>
      <c r="H61" s="208" t="n">
        <v>0</v>
      </c>
    </row>
    <row r="62" customFormat="false" ht="99.75" hidden="false" customHeight="true" outlineLevel="0" collapsed="false">
      <c r="A62" s="209" t="s">
        <v>394</v>
      </c>
      <c r="B62" s="207"/>
      <c r="C62" s="178" t="n">
        <v>5</v>
      </c>
      <c r="D62" s="178" t="n">
        <v>5</v>
      </c>
      <c r="E62" s="78" t="s">
        <v>204</v>
      </c>
      <c r="F62" s="88" t="n">
        <v>800</v>
      </c>
      <c r="G62" s="179" t="n">
        <v>1050</v>
      </c>
      <c r="H62" s="208"/>
    </row>
    <row r="63" customFormat="false" ht="23.45" hidden="false" customHeight="true" outlineLevel="0" collapsed="false">
      <c r="A63" s="172" t="s">
        <v>395</v>
      </c>
      <c r="B63" s="191"/>
      <c r="C63" s="174" t="n">
        <v>7</v>
      </c>
      <c r="D63" s="210"/>
      <c r="E63" s="211"/>
      <c r="F63" s="125"/>
      <c r="G63" s="176" t="n">
        <f aca="false">G64+G65+G66+G67</f>
        <v>200000</v>
      </c>
      <c r="H63" s="176"/>
    </row>
    <row r="64" customFormat="false" ht="100.5" hidden="false" customHeight="true" outlineLevel="0" collapsed="false">
      <c r="A64" s="80" t="s">
        <v>396</v>
      </c>
      <c r="B64" s="181"/>
      <c r="C64" s="178" t="n">
        <v>7</v>
      </c>
      <c r="D64" s="178" t="n">
        <v>7</v>
      </c>
      <c r="E64" s="78" t="s">
        <v>132</v>
      </c>
      <c r="F64" s="88" t="n">
        <v>200</v>
      </c>
      <c r="G64" s="179" t="n">
        <v>60000</v>
      </c>
      <c r="H64" s="180"/>
    </row>
    <row r="65" customFormat="false" ht="85.5" hidden="false" customHeight="true" outlineLevel="0" collapsed="false">
      <c r="A65" s="80" t="s">
        <v>397</v>
      </c>
      <c r="B65" s="181"/>
      <c r="C65" s="178" t="n">
        <v>7</v>
      </c>
      <c r="D65" s="178" t="n">
        <v>7</v>
      </c>
      <c r="E65" s="78" t="s">
        <v>132</v>
      </c>
      <c r="F65" s="88" t="n">
        <v>300</v>
      </c>
      <c r="G65" s="179" t="n">
        <v>30000</v>
      </c>
      <c r="H65" s="180"/>
    </row>
    <row r="66" customFormat="false" ht="96.75" hidden="false" customHeight="true" outlineLevel="0" collapsed="false">
      <c r="A66" s="80" t="s">
        <v>396</v>
      </c>
      <c r="B66" s="182"/>
      <c r="C66" s="178" t="n">
        <v>7</v>
      </c>
      <c r="D66" s="178" t="n">
        <v>7</v>
      </c>
      <c r="E66" s="78" t="s">
        <v>137</v>
      </c>
      <c r="F66" s="88" t="n">
        <v>200</v>
      </c>
      <c r="G66" s="179" t="n">
        <v>80000</v>
      </c>
      <c r="H66" s="205"/>
    </row>
    <row r="67" customFormat="false" ht="90" hidden="false" customHeight="true" outlineLevel="0" collapsed="false">
      <c r="A67" s="80" t="s">
        <v>397</v>
      </c>
      <c r="B67" s="182"/>
      <c r="C67" s="178" t="n">
        <v>7</v>
      </c>
      <c r="D67" s="178" t="n">
        <v>7</v>
      </c>
      <c r="E67" s="78" t="s">
        <v>137</v>
      </c>
      <c r="F67" s="88" t="n">
        <v>300</v>
      </c>
      <c r="G67" s="179" t="n">
        <v>30000</v>
      </c>
      <c r="H67" s="205"/>
    </row>
    <row r="68" customFormat="false" ht="15.75" hidden="false" customHeight="false" outlineLevel="0" collapsed="false">
      <c r="A68" s="172" t="s">
        <v>398</v>
      </c>
      <c r="B68" s="173"/>
      <c r="C68" s="174" t="n">
        <v>8</v>
      </c>
      <c r="D68" s="174" t="n">
        <v>0</v>
      </c>
      <c r="E68" s="132"/>
      <c r="F68" s="116"/>
      <c r="G68" s="176" t="n">
        <f aca="false">G69</f>
        <v>200000</v>
      </c>
      <c r="H68" s="176" t="n">
        <f aca="false">H69</f>
        <v>0</v>
      </c>
    </row>
    <row r="69" customFormat="false" ht="42.75" hidden="false" customHeight="true" outlineLevel="0" collapsed="false">
      <c r="A69" s="77" t="s">
        <v>399</v>
      </c>
      <c r="B69" s="198"/>
      <c r="C69" s="178" t="n">
        <v>8</v>
      </c>
      <c r="D69" s="178" t="n">
        <v>4</v>
      </c>
      <c r="E69" s="78" t="s">
        <v>319</v>
      </c>
      <c r="F69" s="88" t="n">
        <v>500</v>
      </c>
      <c r="G69" s="179" t="n">
        <v>200000</v>
      </c>
      <c r="H69" s="180"/>
    </row>
    <row r="70" customFormat="false" ht="15.75" hidden="false" customHeight="false" outlineLevel="0" collapsed="false">
      <c r="A70" s="212" t="s">
        <v>400</v>
      </c>
      <c r="B70" s="173"/>
      <c r="C70" s="174" t="n">
        <v>10</v>
      </c>
      <c r="D70" s="213"/>
      <c r="E70" s="91"/>
      <c r="F70" s="116"/>
      <c r="G70" s="176" t="n">
        <f aca="false">G71+G72+G73+G74</f>
        <v>1096642</v>
      </c>
      <c r="H70" s="176" t="n">
        <f aca="false">H71+H72+H73+H74</f>
        <v>866642</v>
      </c>
    </row>
    <row r="71" customFormat="false" ht="63" hidden="false" customHeight="false" outlineLevel="0" collapsed="false">
      <c r="A71" s="26" t="s">
        <v>401</v>
      </c>
      <c r="B71" s="182"/>
      <c r="C71" s="178" t="n">
        <v>10</v>
      </c>
      <c r="D71" s="178" t="n">
        <v>1</v>
      </c>
      <c r="E71" s="78" t="s">
        <v>323</v>
      </c>
      <c r="F71" s="88" t="n">
        <v>300</v>
      </c>
      <c r="G71" s="179" t="n">
        <v>200000</v>
      </c>
      <c r="H71" s="180"/>
    </row>
    <row r="72" customFormat="false" ht="119.25" hidden="false" customHeight="true" outlineLevel="0" collapsed="false">
      <c r="A72" s="15" t="s">
        <v>402</v>
      </c>
      <c r="B72" s="181"/>
      <c r="C72" s="178" t="n">
        <v>10</v>
      </c>
      <c r="D72" s="178" t="n">
        <v>3</v>
      </c>
      <c r="E72" s="78" t="s">
        <v>160</v>
      </c>
      <c r="F72" s="88" t="n">
        <v>300</v>
      </c>
      <c r="G72" s="179" t="n">
        <v>30000</v>
      </c>
      <c r="H72" s="180"/>
    </row>
    <row r="73" customFormat="false" ht="135" hidden="false" customHeight="true" outlineLevel="0" collapsed="false">
      <c r="A73" s="190" t="s">
        <v>403</v>
      </c>
      <c r="B73" s="214"/>
      <c r="C73" s="178" t="n">
        <v>10</v>
      </c>
      <c r="D73" s="178" t="n">
        <v>3</v>
      </c>
      <c r="E73" s="78" t="s">
        <v>162</v>
      </c>
      <c r="F73" s="88" t="n">
        <v>300</v>
      </c>
      <c r="G73" s="179" t="n">
        <v>95000</v>
      </c>
      <c r="H73" s="180" t="n">
        <v>95000</v>
      </c>
    </row>
    <row r="74" customFormat="false" ht="103.5" hidden="false" customHeight="true" outlineLevel="0" collapsed="false">
      <c r="A74" s="15" t="s">
        <v>404</v>
      </c>
      <c r="B74" s="214"/>
      <c r="C74" s="178" t="n">
        <v>10</v>
      </c>
      <c r="D74" s="178" t="n">
        <v>4</v>
      </c>
      <c r="E74" s="78" t="s">
        <v>154</v>
      </c>
      <c r="F74" s="88" t="n">
        <v>300</v>
      </c>
      <c r="G74" s="179" t="n">
        <v>771642</v>
      </c>
      <c r="H74" s="179" t="n">
        <v>771642</v>
      </c>
    </row>
    <row r="75" customFormat="false" ht="15.75" hidden="false" customHeight="false" outlineLevel="0" collapsed="false">
      <c r="A75" s="172" t="s">
        <v>405</v>
      </c>
      <c r="B75" s="173"/>
      <c r="C75" s="174" t="n">
        <v>11</v>
      </c>
      <c r="D75" s="174" t="n">
        <v>0</v>
      </c>
      <c r="E75" s="137" t="n">
        <v>0</v>
      </c>
      <c r="F75" s="175" t="n">
        <v>0</v>
      </c>
      <c r="G75" s="176" t="n">
        <f aca="false">G76+G77+G78+G79</f>
        <v>200000</v>
      </c>
      <c r="H75" s="176" t="n">
        <f aca="false">H76+H77+H78+H79</f>
        <v>0</v>
      </c>
    </row>
    <row r="76" customFormat="false" ht="82.5" hidden="false" customHeight="true" outlineLevel="0" collapsed="false">
      <c r="A76" s="77" t="s">
        <v>406</v>
      </c>
      <c r="B76" s="173"/>
      <c r="C76" s="178" t="n">
        <v>11</v>
      </c>
      <c r="D76" s="178" t="n">
        <v>2</v>
      </c>
      <c r="E76" s="78" t="s">
        <v>192</v>
      </c>
      <c r="F76" s="88" t="n">
        <v>200</v>
      </c>
      <c r="G76" s="179" t="n">
        <v>80000</v>
      </c>
      <c r="H76" s="176"/>
    </row>
    <row r="77" customFormat="false" ht="78.75" hidden="false" customHeight="false" outlineLevel="0" collapsed="false">
      <c r="A77" s="77" t="s">
        <v>407</v>
      </c>
      <c r="B77" s="182"/>
      <c r="C77" s="178" t="n">
        <v>11</v>
      </c>
      <c r="D77" s="178" t="n">
        <v>2</v>
      </c>
      <c r="E77" s="78" t="s">
        <v>192</v>
      </c>
      <c r="F77" s="88" t="n">
        <v>300</v>
      </c>
      <c r="G77" s="179" t="n">
        <v>46000</v>
      </c>
      <c r="H77" s="180"/>
    </row>
    <row r="78" customFormat="false" ht="77.45" hidden="false" customHeight="true" outlineLevel="0" collapsed="false">
      <c r="A78" s="77" t="s">
        <v>408</v>
      </c>
      <c r="B78" s="182"/>
      <c r="C78" s="178" t="n">
        <v>11</v>
      </c>
      <c r="D78" s="178" t="n">
        <v>2</v>
      </c>
      <c r="E78" s="78" t="s">
        <v>196</v>
      </c>
      <c r="F78" s="88" t="n">
        <v>200</v>
      </c>
      <c r="G78" s="179" t="n">
        <v>32000</v>
      </c>
      <c r="H78" s="180"/>
    </row>
    <row r="79" customFormat="false" ht="78.75" hidden="false" customHeight="false" outlineLevel="0" collapsed="false">
      <c r="A79" s="77" t="s">
        <v>409</v>
      </c>
      <c r="B79" s="182"/>
      <c r="C79" s="178" t="n">
        <v>11</v>
      </c>
      <c r="D79" s="178" t="n">
        <v>2</v>
      </c>
      <c r="E79" s="78" t="s">
        <v>196</v>
      </c>
      <c r="F79" s="88" t="n">
        <v>300</v>
      </c>
      <c r="G79" s="179" t="n">
        <v>42000</v>
      </c>
      <c r="H79" s="215"/>
    </row>
    <row r="80" customFormat="false" ht="18.75" hidden="false" customHeight="true" outlineLevel="0" collapsed="false">
      <c r="A80" s="216" t="s">
        <v>410</v>
      </c>
      <c r="B80" s="216"/>
      <c r="C80" s="216"/>
      <c r="D80" s="216"/>
      <c r="E80" s="216"/>
      <c r="F80" s="216"/>
      <c r="G80" s="215" t="n">
        <f aca="false">G14</f>
        <v>165247915</v>
      </c>
      <c r="H80" s="215" t="n">
        <f aca="false">H14</f>
        <v>92291915</v>
      </c>
    </row>
    <row r="81" customFormat="false" ht="18.75" hidden="false" customHeight="false" outlineLevel="0" collapsed="false">
      <c r="A81" s="217"/>
      <c r="B81" s="217"/>
      <c r="C81" s="217"/>
      <c r="D81" s="217"/>
      <c r="E81" s="217"/>
      <c r="F81" s="217"/>
      <c r="G81" s="218"/>
      <c r="H81" s="218"/>
    </row>
    <row r="82" customFormat="false" ht="12.75" hidden="false" customHeight="false" outlineLevel="0" collapsed="false">
      <c r="A82" s="219" t="s">
        <v>411</v>
      </c>
      <c r="B82" s="220"/>
      <c r="C82" s="220"/>
      <c r="D82" s="220"/>
      <c r="E82" s="220"/>
      <c r="F82" s="220"/>
      <c r="G82" s="221" t="n">
        <f aca="false">Приложение1!C61-'Приложение 5'!G80</f>
        <v>-5472560</v>
      </c>
      <c r="H82" s="222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0:F8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3" t="s">
        <v>412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34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35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413</v>
      </c>
      <c r="B4" s="156"/>
      <c r="C4" s="156"/>
      <c r="D4" s="156"/>
      <c r="E4" s="156"/>
      <c r="F4" s="156"/>
      <c r="G4" s="156"/>
      <c r="H4" s="156"/>
    </row>
    <row r="5" customFormat="false" ht="18.75" hidden="false" customHeight="false" outlineLevel="0" collapsed="false">
      <c r="A5" s="157"/>
      <c r="B5" s="158"/>
      <c r="C5" s="158"/>
      <c r="D5" s="158"/>
      <c r="E5" s="158"/>
      <c r="F5" s="158"/>
      <c r="G5" s="158"/>
      <c r="H5" s="158"/>
    </row>
    <row r="6" customFormat="false" ht="15.75" hidden="false" customHeight="false" outlineLevel="0" collapsed="false">
      <c r="A6" s="159" t="s">
        <v>337</v>
      </c>
      <c r="B6" s="159"/>
      <c r="C6" s="159"/>
      <c r="D6" s="159"/>
      <c r="E6" s="159"/>
      <c r="F6" s="159"/>
      <c r="G6" s="159"/>
      <c r="H6" s="159"/>
    </row>
    <row r="7" customFormat="false" ht="19.9" hidden="false" customHeight="true" outlineLevel="0" collapsed="false">
      <c r="A7" s="159" t="s">
        <v>414</v>
      </c>
      <c r="B7" s="159"/>
      <c r="C7" s="159"/>
      <c r="D7" s="159"/>
      <c r="E7" s="159"/>
      <c r="F7" s="159"/>
      <c r="G7" s="159"/>
      <c r="H7" s="159"/>
    </row>
    <row r="8" customFormat="false" ht="10.1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2.75" hidden="false" customHeight="true" outlineLevel="0" collapsed="false">
      <c r="A9" s="160"/>
      <c r="B9" s="161" t="s">
        <v>339</v>
      </c>
      <c r="C9" s="161"/>
      <c r="D9" s="161"/>
      <c r="E9" s="161"/>
      <c r="F9" s="161"/>
      <c r="G9" s="162" t="s">
        <v>113</v>
      </c>
      <c r="H9" s="162" t="s">
        <v>114</v>
      </c>
    </row>
    <row r="10" customFormat="false" ht="13.15" hidden="false" customHeight="true" outlineLevel="0" collapsed="false">
      <c r="A10" s="160"/>
      <c r="B10" s="163" t="s">
        <v>342</v>
      </c>
      <c r="C10" s="163" t="s">
        <v>343</v>
      </c>
      <c r="D10" s="164" t="s">
        <v>344</v>
      </c>
      <c r="E10" s="163" t="s">
        <v>345</v>
      </c>
      <c r="F10" s="163" t="s">
        <v>346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12.75" hidden="false" customHeight="fals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37.15" hidden="false" customHeight="true" outlineLevel="0" collapsed="false">
      <c r="A14" s="166" t="s">
        <v>347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27+G36+G43</f>
        <v>79655307</v>
      </c>
      <c r="H14" s="171" t="n">
        <f aca="false">H15+H27+H36+H43</f>
        <v>81553550</v>
      </c>
    </row>
    <row r="15" customFormat="false" ht="23.45" hidden="false" customHeight="true" outlineLevel="0" collapsed="false">
      <c r="A15" s="172" t="s">
        <v>348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8+G19+G20+G21+G22+G23+G24+G25+G26</f>
        <v>12928110</v>
      </c>
      <c r="H15" s="176" t="n">
        <f aca="false">H16+H17+H18+H19+H20+H21+H22+H23+H24+H25+H26</f>
        <v>14392840</v>
      </c>
    </row>
    <row r="16" customFormat="false" ht="98.45" hidden="false" customHeight="true" outlineLevel="0" collapsed="false">
      <c r="A16" s="15" t="s">
        <v>349</v>
      </c>
      <c r="B16" s="177"/>
      <c r="C16" s="178" t="n">
        <v>1</v>
      </c>
      <c r="D16" s="178" t="n">
        <v>2</v>
      </c>
      <c r="E16" s="78" t="s">
        <v>303</v>
      </c>
      <c r="F16" s="88" t="n">
        <v>100</v>
      </c>
      <c r="G16" s="179" t="n">
        <v>1082000</v>
      </c>
      <c r="H16" s="180" t="n">
        <v>1082000</v>
      </c>
    </row>
    <row r="17" customFormat="false" ht="105" hidden="false" customHeight="true" outlineLevel="0" collapsed="false">
      <c r="A17" s="102" t="s">
        <v>350</v>
      </c>
      <c r="B17" s="181"/>
      <c r="C17" s="178" t="n">
        <v>1</v>
      </c>
      <c r="D17" s="178" t="n">
        <v>3</v>
      </c>
      <c r="E17" s="78" t="s">
        <v>305</v>
      </c>
      <c r="F17" s="88" t="n">
        <v>100</v>
      </c>
      <c r="G17" s="179" t="n">
        <v>240000</v>
      </c>
      <c r="H17" s="180" t="n">
        <v>240000</v>
      </c>
    </row>
    <row r="18" customFormat="false" ht="98.45" hidden="false" customHeight="true" outlineLevel="0" collapsed="false">
      <c r="A18" s="87" t="s">
        <v>415</v>
      </c>
      <c r="B18" s="173"/>
      <c r="C18" s="178" t="n">
        <v>1</v>
      </c>
      <c r="D18" s="178" t="n">
        <v>4</v>
      </c>
      <c r="E18" s="78" t="s">
        <v>308</v>
      </c>
      <c r="F18" s="88" t="n">
        <v>100</v>
      </c>
      <c r="G18" s="179" t="n">
        <v>9150000</v>
      </c>
      <c r="H18" s="179" t="n">
        <v>9150000</v>
      </c>
    </row>
    <row r="19" customFormat="false" ht="51" hidden="false" customHeight="true" outlineLevel="0" collapsed="false">
      <c r="A19" s="111" t="s">
        <v>416</v>
      </c>
      <c r="B19" s="182"/>
      <c r="C19" s="178" t="n">
        <v>1</v>
      </c>
      <c r="D19" s="178" t="n">
        <v>4</v>
      </c>
      <c r="E19" s="78" t="s">
        <v>308</v>
      </c>
      <c r="F19" s="88" t="n">
        <v>200</v>
      </c>
      <c r="G19" s="179" t="n">
        <v>1450000</v>
      </c>
      <c r="H19" s="179" t="n">
        <v>1450000</v>
      </c>
    </row>
    <row r="20" customFormat="false" ht="34.15" hidden="false" customHeight="true" outlineLevel="0" collapsed="false">
      <c r="A20" s="111" t="s">
        <v>417</v>
      </c>
      <c r="B20" s="183"/>
      <c r="C20" s="178" t="n">
        <v>1</v>
      </c>
      <c r="D20" s="178" t="n">
        <v>4</v>
      </c>
      <c r="E20" s="78" t="s">
        <v>308</v>
      </c>
      <c r="F20" s="88" t="n">
        <v>800</v>
      </c>
      <c r="G20" s="179" t="n">
        <v>60000</v>
      </c>
      <c r="H20" s="179" t="n">
        <v>60000</v>
      </c>
    </row>
    <row r="21" customFormat="false" ht="36.6" hidden="false" customHeight="true" outlineLevel="0" collapsed="false">
      <c r="A21" s="15" t="s">
        <v>355</v>
      </c>
      <c r="B21" s="186"/>
      <c r="C21" s="185" t="n">
        <v>1</v>
      </c>
      <c r="D21" s="187" t="n">
        <v>11</v>
      </c>
      <c r="E21" s="75" t="s">
        <v>313</v>
      </c>
      <c r="F21" s="88" t="n">
        <v>800</v>
      </c>
      <c r="G21" s="179" t="n">
        <v>350000</v>
      </c>
      <c r="H21" s="180" t="n">
        <v>350000</v>
      </c>
    </row>
    <row r="22" customFormat="false" ht="81" hidden="false" customHeight="true" outlineLevel="0" collapsed="false">
      <c r="A22" s="15" t="s">
        <v>418</v>
      </c>
      <c r="B22" s="186"/>
      <c r="C22" s="185" t="n">
        <v>1</v>
      </c>
      <c r="D22" s="185" t="n">
        <v>13</v>
      </c>
      <c r="E22" s="75" t="s">
        <v>253</v>
      </c>
      <c r="F22" s="88" t="n">
        <v>200</v>
      </c>
      <c r="G22" s="179" t="n">
        <v>50000</v>
      </c>
      <c r="H22" s="179" t="n">
        <v>50000</v>
      </c>
    </row>
    <row r="23" customFormat="false" ht="96.75" hidden="false" customHeight="true" outlineLevel="0" collapsed="false">
      <c r="A23" s="15" t="s">
        <v>419</v>
      </c>
      <c r="B23" s="186"/>
      <c r="C23" s="185" t="n">
        <v>1</v>
      </c>
      <c r="D23" s="185" t="n">
        <v>13</v>
      </c>
      <c r="E23" s="75" t="s">
        <v>255</v>
      </c>
      <c r="F23" s="88" t="n">
        <v>200</v>
      </c>
      <c r="G23" s="179" t="n">
        <v>270000</v>
      </c>
      <c r="H23" s="180" t="n">
        <v>450000</v>
      </c>
    </row>
    <row r="24" customFormat="false" ht="53.25" hidden="false" customHeight="true" outlineLevel="0" collapsed="false">
      <c r="A24" s="15" t="s">
        <v>361</v>
      </c>
      <c r="B24" s="183"/>
      <c r="C24" s="178" t="n">
        <v>1</v>
      </c>
      <c r="D24" s="178" t="n">
        <v>13</v>
      </c>
      <c r="E24" s="75" t="s">
        <v>315</v>
      </c>
      <c r="F24" s="189" t="n">
        <v>200</v>
      </c>
      <c r="G24" s="179" t="n">
        <v>200000</v>
      </c>
      <c r="H24" s="180" t="n">
        <v>200000</v>
      </c>
    </row>
    <row r="25" customFormat="false" ht="49.9" hidden="false" customHeight="true" outlineLevel="0" collapsed="false">
      <c r="A25" s="15" t="s">
        <v>362</v>
      </c>
      <c r="B25" s="183"/>
      <c r="C25" s="178" t="n">
        <v>1</v>
      </c>
      <c r="D25" s="178" t="n">
        <v>13</v>
      </c>
      <c r="E25" s="75" t="s">
        <v>317</v>
      </c>
      <c r="F25" s="189" t="n">
        <v>200</v>
      </c>
      <c r="G25" s="179" t="n">
        <v>76110</v>
      </c>
      <c r="H25" s="179" t="n">
        <v>1340840</v>
      </c>
    </row>
    <row r="26" customFormat="false" ht="52.9" hidden="false" customHeight="true" outlineLevel="0" collapsed="false">
      <c r="A26" s="15" t="s">
        <v>363</v>
      </c>
      <c r="B26" s="183"/>
      <c r="C26" s="178" t="n">
        <v>1</v>
      </c>
      <c r="D26" s="178" t="n">
        <v>13</v>
      </c>
      <c r="E26" s="75" t="s">
        <v>317</v>
      </c>
      <c r="F26" s="189" t="n">
        <v>300</v>
      </c>
      <c r="G26" s="179" t="n">
        <v>0</v>
      </c>
      <c r="H26" s="179" t="n">
        <v>20000</v>
      </c>
    </row>
    <row r="27" customFormat="false" ht="24.6" hidden="false" customHeight="true" outlineLevel="0" collapsed="false">
      <c r="A27" s="172" t="s">
        <v>371</v>
      </c>
      <c r="B27" s="173"/>
      <c r="C27" s="174" t="n">
        <v>4</v>
      </c>
      <c r="D27" s="174"/>
      <c r="E27" s="137"/>
      <c r="F27" s="175"/>
      <c r="G27" s="176" t="n">
        <f aca="false">G28+G29+G30+G31+G32+G33+G34+G35</f>
        <v>40342268</v>
      </c>
      <c r="H27" s="176" t="n">
        <f aca="false">H28+H29+H30+H31+H32+H33+H34+H35</f>
        <v>39446268</v>
      </c>
    </row>
    <row r="28" customFormat="false" ht="113.25" hidden="false" customHeight="true" outlineLevel="0" collapsed="false">
      <c r="A28" s="96" t="s">
        <v>372</v>
      </c>
      <c r="B28" s="173"/>
      <c r="C28" s="178" t="n">
        <v>4</v>
      </c>
      <c r="D28" s="178" t="n">
        <v>8</v>
      </c>
      <c r="E28" s="78" t="s">
        <v>286</v>
      </c>
      <c r="F28" s="88" t="n">
        <v>200</v>
      </c>
      <c r="G28" s="127" t="n">
        <v>1850000</v>
      </c>
      <c r="H28" s="127" t="n">
        <v>1850000</v>
      </c>
    </row>
    <row r="29" customFormat="false" ht="79.15" hidden="false" customHeight="true" outlineLevel="0" collapsed="false">
      <c r="A29" s="96" t="s">
        <v>373</v>
      </c>
      <c r="B29" s="182"/>
      <c r="C29" s="178" t="n">
        <v>4</v>
      </c>
      <c r="D29" s="178" t="n">
        <v>9</v>
      </c>
      <c r="E29" s="78" t="s">
        <v>263</v>
      </c>
      <c r="F29" s="88" t="n">
        <v>200</v>
      </c>
      <c r="G29" s="127" t="n">
        <v>3350000</v>
      </c>
      <c r="H29" s="127" t="n">
        <v>3350000</v>
      </c>
      <c r="I29" s="223"/>
      <c r="J29" s="224"/>
    </row>
    <row r="30" customFormat="false" ht="96.75" hidden="false" customHeight="true" outlineLevel="0" collapsed="false">
      <c r="A30" s="96" t="s">
        <v>374</v>
      </c>
      <c r="B30" s="182"/>
      <c r="C30" s="178" t="n">
        <v>4</v>
      </c>
      <c r="D30" s="178" t="n">
        <v>9</v>
      </c>
      <c r="E30" s="78" t="s">
        <v>267</v>
      </c>
      <c r="F30" s="88" t="n">
        <v>200</v>
      </c>
      <c r="G30" s="127" t="n">
        <v>478975</v>
      </c>
      <c r="H30" s="127" t="n">
        <v>478975</v>
      </c>
      <c r="I30" s="223"/>
      <c r="J30" s="224"/>
    </row>
    <row r="31" customFormat="false" ht="80.45" hidden="false" customHeight="true" outlineLevel="0" collapsed="false">
      <c r="A31" s="111" t="s">
        <v>375</v>
      </c>
      <c r="B31" s="182"/>
      <c r="C31" s="178" t="n">
        <v>4</v>
      </c>
      <c r="D31" s="178" t="n">
        <v>9</v>
      </c>
      <c r="E31" s="78" t="s">
        <v>268</v>
      </c>
      <c r="F31" s="88" t="n">
        <v>200</v>
      </c>
      <c r="G31" s="127" t="n">
        <v>12417025</v>
      </c>
      <c r="H31" s="127" t="n">
        <v>11521025</v>
      </c>
    </row>
    <row r="32" customFormat="false" ht="102.75" hidden="false" customHeight="true" outlineLevel="0" collapsed="false">
      <c r="A32" s="111" t="s">
        <v>377</v>
      </c>
      <c r="B32" s="182"/>
      <c r="C32" s="178" t="n">
        <v>4</v>
      </c>
      <c r="D32" s="178" t="n">
        <v>9</v>
      </c>
      <c r="E32" s="78" t="s">
        <v>272</v>
      </c>
      <c r="F32" s="88" t="n">
        <v>200</v>
      </c>
      <c r="G32" s="196" t="n">
        <v>9100510</v>
      </c>
      <c r="H32" s="196" t="n">
        <v>9100510</v>
      </c>
    </row>
    <row r="33" customFormat="false" ht="96" hidden="false" customHeight="true" outlineLevel="0" collapsed="false">
      <c r="A33" s="225" t="s">
        <v>420</v>
      </c>
      <c r="B33" s="182"/>
      <c r="C33" s="178" t="n">
        <v>4</v>
      </c>
      <c r="D33" s="178" t="n">
        <v>9</v>
      </c>
      <c r="E33" s="78" t="s">
        <v>278</v>
      </c>
      <c r="F33" s="88" t="n">
        <v>200</v>
      </c>
      <c r="G33" s="196" t="n">
        <v>483000</v>
      </c>
      <c r="H33" s="196" t="n">
        <v>483000</v>
      </c>
    </row>
    <row r="34" customFormat="false" ht="99" hidden="false" customHeight="true" outlineLevel="0" collapsed="false">
      <c r="A34" s="225" t="s">
        <v>421</v>
      </c>
      <c r="B34" s="182"/>
      <c r="C34" s="178" t="n">
        <v>4</v>
      </c>
      <c r="D34" s="178" t="n">
        <v>9</v>
      </c>
      <c r="E34" s="78" t="s">
        <v>280</v>
      </c>
      <c r="F34" s="88" t="n">
        <v>200</v>
      </c>
      <c r="G34" s="196" t="n">
        <v>9162758</v>
      </c>
      <c r="H34" s="196" t="n">
        <v>9162758</v>
      </c>
    </row>
    <row r="35" customFormat="false" ht="81.75" hidden="false" customHeight="true" outlineLevel="0" collapsed="false">
      <c r="A35" s="203" t="s">
        <v>422</v>
      </c>
      <c r="B35" s="198"/>
      <c r="C35" s="178" t="n">
        <v>4</v>
      </c>
      <c r="D35" s="178" t="n">
        <v>12</v>
      </c>
      <c r="E35" s="78" t="s">
        <v>244</v>
      </c>
      <c r="F35" s="88" t="n">
        <v>600</v>
      </c>
      <c r="G35" s="179" t="n">
        <v>3500000</v>
      </c>
      <c r="H35" s="180" t="n">
        <v>3500000</v>
      </c>
    </row>
    <row r="36" customFormat="false" ht="26.45" hidden="false" customHeight="true" outlineLevel="0" collapsed="false">
      <c r="A36" s="172" t="s">
        <v>382</v>
      </c>
      <c r="B36" s="191"/>
      <c r="C36" s="174" t="n">
        <v>5</v>
      </c>
      <c r="D36" s="174" t="n">
        <v>0</v>
      </c>
      <c r="E36" s="137" t="n">
        <v>0</v>
      </c>
      <c r="F36" s="175" t="n">
        <v>0</v>
      </c>
      <c r="G36" s="176" t="n">
        <f aca="false">G37+G38+G39+G40+G41+G42</f>
        <v>25336826</v>
      </c>
      <c r="H36" s="176" t="n">
        <f aca="false">H37+H38+H39+H40+H41+H42</f>
        <v>26690826</v>
      </c>
    </row>
    <row r="37" customFormat="false" ht="114.75" hidden="false" customHeight="true" outlineLevel="0" collapsed="false">
      <c r="A37" s="77" t="s">
        <v>423</v>
      </c>
      <c r="B37" s="191"/>
      <c r="C37" s="178" t="n">
        <v>5</v>
      </c>
      <c r="D37" s="178" t="n">
        <v>1</v>
      </c>
      <c r="E37" s="204" t="s">
        <v>148</v>
      </c>
      <c r="F37" s="204" t="s">
        <v>424</v>
      </c>
      <c r="G37" s="179" t="n">
        <v>4390826</v>
      </c>
      <c r="H37" s="179" t="n">
        <v>4390826</v>
      </c>
    </row>
    <row r="38" customFormat="false" ht="67.15" hidden="false" customHeight="true" outlineLevel="0" collapsed="false">
      <c r="A38" s="15" t="s">
        <v>389</v>
      </c>
      <c r="B38" s="182"/>
      <c r="C38" s="178" t="n">
        <v>5</v>
      </c>
      <c r="D38" s="178" t="n">
        <v>3</v>
      </c>
      <c r="E38" s="78" t="s">
        <v>212</v>
      </c>
      <c r="F38" s="88" t="n">
        <v>200</v>
      </c>
      <c r="G38" s="179" t="n">
        <v>2646000</v>
      </c>
      <c r="H38" s="179" t="n">
        <v>4000000</v>
      </c>
    </row>
    <row r="39" customFormat="false" ht="94.5" hidden="false" customHeight="false" outlineLevel="0" collapsed="false">
      <c r="A39" s="15" t="s">
        <v>390</v>
      </c>
      <c r="B39" s="183"/>
      <c r="C39" s="178" t="n">
        <v>5</v>
      </c>
      <c r="D39" s="178" t="n">
        <v>3</v>
      </c>
      <c r="E39" s="78" t="s">
        <v>216</v>
      </c>
      <c r="F39" s="88" t="n">
        <v>200</v>
      </c>
      <c r="G39" s="179" t="n">
        <v>10250000</v>
      </c>
      <c r="H39" s="179" t="n">
        <v>10250000</v>
      </c>
    </row>
    <row r="40" customFormat="false" ht="118.5" hidden="false" customHeight="true" outlineLevel="0" collapsed="false">
      <c r="A40" s="87" t="s">
        <v>425</v>
      </c>
      <c r="B40" s="207"/>
      <c r="C40" s="178" t="n">
        <v>5</v>
      </c>
      <c r="D40" s="178" t="n">
        <v>5</v>
      </c>
      <c r="E40" s="78" t="s">
        <v>204</v>
      </c>
      <c r="F40" s="189" t="n">
        <v>100</v>
      </c>
      <c r="G40" s="179" t="n">
        <v>7268950</v>
      </c>
      <c r="H40" s="179" t="n">
        <v>7268950</v>
      </c>
    </row>
    <row r="41" customFormat="false" ht="63.75" hidden="false" customHeight="true" outlineLevel="0" collapsed="false">
      <c r="A41" s="111" t="s">
        <v>426</v>
      </c>
      <c r="B41" s="182"/>
      <c r="C41" s="178" t="n">
        <v>5</v>
      </c>
      <c r="D41" s="178" t="n">
        <v>5</v>
      </c>
      <c r="E41" s="78" t="s">
        <v>204</v>
      </c>
      <c r="F41" s="88" t="n">
        <v>200</v>
      </c>
      <c r="G41" s="179" t="n">
        <v>780000</v>
      </c>
      <c r="H41" s="179" t="n">
        <v>780000</v>
      </c>
    </row>
    <row r="42" customFormat="false" ht="51.75" hidden="false" customHeight="true" outlineLevel="0" collapsed="false">
      <c r="A42" s="209" t="s">
        <v>427</v>
      </c>
      <c r="B42" s="207"/>
      <c r="C42" s="178" t="n">
        <v>5</v>
      </c>
      <c r="D42" s="178" t="n">
        <v>5</v>
      </c>
      <c r="E42" s="78" t="s">
        <v>204</v>
      </c>
      <c r="F42" s="88" t="n">
        <v>800</v>
      </c>
      <c r="G42" s="179" t="n">
        <v>1050</v>
      </c>
      <c r="H42" s="179" t="n">
        <v>1050</v>
      </c>
    </row>
    <row r="43" customFormat="false" ht="15.75" hidden="false" customHeight="false" outlineLevel="0" collapsed="false">
      <c r="A43" s="212" t="s">
        <v>400</v>
      </c>
      <c r="B43" s="173"/>
      <c r="C43" s="174" t="n">
        <v>10</v>
      </c>
      <c r="D43" s="213"/>
      <c r="E43" s="91"/>
      <c r="F43" s="116"/>
      <c r="G43" s="176" t="n">
        <f aca="false">G44+G45+G46</f>
        <v>1048103</v>
      </c>
      <c r="H43" s="176" t="n">
        <f aca="false">H44+H45+H46</f>
        <v>1023616</v>
      </c>
    </row>
    <row r="44" customFormat="false" ht="63" hidden="false" customHeight="false" outlineLevel="0" collapsed="false">
      <c r="A44" s="26" t="s">
        <v>401</v>
      </c>
      <c r="B44" s="182"/>
      <c r="C44" s="178" t="n">
        <v>10</v>
      </c>
      <c r="D44" s="178" t="n">
        <v>1</v>
      </c>
      <c r="E44" s="78" t="s">
        <v>323</v>
      </c>
      <c r="F44" s="88" t="n">
        <v>300</v>
      </c>
      <c r="G44" s="179" t="n">
        <v>200000</v>
      </c>
      <c r="H44" s="179" t="n">
        <v>200000</v>
      </c>
    </row>
    <row r="45" customFormat="false" ht="126.75" hidden="false" customHeight="true" outlineLevel="0" collapsed="false">
      <c r="A45" s="190" t="s">
        <v>428</v>
      </c>
      <c r="B45" s="214"/>
      <c r="C45" s="178" t="n">
        <v>10</v>
      </c>
      <c r="D45" s="178" t="n">
        <v>3</v>
      </c>
      <c r="E45" s="78" t="s">
        <v>162</v>
      </c>
      <c r="F45" s="88" t="n">
        <v>300</v>
      </c>
      <c r="G45" s="179" t="n">
        <v>73000</v>
      </c>
      <c r="H45" s="179" t="n">
        <v>50000</v>
      </c>
    </row>
    <row r="46" customFormat="false" ht="83.25" hidden="false" customHeight="true" outlineLevel="0" collapsed="false">
      <c r="A46" s="15" t="s">
        <v>404</v>
      </c>
      <c r="B46" s="226"/>
      <c r="C46" s="178" t="n">
        <v>10</v>
      </c>
      <c r="D46" s="178" t="n">
        <v>4</v>
      </c>
      <c r="E46" s="78" t="s">
        <v>154</v>
      </c>
      <c r="F46" s="88" t="n">
        <v>300</v>
      </c>
      <c r="G46" s="179" t="n">
        <v>775103</v>
      </c>
      <c r="H46" s="179" t="n">
        <v>773616</v>
      </c>
    </row>
    <row r="47" customFormat="false" ht="15.75" hidden="false" customHeight="false" outlineLevel="0" collapsed="false">
      <c r="A47" s="140" t="s">
        <v>332</v>
      </c>
      <c r="B47" s="227"/>
      <c r="C47" s="228"/>
      <c r="D47" s="228"/>
      <c r="E47" s="101"/>
      <c r="F47" s="229"/>
      <c r="G47" s="99" t="n">
        <v>1500000</v>
      </c>
      <c r="H47" s="99" t="n">
        <v>3500000</v>
      </c>
    </row>
    <row r="48" customFormat="false" ht="18.75" hidden="false" customHeight="true" outlineLevel="0" collapsed="false">
      <c r="A48" s="216" t="s">
        <v>410</v>
      </c>
      <c r="B48" s="216"/>
      <c r="C48" s="216"/>
      <c r="D48" s="216"/>
      <c r="E48" s="216"/>
      <c r="F48" s="216"/>
      <c r="G48" s="215" t="n">
        <f aca="false">G14+G47</f>
        <v>81155307</v>
      </c>
      <c r="H48" s="215" t="n">
        <f aca="false">H14+H47</f>
        <v>85053550</v>
      </c>
    </row>
    <row r="49" customFormat="false" ht="12.75" hidden="false" customHeight="false" outlineLevel="0" collapsed="false">
      <c r="G49" s="221" t="n">
        <f aca="false">Приложение2!C57-Приложение6!G48</f>
        <v>0</v>
      </c>
      <c r="H49" s="221" t="n">
        <f aca="false">Приложение2!D57-Приложение6!H48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48:F4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6" colorId="64" zoomScale="89" zoomScaleNormal="100" zoomScalePageLayoutView="89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79.14"/>
    <col collapsed="false" customWidth="true" hidden="false" outlineLevel="0" max="2" min="2" style="230" width="6.56"/>
    <col collapsed="false" customWidth="true" hidden="false" outlineLevel="0" max="3" min="3" style="230" width="7.7"/>
    <col collapsed="false" customWidth="true" hidden="false" outlineLevel="0" max="4" min="4" style="230" width="19.41"/>
  </cols>
  <sheetData>
    <row r="1" customFormat="false" ht="15.75" hidden="false" customHeight="true" outlineLevel="0" collapsed="false">
      <c r="A1" s="231" t="s">
        <v>429</v>
      </c>
      <c r="B1" s="231"/>
      <c r="C1" s="231"/>
      <c r="D1" s="231"/>
    </row>
    <row r="2" customFormat="false" ht="15.75" hidden="false" customHeight="false" outlineLevel="0" collapsed="false">
      <c r="A2" s="232" t="s">
        <v>430</v>
      </c>
      <c r="B2" s="232"/>
      <c r="C2" s="232"/>
      <c r="D2" s="232"/>
    </row>
    <row r="3" customFormat="false" ht="15.75" hidden="false" customHeight="false" outlineLevel="0" collapsed="false">
      <c r="A3" s="232" t="s">
        <v>431</v>
      </c>
      <c r="B3" s="232"/>
      <c r="C3" s="232"/>
      <c r="D3" s="232"/>
    </row>
    <row r="4" customFormat="false" ht="15.75" hidden="false" customHeight="false" outlineLevel="0" collapsed="false">
      <c r="A4" s="233" t="s">
        <v>432</v>
      </c>
      <c r="B4" s="233"/>
      <c r="C4" s="233"/>
      <c r="D4" s="233"/>
    </row>
    <row r="5" customFormat="false" ht="11.25" hidden="false" customHeight="true" outlineLevel="0" collapsed="false">
      <c r="A5" s="234"/>
      <c r="B5" s="234"/>
      <c r="C5" s="234"/>
      <c r="D5" s="234"/>
    </row>
    <row r="6" customFormat="false" ht="15" hidden="false" customHeight="true" outlineLevel="0" collapsed="false">
      <c r="A6" s="235" t="s">
        <v>433</v>
      </c>
      <c r="B6" s="235"/>
      <c r="C6" s="235"/>
      <c r="D6" s="235"/>
    </row>
    <row r="7" customFormat="false" ht="15.75" hidden="false" customHeight="true" outlineLevel="0" collapsed="false">
      <c r="A7" s="235" t="s">
        <v>434</v>
      </c>
      <c r="B7" s="235"/>
      <c r="C7" s="235"/>
      <c r="D7" s="235"/>
    </row>
    <row r="8" customFormat="false" ht="15.75" hidden="false" customHeight="true" outlineLevel="0" collapsed="false">
      <c r="A8" s="236" t="s">
        <v>435</v>
      </c>
      <c r="B8" s="236"/>
      <c r="C8" s="236"/>
      <c r="D8" s="236"/>
    </row>
    <row r="9" customFormat="false" ht="18.75" hidden="false" customHeight="false" outlineLevel="0" collapsed="false">
      <c r="A9" s="235" t="s">
        <v>6</v>
      </c>
      <c r="B9" s="235"/>
      <c r="C9" s="235"/>
      <c r="D9" s="235"/>
    </row>
    <row r="10" customFormat="false" ht="16.5" hidden="false" customHeight="false" outlineLevel="0" collapsed="false">
      <c r="A10" s="237"/>
      <c r="B10" s="237"/>
      <c r="C10" s="237"/>
      <c r="D10" s="238" t="s">
        <v>436</v>
      </c>
    </row>
    <row r="11" customFormat="false" ht="15.75" hidden="false" customHeight="true" outlineLevel="0" collapsed="false">
      <c r="A11" s="239"/>
      <c r="B11" s="240" t="s">
        <v>437</v>
      </c>
      <c r="C11" s="240"/>
      <c r="D11" s="241" t="s">
        <v>438</v>
      </c>
    </row>
    <row r="12" customFormat="false" ht="13.15" hidden="false" customHeight="true" outlineLevel="0" collapsed="false">
      <c r="A12" s="239"/>
      <c r="B12" s="242" t="s">
        <v>343</v>
      </c>
      <c r="C12" s="242" t="s">
        <v>344</v>
      </c>
      <c r="D12" s="241"/>
    </row>
    <row r="13" customFormat="false" ht="13.15" hidden="false" customHeight="true" outlineLevel="0" collapsed="false">
      <c r="A13" s="239"/>
      <c r="B13" s="242"/>
      <c r="C13" s="242"/>
      <c r="D13" s="241"/>
    </row>
    <row r="14" customFormat="false" ht="6" hidden="false" customHeight="true" outlineLevel="0" collapsed="false">
      <c r="A14" s="239"/>
      <c r="B14" s="242"/>
      <c r="C14" s="242"/>
      <c r="D14" s="241"/>
    </row>
    <row r="15" customFormat="false" ht="15.75" hidden="false" customHeight="true" outlineLevel="0" collapsed="false">
      <c r="A15" s="243" t="n">
        <v>1</v>
      </c>
      <c r="B15" s="165" t="n">
        <v>2</v>
      </c>
      <c r="C15" s="165" t="n">
        <v>3</v>
      </c>
      <c r="D15" s="165" t="n">
        <v>4</v>
      </c>
    </row>
    <row r="16" customFormat="false" ht="18.75" hidden="false" customHeight="false" outlineLevel="0" collapsed="false">
      <c r="A16" s="244" t="s">
        <v>348</v>
      </c>
      <c r="B16" s="245" t="n">
        <v>1</v>
      </c>
      <c r="C16" s="245" t="n">
        <v>0</v>
      </c>
      <c r="D16" s="246" t="n">
        <f aca="false">D17+D18+D19+D21+D22+D20</f>
        <v>18345000</v>
      </c>
    </row>
    <row r="17" customFormat="false" ht="34.9" hidden="false" customHeight="true" outlineLevel="0" collapsed="false">
      <c r="A17" s="247" t="s">
        <v>439</v>
      </c>
      <c r="B17" s="248" t="n">
        <v>1</v>
      </c>
      <c r="C17" s="248" t="n">
        <v>2</v>
      </c>
      <c r="D17" s="92" t="n">
        <v>1082000</v>
      </c>
    </row>
    <row r="18" customFormat="false" ht="47.25" hidden="false" customHeight="false" outlineLevel="0" collapsed="false">
      <c r="A18" s="247" t="s">
        <v>440</v>
      </c>
      <c r="B18" s="248" t="n">
        <v>1</v>
      </c>
      <c r="C18" s="248" t="n">
        <v>3</v>
      </c>
      <c r="D18" s="92" t="n">
        <v>192000</v>
      </c>
    </row>
    <row r="19" customFormat="false" ht="47.25" hidden="false" customHeight="false" outlineLevel="0" collapsed="false">
      <c r="A19" s="247" t="s">
        <v>441</v>
      </c>
      <c r="B19" s="248" t="n">
        <v>1</v>
      </c>
      <c r="C19" s="248" t="n">
        <v>4</v>
      </c>
      <c r="D19" s="92" t="n">
        <v>10490000</v>
      </c>
    </row>
    <row r="20" customFormat="false" ht="31.15" hidden="false" customHeight="true" outlineLevel="0" collapsed="false">
      <c r="A20" s="247" t="s">
        <v>442</v>
      </c>
      <c r="B20" s="248" t="n">
        <v>1</v>
      </c>
      <c r="C20" s="248" t="n">
        <v>6</v>
      </c>
      <c r="D20" s="92" t="n">
        <v>218000</v>
      </c>
    </row>
    <row r="21" customFormat="false" ht="19.5" hidden="false" customHeight="true" outlineLevel="0" collapsed="false">
      <c r="A21" s="247" t="s">
        <v>443</v>
      </c>
      <c r="B21" s="249" t="n">
        <v>1</v>
      </c>
      <c r="C21" s="249" t="n">
        <v>11</v>
      </c>
      <c r="D21" s="98" t="n">
        <v>350000</v>
      </c>
    </row>
    <row r="22" customFormat="false" ht="15.75" hidden="false" customHeight="false" outlineLevel="0" collapsed="false">
      <c r="A22" s="247" t="s">
        <v>444</v>
      </c>
      <c r="B22" s="249" t="n">
        <v>1</v>
      </c>
      <c r="C22" s="249" t="n">
        <v>13</v>
      </c>
      <c r="D22" s="98" t="n">
        <v>6013000</v>
      </c>
    </row>
    <row r="23" customFormat="false" ht="21" hidden="false" customHeight="true" outlineLevel="0" collapsed="false">
      <c r="A23" s="250" t="s">
        <v>368</v>
      </c>
      <c r="B23" s="251" t="n">
        <v>3</v>
      </c>
      <c r="C23" s="251" t="n">
        <v>0</v>
      </c>
      <c r="D23" s="252" t="n">
        <f aca="false">D24</f>
        <v>1160000</v>
      </c>
    </row>
    <row r="24" customFormat="false" ht="35.25" hidden="false" customHeight="true" outlineLevel="0" collapsed="false">
      <c r="A24" s="253" t="s">
        <v>445</v>
      </c>
      <c r="B24" s="248" t="n">
        <v>3</v>
      </c>
      <c r="C24" s="248" t="n">
        <v>10</v>
      </c>
      <c r="D24" s="92" t="n">
        <v>1160000</v>
      </c>
    </row>
    <row r="25" customFormat="false" ht="18.75" hidden="false" customHeight="false" outlineLevel="0" collapsed="false">
      <c r="A25" s="250" t="s">
        <v>371</v>
      </c>
      <c r="B25" s="251" t="n">
        <v>4</v>
      </c>
      <c r="C25" s="251" t="n">
        <v>0</v>
      </c>
      <c r="D25" s="252" t="n">
        <f aca="false">D26+D28+D27</f>
        <v>112504268</v>
      </c>
    </row>
    <row r="26" customFormat="false" ht="15.75" hidden="false" customHeight="false" outlineLevel="0" collapsed="false">
      <c r="A26" s="247" t="s">
        <v>446</v>
      </c>
      <c r="B26" s="249" t="n">
        <v>4</v>
      </c>
      <c r="C26" s="249" t="n">
        <v>8</v>
      </c>
      <c r="D26" s="98" t="n">
        <v>1800000</v>
      </c>
    </row>
    <row r="27" customFormat="false" ht="15.75" hidden="false" customHeight="false" outlineLevel="0" collapsed="false">
      <c r="A27" s="247" t="s">
        <v>447</v>
      </c>
      <c r="B27" s="249" t="n">
        <v>4</v>
      </c>
      <c r="C27" s="249" t="n">
        <v>9</v>
      </c>
      <c r="D27" s="98" t="n">
        <v>107504268</v>
      </c>
    </row>
    <row r="28" customFormat="false" ht="18.75" hidden="false" customHeight="true" outlineLevel="0" collapsed="false">
      <c r="A28" s="247" t="s">
        <v>448</v>
      </c>
      <c r="B28" s="249" t="n">
        <v>4</v>
      </c>
      <c r="C28" s="249" t="n">
        <v>12</v>
      </c>
      <c r="D28" s="98" t="n">
        <v>3200000</v>
      </c>
    </row>
    <row r="29" customFormat="false" ht="18.75" hidden="false" customHeight="false" outlineLevel="0" collapsed="false">
      <c r="A29" s="250" t="s">
        <v>382</v>
      </c>
      <c r="B29" s="251" t="n">
        <v>5</v>
      </c>
      <c r="C29" s="251" t="n">
        <v>0</v>
      </c>
      <c r="D29" s="252" t="n">
        <f aca="false">D30+D31+D32+D33</f>
        <v>31542005</v>
      </c>
    </row>
    <row r="30" customFormat="false" ht="15.75" hidden="false" customHeight="false" outlineLevel="0" collapsed="false">
      <c r="A30" s="247" t="s">
        <v>449</v>
      </c>
      <c r="B30" s="249" t="n">
        <v>5</v>
      </c>
      <c r="C30" s="249" t="n">
        <v>1</v>
      </c>
      <c r="D30" s="98" t="n">
        <v>6162005</v>
      </c>
    </row>
    <row r="31" customFormat="false" ht="15.75" hidden="false" customHeight="false" outlineLevel="0" collapsed="false">
      <c r="A31" s="247" t="s">
        <v>450</v>
      </c>
      <c r="B31" s="249" t="n">
        <v>5</v>
      </c>
      <c r="C31" s="249" t="n">
        <v>2</v>
      </c>
      <c r="D31" s="98" t="n">
        <v>3430000</v>
      </c>
    </row>
    <row r="32" customFormat="false" ht="15.75" hidden="false" customHeight="false" outlineLevel="0" collapsed="false">
      <c r="A32" s="247" t="s">
        <v>451</v>
      </c>
      <c r="B32" s="249" t="n">
        <v>5</v>
      </c>
      <c r="C32" s="249" t="n">
        <v>3</v>
      </c>
      <c r="D32" s="98" t="n">
        <v>13450000</v>
      </c>
    </row>
    <row r="33" customFormat="false" ht="15.75" hidden="false" customHeight="false" outlineLevel="0" collapsed="false">
      <c r="A33" s="247" t="s">
        <v>452</v>
      </c>
      <c r="B33" s="249" t="n">
        <v>5</v>
      </c>
      <c r="C33" s="249" t="n">
        <v>5</v>
      </c>
      <c r="D33" s="98" t="n">
        <v>8500000</v>
      </c>
    </row>
    <row r="34" customFormat="false" ht="18.75" hidden="false" customHeight="false" outlineLevel="0" collapsed="false">
      <c r="A34" s="250" t="s">
        <v>395</v>
      </c>
      <c r="B34" s="251" t="n">
        <v>7</v>
      </c>
      <c r="C34" s="251" t="n">
        <v>0</v>
      </c>
      <c r="D34" s="252" t="n">
        <f aca="false">D35</f>
        <v>200000</v>
      </c>
    </row>
    <row r="35" customFormat="false" ht="15.75" hidden="false" customHeight="false" outlineLevel="0" collapsed="false">
      <c r="A35" s="247" t="s">
        <v>453</v>
      </c>
      <c r="B35" s="249" t="n">
        <v>7</v>
      </c>
      <c r="C35" s="249" t="n">
        <v>7</v>
      </c>
      <c r="D35" s="98" t="n">
        <v>200000</v>
      </c>
    </row>
    <row r="36" customFormat="false" ht="18.75" hidden="false" customHeight="false" outlineLevel="0" collapsed="false">
      <c r="A36" s="250" t="s">
        <v>398</v>
      </c>
      <c r="B36" s="251" t="n">
        <v>8</v>
      </c>
      <c r="C36" s="251" t="n">
        <v>0</v>
      </c>
      <c r="D36" s="252" t="n">
        <f aca="false">D37</f>
        <v>200000</v>
      </c>
    </row>
    <row r="37" customFormat="false" ht="15.75" hidden="false" customHeight="false" outlineLevel="0" collapsed="false">
      <c r="A37" s="247" t="s">
        <v>454</v>
      </c>
      <c r="B37" s="249" t="n">
        <v>8</v>
      </c>
      <c r="C37" s="249" t="n">
        <v>4</v>
      </c>
      <c r="D37" s="98" t="n">
        <v>200000</v>
      </c>
    </row>
    <row r="38" customFormat="false" ht="18" hidden="false" customHeight="true" outlineLevel="0" collapsed="false">
      <c r="A38" s="250" t="s">
        <v>400</v>
      </c>
      <c r="B38" s="251" t="n">
        <v>10</v>
      </c>
      <c r="C38" s="251" t="n">
        <v>0</v>
      </c>
      <c r="D38" s="252" t="n">
        <f aca="false">D39+D40+D41</f>
        <v>1096642</v>
      </c>
    </row>
    <row r="39" customFormat="false" ht="18" hidden="false" customHeight="true" outlineLevel="0" collapsed="false">
      <c r="A39" s="247" t="s">
        <v>455</v>
      </c>
      <c r="B39" s="249" t="n">
        <v>10</v>
      </c>
      <c r="C39" s="249" t="n">
        <v>1</v>
      </c>
      <c r="D39" s="98" t="n">
        <v>200000</v>
      </c>
    </row>
    <row r="40" customFormat="false" ht="15.75" hidden="false" customHeight="false" outlineLevel="0" collapsed="false">
      <c r="A40" s="247" t="s">
        <v>456</v>
      </c>
      <c r="B40" s="249" t="n">
        <v>10</v>
      </c>
      <c r="C40" s="249" t="n">
        <v>3</v>
      </c>
      <c r="D40" s="98" t="n">
        <v>125000</v>
      </c>
    </row>
    <row r="41" customFormat="false" ht="15.75" hidden="false" customHeight="false" outlineLevel="0" collapsed="false">
      <c r="A41" s="254" t="s">
        <v>457</v>
      </c>
      <c r="B41" s="249" t="n">
        <v>10</v>
      </c>
      <c r="C41" s="249" t="n">
        <v>4</v>
      </c>
      <c r="D41" s="98" t="n">
        <v>771642</v>
      </c>
    </row>
    <row r="42" customFormat="false" ht="16.5" hidden="false" customHeight="true" outlineLevel="0" collapsed="false">
      <c r="A42" s="255" t="s">
        <v>405</v>
      </c>
      <c r="B42" s="251" t="n">
        <v>11</v>
      </c>
      <c r="C42" s="251"/>
      <c r="D42" s="252" t="n">
        <f aca="false">D43</f>
        <v>200000</v>
      </c>
    </row>
    <row r="43" customFormat="false" ht="18.75" hidden="false" customHeight="true" outlineLevel="0" collapsed="false">
      <c r="A43" s="256" t="s">
        <v>458</v>
      </c>
      <c r="B43" s="249" t="n">
        <v>11</v>
      </c>
      <c r="C43" s="249" t="n">
        <v>2</v>
      </c>
      <c r="D43" s="98" t="n">
        <v>200000</v>
      </c>
    </row>
    <row r="44" customFormat="false" ht="18.75" hidden="false" customHeight="true" outlineLevel="0" collapsed="false">
      <c r="A44" s="257" t="s">
        <v>410</v>
      </c>
      <c r="B44" s="257"/>
      <c r="C44" s="257"/>
      <c r="D44" s="258" t="n">
        <f aca="false">D16+D23+D25+D29+D34+D36+D38+D42</f>
        <v>165247915</v>
      </c>
    </row>
    <row r="45" customFormat="false" ht="24" hidden="false" customHeight="true" outlineLevel="0" collapsed="false">
      <c r="A45" s="259" t="s">
        <v>459</v>
      </c>
      <c r="B45" s="259"/>
      <c r="C45" s="259"/>
      <c r="D45" s="260" t="n">
        <f aca="false">Приложение1!C61-Приложение7!D44</f>
        <v>-5472560</v>
      </c>
    </row>
    <row r="46" customFormat="false" ht="12.75" hidden="false" customHeight="false" outlineLevel="0" collapsed="false">
      <c r="A46" s="220"/>
      <c r="B46" s="220"/>
      <c r="C46" s="220"/>
      <c r="D46" s="220"/>
    </row>
    <row r="47" customFormat="false" ht="12.75" hidden="false" customHeight="true" outlineLevel="0" collapsed="false">
      <c r="A47" s="261"/>
      <c r="B47" s="261"/>
      <c r="C47" s="261"/>
      <c r="D47" s="261"/>
    </row>
    <row r="48" customFormat="false" ht="12.75" hidden="false" customHeight="false" outlineLevel="0" collapsed="false">
      <c r="A48" s="262"/>
      <c r="B48" s="262"/>
      <c r="C48" s="262"/>
      <c r="D48" s="262"/>
    </row>
    <row r="49" customFormat="false" ht="12.75" hidden="false" customHeight="false" outlineLevel="0" collapsed="false">
      <c r="A49" s="262"/>
      <c r="B49" s="262"/>
      <c r="C49" s="262"/>
      <c r="D49" s="262"/>
    </row>
    <row r="50" customFormat="false" ht="12.75" hidden="false" customHeight="false" outlineLevel="0" collapsed="false">
      <c r="A50" s="262"/>
      <c r="B50" s="262"/>
      <c r="C50" s="262"/>
      <c r="D50" s="262"/>
    </row>
    <row r="51" customFormat="false" ht="12.75" hidden="false" customHeight="false" outlineLevel="0" collapsed="false">
      <c r="A51" s="262"/>
      <c r="B51" s="262"/>
      <c r="C51" s="262"/>
      <c r="D51" s="262"/>
    </row>
    <row r="52" customFormat="false" ht="12.75" hidden="false" customHeight="false" outlineLevel="0" collapsed="false">
      <c r="A52" s="262"/>
      <c r="B52" s="262"/>
      <c r="C52" s="262"/>
      <c r="D52" s="262"/>
    </row>
    <row r="53" customFormat="false" ht="12.75" hidden="false" customHeight="false" outlineLevel="0" collapsed="false">
      <c r="A53" s="262"/>
      <c r="B53" s="262"/>
      <c r="C53" s="262"/>
      <c r="D53" s="262"/>
    </row>
    <row r="54" customFormat="false" ht="12.75" hidden="false" customHeight="false" outlineLevel="0" collapsed="false">
      <c r="A54" s="262"/>
      <c r="B54" s="262"/>
      <c r="C54" s="262"/>
      <c r="D54" s="262"/>
    </row>
    <row r="55" customFormat="false" ht="12.75" hidden="false" customHeight="false" outlineLevel="0" collapsed="false">
      <c r="A55" s="262"/>
      <c r="B55" s="262"/>
      <c r="C55" s="262"/>
      <c r="D55" s="262"/>
    </row>
    <row r="56" customFormat="false" ht="12.75" hidden="false" customHeight="false" outlineLevel="0" collapsed="false">
      <c r="A56" s="262"/>
      <c r="B56" s="262"/>
      <c r="C56" s="262"/>
      <c r="D56" s="262"/>
    </row>
    <row r="57" customFormat="false" ht="12.75" hidden="false" customHeight="false" outlineLevel="0" collapsed="false">
      <c r="A57" s="262"/>
      <c r="B57" s="262"/>
      <c r="C57" s="262"/>
      <c r="D57" s="262"/>
    </row>
    <row r="58" customFormat="false" ht="12.75" hidden="false" customHeight="false" outlineLevel="0" collapsed="false">
      <c r="A58" s="262"/>
      <c r="B58" s="262"/>
      <c r="C58" s="262"/>
      <c r="D58" s="262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6.84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63" t="s">
        <v>460</v>
      </c>
      <c r="B1" s="263"/>
      <c r="C1" s="263"/>
      <c r="D1" s="263"/>
      <c r="E1" s="263"/>
    </row>
    <row r="2" customFormat="false" ht="18.75" hidden="false" customHeight="false" outlineLevel="0" collapsed="false">
      <c r="A2" s="264" t="s">
        <v>430</v>
      </c>
      <c r="B2" s="264"/>
      <c r="C2" s="264"/>
      <c r="D2" s="264"/>
      <c r="E2" s="264"/>
    </row>
    <row r="3" customFormat="false" ht="18.75" hidden="false" customHeight="false" outlineLevel="0" collapsed="false">
      <c r="A3" s="264" t="s">
        <v>461</v>
      </c>
      <c r="B3" s="264"/>
      <c r="C3" s="264"/>
      <c r="D3" s="264"/>
      <c r="E3" s="264"/>
    </row>
    <row r="4" customFormat="false" ht="18.75" hidden="false" customHeight="false" outlineLevel="0" collapsed="false">
      <c r="A4" s="265" t="s">
        <v>462</v>
      </c>
      <c r="B4" s="265"/>
      <c r="C4" s="265"/>
      <c r="D4" s="265"/>
      <c r="E4" s="265"/>
    </row>
    <row r="5" customFormat="false" ht="13.15" hidden="false" customHeight="true" outlineLevel="0" collapsed="false">
      <c r="A5" s="266"/>
      <c r="B5" s="266"/>
      <c r="C5" s="266"/>
      <c r="D5" s="266"/>
      <c r="E5" s="267"/>
    </row>
    <row r="6" customFormat="false" ht="18.75" hidden="false" customHeight="false" outlineLevel="0" collapsed="false">
      <c r="A6" s="235" t="s">
        <v>433</v>
      </c>
      <c r="B6" s="235"/>
      <c r="C6" s="235"/>
      <c r="D6" s="235"/>
      <c r="E6" s="235"/>
    </row>
    <row r="7" customFormat="false" ht="18.75" hidden="false" customHeight="false" outlineLevel="0" collapsed="false">
      <c r="A7" s="235" t="s">
        <v>434</v>
      </c>
      <c r="B7" s="235"/>
      <c r="C7" s="235"/>
      <c r="D7" s="235"/>
      <c r="E7" s="235"/>
    </row>
    <row r="8" customFormat="false" ht="18.75" hidden="false" customHeight="false" outlineLevel="0" collapsed="false">
      <c r="A8" s="236" t="s">
        <v>435</v>
      </c>
      <c r="B8" s="236"/>
      <c r="C8" s="236"/>
      <c r="D8" s="236"/>
      <c r="E8" s="236"/>
    </row>
    <row r="9" customFormat="false" ht="18.75" hidden="false" customHeight="false" outlineLevel="0" collapsed="false">
      <c r="A9" s="235" t="s">
        <v>463</v>
      </c>
      <c r="B9" s="235"/>
      <c r="C9" s="235"/>
      <c r="D9" s="235"/>
      <c r="E9" s="235"/>
    </row>
    <row r="10" customFormat="false" ht="19.5" hidden="false" customHeight="false" outlineLevel="0" collapsed="false">
      <c r="A10" s="268"/>
      <c r="B10" s="268"/>
      <c r="C10" s="268"/>
      <c r="D10" s="267"/>
      <c r="E10" s="269" t="s">
        <v>436</v>
      </c>
    </row>
    <row r="11" customFormat="false" ht="15.75" hidden="false" customHeight="true" outlineLevel="0" collapsed="false">
      <c r="A11" s="239"/>
      <c r="B11" s="240" t="s">
        <v>437</v>
      </c>
      <c r="C11" s="240"/>
      <c r="D11" s="241" t="s">
        <v>464</v>
      </c>
      <c r="E11" s="16" t="s">
        <v>465</v>
      </c>
    </row>
    <row r="12" customFormat="false" ht="13.15" hidden="false" customHeight="true" outlineLevel="0" collapsed="false">
      <c r="A12" s="239"/>
      <c r="B12" s="242" t="s">
        <v>343</v>
      </c>
      <c r="C12" s="242" t="s">
        <v>344</v>
      </c>
      <c r="D12" s="241"/>
      <c r="E12" s="16"/>
    </row>
    <row r="13" customFormat="false" ht="13.15" hidden="false" customHeight="true" outlineLevel="0" collapsed="false">
      <c r="A13" s="239"/>
      <c r="B13" s="242"/>
      <c r="C13" s="242"/>
      <c r="D13" s="241"/>
      <c r="E13" s="16"/>
    </row>
    <row r="14" customFormat="false" ht="6.6" hidden="false" customHeight="true" outlineLevel="0" collapsed="false">
      <c r="A14" s="239"/>
      <c r="B14" s="242"/>
      <c r="C14" s="242"/>
      <c r="D14" s="241"/>
      <c r="E14" s="16"/>
    </row>
    <row r="15" customFormat="false" ht="13.5" hidden="false" customHeight="false" outlineLevel="0" collapsed="false">
      <c r="A15" s="243" t="n">
        <v>1</v>
      </c>
      <c r="B15" s="165" t="n">
        <v>2</v>
      </c>
      <c r="C15" s="165" t="n">
        <v>3</v>
      </c>
      <c r="D15" s="165" t="n">
        <v>4</v>
      </c>
      <c r="E15" s="270" t="n">
        <v>5</v>
      </c>
    </row>
    <row r="16" customFormat="false" ht="20.45" hidden="false" customHeight="true" outlineLevel="0" collapsed="false">
      <c r="A16" s="244" t="s">
        <v>348</v>
      </c>
      <c r="B16" s="245" t="n">
        <v>1</v>
      </c>
      <c r="C16" s="245" t="n">
        <v>0</v>
      </c>
      <c r="D16" s="246" t="n">
        <f aca="false">D17+D18+D19+D20+D21</f>
        <v>12928110</v>
      </c>
      <c r="E16" s="246" t="n">
        <f aca="false">E17+E18+E19+E20+E21</f>
        <v>14392840</v>
      </c>
    </row>
    <row r="17" customFormat="false" ht="31.15" hidden="false" customHeight="true" outlineLevel="0" collapsed="false">
      <c r="A17" s="247" t="s">
        <v>439</v>
      </c>
      <c r="B17" s="248" t="n">
        <v>1</v>
      </c>
      <c r="C17" s="248" t="n">
        <v>2</v>
      </c>
      <c r="D17" s="92" t="n">
        <v>1082000</v>
      </c>
      <c r="E17" s="92" t="n">
        <v>1082000</v>
      </c>
    </row>
    <row r="18" customFormat="false" ht="48" hidden="false" customHeight="true" outlineLevel="0" collapsed="false">
      <c r="A18" s="247" t="s">
        <v>440</v>
      </c>
      <c r="B18" s="248" t="n">
        <v>1</v>
      </c>
      <c r="C18" s="248" t="n">
        <v>3</v>
      </c>
      <c r="D18" s="92" t="n">
        <v>240000</v>
      </c>
      <c r="E18" s="92" t="n">
        <v>240000</v>
      </c>
    </row>
    <row r="19" customFormat="false" ht="46.9" hidden="false" customHeight="true" outlineLevel="0" collapsed="false">
      <c r="A19" s="247" t="s">
        <v>441</v>
      </c>
      <c r="B19" s="248" t="n">
        <v>1</v>
      </c>
      <c r="C19" s="248" t="n">
        <v>4</v>
      </c>
      <c r="D19" s="92" t="n">
        <v>10660000</v>
      </c>
      <c r="E19" s="92" t="n">
        <v>10660000</v>
      </c>
    </row>
    <row r="20" customFormat="false" ht="17.45" hidden="false" customHeight="true" outlineLevel="0" collapsed="false">
      <c r="A20" s="247" t="s">
        <v>443</v>
      </c>
      <c r="B20" s="249" t="n">
        <v>1</v>
      </c>
      <c r="C20" s="249" t="n">
        <v>11</v>
      </c>
      <c r="D20" s="98" t="n">
        <v>350000</v>
      </c>
      <c r="E20" s="98" t="n">
        <v>350000</v>
      </c>
    </row>
    <row r="21" customFormat="false" ht="27" hidden="false" customHeight="true" outlineLevel="0" collapsed="false">
      <c r="A21" s="247" t="s">
        <v>444</v>
      </c>
      <c r="B21" s="249" t="n">
        <v>1</v>
      </c>
      <c r="C21" s="249" t="n">
        <v>13</v>
      </c>
      <c r="D21" s="98" t="n">
        <f aca="false">Приложение6!G22+Приложение6!G23+Приложение6!G24+Приложение6!G25+Приложение6!G26</f>
        <v>596110</v>
      </c>
      <c r="E21" s="98" t="n">
        <f aca="false">Приложение6!H22+Приложение6!H23+Приложение6!H24+Приложение6!H25+Приложение6!H26</f>
        <v>2060840</v>
      </c>
    </row>
    <row r="22" customFormat="false" ht="20.45" hidden="false" customHeight="true" outlineLevel="0" collapsed="false">
      <c r="A22" s="250" t="s">
        <v>371</v>
      </c>
      <c r="B22" s="251" t="n">
        <v>4</v>
      </c>
      <c r="C22" s="251" t="n">
        <v>0</v>
      </c>
      <c r="D22" s="252" t="n">
        <f aca="false">D23+D25+D24</f>
        <v>40342268</v>
      </c>
      <c r="E22" s="252" t="n">
        <f aca="false">E23+E25+E24</f>
        <v>39446268</v>
      </c>
    </row>
    <row r="23" customFormat="false" ht="20.45" hidden="false" customHeight="true" outlineLevel="0" collapsed="false">
      <c r="A23" s="247" t="s">
        <v>446</v>
      </c>
      <c r="B23" s="249" t="n">
        <v>4</v>
      </c>
      <c r="C23" s="249" t="n">
        <v>8</v>
      </c>
      <c r="D23" s="98" t="n">
        <v>1850000</v>
      </c>
      <c r="E23" s="98" t="n">
        <v>1850000</v>
      </c>
    </row>
    <row r="24" customFormat="false" ht="17.45" hidden="false" customHeight="true" outlineLevel="0" collapsed="false">
      <c r="A24" s="247" t="s">
        <v>447</v>
      </c>
      <c r="B24" s="249" t="n">
        <v>4</v>
      </c>
      <c r="C24" s="249" t="n">
        <v>9</v>
      </c>
      <c r="D24" s="98" t="n">
        <f aca="false">Приложение6!G29+Приложение6!G30+Приложение6!G31+Приложение6!G32+Приложение6!G33+Приложение6!G34</f>
        <v>34992268</v>
      </c>
      <c r="E24" s="98" t="n">
        <f aca="false">Приложение6!H29+Приложение6!H30+Приложение6!H31+Приложение6!H32+Приложение6!H33+Приложение6!H34</f>
        <v>34096268</v>
      </c>
    </row>
    <row r="25" customFormat="false" ht="19.15" hidden="false" customHeight="true" outlineLevel="0" collapsed="false">
      <c r="A25" s="247" t="s">
        <v>448</v>
      </c>
      <c r="B25" s="249" t="n">
        <v>4</v>
      </c>
      <c r="C25" s="249" t="n">
        <v>12</v>
      </c>
      <c r="D25" s="98" t="n">
        <v>3500000</v>
      </c>
      <c r="E25" s="92" t="n">
        <v>3500000</v>
      </c>
    </row>
    <row r="26" customFormat="false" ht="24.6" hidden="false" customHeight="true" outlineLevel="0" collapsed="false">
      <c r="A26" s="250" t="s">
        <v>382</v>
      </c>
      <c r="B26" s="251" t="n">
        <v>5</v>
      </c>
      <c r="C26" s="251" t="n">
        <v>0</v>
      </c>
      <c r="D26" s="252" t="n">
        <f aca="false">D27+D28+D29</f>
        <v>25336826</v>
      </c>
      <c r="E26" s="252" t="n">
        <f aca="false">E27+E28+E29</f>
        <v>26690826</v>
      </c>
    </row>
    <row r="27" customFormat="false" ht="15" hidden="false" customHeight="true" outlineLevel="0" collapsed="false">
      <c r="A27" s="247" t="s">
        <v>449</v>
      </c>
      <c r="B27" s="249" t="n">
        <v>5</v>
      </c>
      <c r="C27" s="249" t="n">
        <v>1</v>
      </c>
      <c r="D27" s="98" t="n">
        <v>4390826</v>
      </c>
      <c r="E27" s="98" t="n">
        <v>4390826</v>
      </c>
    </row>
    <row r="28" customFormat="false" ht="16.15" hidden="false" customHeight="true" outlineLevel="0" collapsed="false">
      <c r="A28" s="247" t="s">
        <v>451</v>
      </c>
      <c r="B28" s="249" t="n">
        <v>5</v>
      </c>
      <c r="C28" s="249" t="n">
        <v>3</v>
      </c>
      <c r="D28" s="98" t="n">
        <v>12896000</v>
      </c>
      <c r="E28" s="98" t="n">
        <v>14250000</v>
      </c>
    </row>
    <row r="29" customFormat="false" ht="18.6" hidden="false" customHeight="true" outlineLevel="0" collapsed="false">
      <c r="A29" s="247" t="s">
        <v>452</v>
      </c>
      <c r="B29" s="249" t="n">
        <v>5</v>
      </c>
      <c r="C29" s="249" t="n">
        <v>5</v>
      </c>
      <c r="D29" s="98" t="n">
        <v>8050000</v>
      </c>
      <c r="E29" s="98" t="n">
        <v>8050000</v>
      </c>
    </row>
    <row r="30" customFormat="false" ht="22.15" hidden="false" customHeight="true" outlineLevel="0" collapsed="false">
      <c r="A30" s="250" t="s">
        <v>400</v>
      </c>
      <c r="B30" s="251" t="n">
        <v>10</v>
      </c>
      <c r="C30" s="251" t="n">
        <v>0</v>
      </c>
      <c r="D30" s="252" t="n">
        <f aca="false">D31+D32+D33</f>
        <v>1048103</v>
      </c>
      <c r="E30" s="252" t="n">
        <f aca="false">E31+E32+E33</f>
        <v>1023616</v>
      </c>
    </row>
    <row r="31" customFormat="false" ht="18" hidden="false" customHeight="true" outlineLevel="0" collapsed="false">
      <c r="A31" s="247" t="s">
        <v>455</v>
      </c>
      <c r="B31" s="249" t="n">
        <v>10</v>
      </c>
      <c r="C31" s="249" t="n">
        <v>1</v>
      </c>
      <c r="D31" s="98" t="n">
        <v>200000</v>
      </c>
      <c r="E31" s="98" t="n">
        <v>200000</v>
      </c>
    </row>
    <row r="32" customFormat="false" ht="15" hidden="false" customHeight="true" outlineLevel="0" collapsed="false">
      <c r="A32" s="256" t="s">
        <v>456</v>
      </c>
      <c r="B32" s="249" t="n">
        <v>10</v>
      </c>
      <c r="C32" s="249" t="n">
        <v>3</v>
      </c>
      <c r="D32" s="98" t="n">
        <v>73000</v>
      </c>
      <c r="E32" s="98" t="n">
        <v>50000</v>
      </c>
    </row>
    <row r="33" customFormat="false" ht="15" hidden="false" customHeight="true" outlineLevel="0" collapsed="false">
      <c r="A33" s="256" t="s">
        <v>457</v>
      </c>
      <c r="B33" s="249" t="n">
        <v>10</v>
      </c>
      <c r="C33" s="249" t="n">
        <v>4</v>
      </c>
      <c r="D33" s="98" t="n">
        <v>775103</v>
      </c>
      <c r="E33" s="98" t="n">
        <v>773616</v>
      </c>
    </row>
    <row r="34" customFormat="false" ht="17.45" hidden="false" customHeight="true" outlineLevel="0" collapsed="false">
      <c r="A34" s="271" t="s">
        <v>332</v>
      </c>
      <c r="B34" s="272"/>
      <c r="C34" s="273"/>
      <c r="D34" s="99" t="n">
        <v>1500000</v>
      </c>
      <c r="E34" s="99" t="n">
        <v>3500000</v>
      </c>
    </row>
    <row r="35" customFormat="false" ht="18.75" hidden="false" customHeight="true" outlineLevel="0" collapsed="false">
      <c r="A35" s="257" t="s">
        <v>410</v>
      </c>
      <c r="B35" s="257"/>
      <c r="C35" s="257"/>
      <c r="D35" s="258" t="n">
        <f aca="false">D16+D22+D26+D30+D34</f>
        <v>81155307</v>
      </c>
      <c r="E35" s="258" t="n">
        <f aca="false">E16+E22+E26+E30+E34</f>
        <v>85053550</v>
      </c>
    </row>
    <row r="36" customFormat="false" ht="18.75" hidden="false" customHeight="true" outlineLevel="0" collapsed="false">
      <c r="A36" s="274" t="s">
        <v>459</v>
      </c>
      <c r="B36" s="274"/>
      <c r="C36" s="274"/>
      <c r="D36" s="275" t="n">
        <f aca="false">Приложение2!C57-Приложение8!D35</f>
        <v>0</v>
      </c>
      <c r="E36" s="275" t="n">
        <f aca="false">Приложение2!D57-Приложение8!E35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5:C35"/>
    <mergeCell ref="A36:C3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66</v>
      </c>
      <c r="C1" s="2"/>
    </row>
    <row r="2" customFormat="false" ht="15.75" hidden="false" customHeight="false" outlineLevel="0" collapsed="false">
      <c r="A2" s="2" t="s">
        <v>467</v>
      </c>
      <c r="B2" s="2"/>
      <c r="C2" s="2"/>
    </row>
    <row r="3" customFormat="false" ht="15.75" hidden="false" customHeight="false" outlineLevel="0" collapsed="false">
      <c r="A3" s="2" t="s">
        <v>468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76"/>
      <c r="B5" s="276"/>
      <c r="C5" s="276"/>
    </row>
    <row r="6" customFormat="false" ht="18.75" hidden="false" customHeight="false" outlineLevel="0" collapsed="false">
      <c r="A6" s="277" t="s">
        <v>469</v>
      </c>
      <c r="B6" s="277"/>
      <c r="C6" s="277"/>
    </row>
    <row r="7" customFormat="false" ht="18.75" hidden="false" customHeight="false" outlineLevel="0" collapsed="false">
      <c r="A7" s="277" t="s">
        <v>470</v>
      </c>
      <c r="B7" s="277"/>
      <c r="C7" s="277"/>
    </row>
    <row r="8" customFormat="false" ht="18.75" hidden="false" customHeight="false" outlineLevel="0" collapsed="false">
      <c r="A8" s="277" t="s">
        <v>471</v>
      </c>
      <c r="B8" s="277"/>
      <c r="C8" s="277"/>
    </row>
    <row r="9" customFormat="false" ht="15.75" hidden="false" customHeight="false" outlineLevel="0" collapsed="false">
      <c r="A9" s="278"/>
      <c r="B9" s="278"/>
    </row>
    <row r="10" customFormat="false" ht="15.75" hidden="false" customHeight="false" outlineLevel="0" collapsed="false">
      <c r="A10" s="279" t="s">
        <v>437</v>
      </c>
      <c r="B10" s="279" t="s">
        <v>121</v>
      </c>
      <c r="C10" s="75" t="s">
        <v>436</v>
      </c>
    </row>
    <row r="11" customFormat="false" ht="37.9" hidden="false" customHeight="true" outlineLevel="0" collapsed="false">
      <c r="A11" s="280" t="s">
        <v>472</v>
      </c>
      <c r="B11" s="281" t="s">
        <v>473</v>
      </c>
      <c r="C11" s="282" t="n">
        <f aca="false">C16-C12</f>
        <v>5472560</v>
      </c>
    </row>
    <row r="12" customFormat="false" ht="19.9" hidden="false" customHeight="true" outlineLevel="0" collapsed="false">
      <c r="A12" s="283" t="s">
        <v>474</v>
      </c>
      <c r="B12" s="105" t="s">
        <v>475</v>
      </c>
      <c r="C12" s="284" t="n">
        <f aca="false">C13</f>
        <v>159775355</v>
      </c>
    </row>
    <row r="13" customFormat="false" ht="31.5" hidden="false" customHeight="false" outlineLevel="0" collapsed="false">
      <c r="A13" s="283" t="s">
        <v>476</v>
      </c>
      <c r="B13" s="96" t="s">
        <v>477</v>
      </c>
      <c r="C13" s="284" t="n">
        <f aca="false">C14</f>
        <v>159775355</v>
      </c>
    </row>
    <row r="14" customFormat="false" ht="31.5" hidden="false" customHeight="false" outlineLevel="0" collapsed="false">
      <c r="A14" s="283" t="s">
        <v>478</v>
      </c>
      <c r="B14" s="96" t="s">
        <v>479</v>
      </c>
      <c r="C14" s="284" t="n">
        <f aca="false">C15</f>
        <v>159775355</v>
      </c>
    </row>
    <row r="15" customFormat="false" ht="31.5" hidden="false" customHeight="false" outlineLevel="0" collapsed="false">
      <c r="A15" s="283" t="s">
        <v>480</v>
      </c>
      <c r="B15" s="96" t="s">
        <v>481</v>
      </c>
      <c r="C15" s="284" t="n">
        <f aca="false">Приложение1!C61</f>
        <v>159775355</v>
      </c>
    </row>
    <row r="16" customFormat="false" ht="31.5" hidden="false" customHeight="false" outlineLevel="0" collapsed="false">
      <c r="A16" s="283" t="s">
        <v>482</v>
      </c>
      <c r="B16" s="105" t="s">
        <v>483</v>
      </c>
      <c r="C16" s="284" t="n">
        <f aca="false">C18</f>
        <v>165247915</v>
      </c>
    </row>
    <row r="17" customFormat="false" ht="31.5" hidden="false" customHeight="false" outlineLevel="0" collapsed="false">
      <c r="A17" s="283" t="s">
        <v>484</v>
      </c>
      <c r="B17" s="96" t="s">
        <v>485</v>
      </c>
      <c r="C17" s="284" t="n">
        <f aca="false">C18</f>
        <v>165247915</v>
      </c>
    </row>
    <row r="18" customFormat="false" ht="31.5" hidden="false" customHeight="false" outlineLevel="0" collapsed="false">
      <c r="A18" s="283" t="s">
        <v>486</v>
      </c>
      <c r="B18" s="96" t="s">
        <v>487</v>
      </c>
      <c r="C18" s="284" t="n">
        <f aca="false">C19</f>
        <v>165247915</v>
      </c>
    </row>
    <row r="19" customFormat="false" ht="31.5" hidden="false" customHeight="false" outlineLevel="0" collapsed="false">
      <c r="A19" s="283" t="s">
        <v>488</v>
      </c>
      <c r="B19" s="96" t="s">
        <v>489</v>
      </c>
      <c r="C19" s="284" t="n">
        <f aca="false">Приложение3!D160</f>
        <v>165247915</v>
      </c>
    </row>
    <row r="20" customFormat="false" ht="31.5" hidden="false" customHeight="false" outlineLevel="0" collapsed="false">
      <c r="A20" s="283"/>
      <c r="B20" s="105" t="s">
        <v>490</v>
      </c>
      <c r="C20" s="282" t="n">
        <f aca="false">C11</f>
        <v>547256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1-11-09T08:12:40Z</cp:lastPrinted>
  <dcterms:modified xsi:type="dcterms:W3CDTF">2022-11-15T12:58:32Z</dcterms:modified>
  <cp:revision>0</cp:revision>
  <dc:subject/>
  <dc:title/>
</cp:coreProperties>
</file>