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 22.10.2024 г.  № 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874 1 14 063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2.10.2024   № 8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2.10.2024   № 8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Социальное обеспечение и иные выплаты населению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 (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2.10.2024   № 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2.10.2024   № 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48341718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48341718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7091722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42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261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81000</v>
      </c>
    </row>
    <row r="17" customFormat="false" ht="83.25" hidden="false" customHeight="true" outlineLevel="0" collapsed="false">
      <c r="A17" s="23" t="s">
        <v>22</v>
      </c>
      <c r="B17" s="24" t="s">
        <v>23</v>
      </c>
      <c r="C17" s="25" t="n">
        <v>300000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365996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728460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728460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944530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3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2016260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4163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5000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5000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7475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7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10746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7100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646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+C39</f>
        <v>4540175.24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2295000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0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1294000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00</v>
      </c>
    </row>
    <row r="37" customFormat="false" ht="36" hidden="false" customHeight="true" outlineLevel="0" collapsed="false">
      <c r="A37" s="35" t="s">
        <v>62</v>
      </c>
      <c r="B37" s="16" t="s">
        <v>63</v>
      </c>
      <c r="C37" s="17" t="n">
        <f aca="false">C38</f>
        <v>345175.24</v>
      </c>
    </row>
    <row r="38" customFormat="false" ht="48" hidden="false" customHeight="true" outlineLevel="0" collapsed="false">
      <c r="A38" s="36" t="s">
        <v>64</v>
      </c>
      <c r="B38" s="19" t="s">
        <v>65</v>
      </c>
      <c r="C38" s="20" t="n">
        <v>345175.24</v>
      </c>
    </row>
    <row r="39" customFormat="false" ht="87.75" hidden="false" customHeight="true" outlineLevel="0" collapsed="false">
      <c r="A39" s="35" t="s">
        <v>66</v>
      </c>
      <c r="B39" s="16" t="s">
        <v>67</v>
      </c>
      <c r="C39" s="17" t="n">
        <f aca="false">C40</f>
        <v>1900000</v>
      </c>
    </row>
    <row r="40" customFormat="false" ht="83.45" hidden="false" customHeight="true" outlineLevel="0" collapsed="false">
      <c r="A40" s="36" t="s">
        <v>68</v>
      </c>
      <c r="B40" s="16" t="s">
        <v>69</v>
      </c>
      <c r="C40" s="20" t="n">
        <v>1900000</v>
      </c>
    </row>
    <row r="41" customFormat="false" ht="33" hidden="false" customHeight="true" outlineLevel="0" collapsed="false">
      <c r="A41" s="37" t="s">
        <v>70</v>
      </c>
      <c r="B41" s="38" t="s">
        <v>71</v>
      </c>
      <c r="C41" s="32" t="n">
        <f aca="false">C42</f>
        <v>95000.37</v>
      </c>
    </row>
    <row r="42" customFormat="false" ht="20.25" hidden="false" customHeight="true" outlineLevel="0" collapsed="false">
      <c r="A42" s="15" t="s">
        <v>72</v>
      </c>
      <c r="B42" s="16" t="s">
        <v>73</v>
      </c>
      <c r="C42" s="17" t="n">
        <f aca="false">C43</f>
        <v>95000.37</v>
      </c>
    </row>
    <row r="43" customFormat="false" ht="33.75" hidden="false" customHeight="true" outlineLevel="0" collapsed="false">
      <c r="A43" s="15" t="s">
        <v>74</v>
      </c>
      <c r="B43" s="16" t="s">
        <v>75</v>
      </c>
      <c r="C43" s="17" t="n">
        <f aca="false">C44</f>
        <v>95000.37</v>
      </c>
    </row>
    <row r="44" customFormat="false" ht="21" hidden="false" customHeight="true" outlineLevel="0" collapsed="false">
      <c r="A44" s="15" t="s">
        <v>76</v>
      </c>
      <c r="B44" s="39" t="s">
        <v>77</v>
      </c>
      <c r="C44" s="20" t="n">
        <v>95000.37</v>
      </c>
    </row>
    <row r="45" customFormat="false" ht="20.45" hidden="false" customHeight="true" outlineLevel="0" collapsed="false">
      <c r="A45" s="40" t="s">
        <v>78</v>
      </c>
      <c r="B45" s="31" t="s">
        <v>79</v>
      </c>
      <c r="C45" s="32" t="n">
        <f aca="false">C46</f>
        <v>225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+C50</f>
        <v>2258000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203000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53000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1742000</v>
      </c>
    </row>
    <row r="50" customFormat="false" ht="65.25" hidden="false" customHeight="true" outlineLevel="0" collapsed="false">
      <c r="A50" s="35" t="s">
        <v>88</v>
      </c>
      <c r="B50" s="16" t="s">
        <v>89</v>
      </c>
      <c r="C50" s="41" t="n">
        <v>260000</v>
      </c>
    </row>
    <row r="51" customFormat="false" ht="24.75" hidden="false" customHeight="true" outlineLevel="0" collapsed="false">
      <c r="A51" s="40" t="s">
        <v>90</v>
      </c>
      <c r="B51" s="31" t="s">
        <v>91</v>
      </c>
      <c r="C51" s="14" t="n">
        <f aca="false">C52+C53</f>
        <v>254000</v>
      </c>
    </row>
    <row r="52" customFormat="false" ht="48.75" hidden="false" customHeight="true" outlineLevel="0" collapsed="false">
      <c r="A52" s="35" t="s">
        <v>92</v>
      </c>
      <c r="B52" s="42" t="s">
        <v>93</v>
      </c>
      <c r="C52" s="17" t="n">
        <v>126000</v>
      </c>
    </row>
    <row r="53" customFormat="false" ht="66" hidden="false" customHeight="true" outlineLevel="0" collapsed="false">
      <c r="A53" s="35" t="s">
        <v>94</v>
      </c>
      <c r="B53" s="42" t="s">
        <v>95</v>
      </c>
      <c r="C53" s="17" t="n">
        <v>128000</v>
      </c>
    </row>
    <row r="54" customFormat="false" ht="19.5" hidden="false" customHeight="true" outlineLevel="0" collapsed="false">
      <c r="A54" s="43" t="s">
        <v>96</v>
      </c>
      <c r="B54" s="44"/>
      <c r="C54" s="32" t="n">
        <f aca="false">C19+C11+C25+C27+C32+C41+C45+C51</f>
        <v>76697353.61</v>
      </c>
    </row>
    <row r="55" customFormat="false" ht="18.75" hidden="false" customHeight="true" outlineLevel="0" collapsed="false">
      <c r="A55" s="45" t="s">
        <v>97</v>
      </c>
      <c r="B55" s="46" t="s">
        <v>98</v>
      </c>
      <c r="C55" s="14" t="n">
        <f aca="false">C56+C86</f>
        <v>495980823.39</v>
      </c>
    </row>
    <row r="56" customFormat="false" ht="33.75" hidden="false" customHeight="true" outlineLevel="0" collapsed="false">
      <c r="A56" s="45" t="s">
        <v>99</v>
      </c>
      <c r="B56" s="47" t="s">
        <v>100</v>
      </c>
      <c r="C56" s="48" t="n">
        <f aca="false">C57+C63+C80</f>
        <v>477849986</v>
      </c>
    </row>
    <row r="57" customFormat="false" ht="18.6" hidden="false" customHeight="true" outlineLevel="0" collapsed="false">
      <c r="A57" s="45" t="s">
        <v>101</v>
      </c>
      <c r="B57" s="47" t="s">
        <v>102</v>
      </c>
      <c r="C57" s="49" t="n">
        <f aca="false">C58+C60</f>
        <v>17718346</v>
      </c>
    </row>
    <row r="58" customFormat="false" ht="24" hidden="false" customHeight="true" outlineLevel="0" collapsed="false">
      <c r="A58" s="50" t="s">
        <v>103</v>
      </c>
      <c r="B58" s="51" t="s">
        <v>104</v>
      </c>
      <c r="C58" s="52" t="n">
        <f aca="false">C59</f>
        <v>12225000</v>
      </c>
    </row>
    <row r="59" customFormat="false" ht="48.75" hidden="false" customHeight="true" outlineLevel="0" collapsed="false">
      <c r="A59" s="53" t="s">
        <v>105</v>
      </c>
      <c r="B59" s="54" t="s">
        <v>106</v>
      </c>
      <c r="C59" s="55" t="n">
        <v>12225000</v>
      </c>
    </row>
    <row r="60" customFormat="false" ht="28.5" hidden="false" customHeight="true" outlineLevel="0" collapsed="false">
      <c r="A60" s="50" t="s">
        <v>107</v>
      </c>
      <c r="B60" s="51" t="s">
        <v>108</v>
      </c>
      <c r="C60" s="52" t="n">
        <f aca="false">C61</f>
        <v>5493346</v>
      </c>
    </row>
    <row r="61" customFormat="false" ht="24.75" hidden="false" customHeight="true" outlineLevel="0" collapsed="false">
      <c r="A61" s="50" t="s">
        <v>109</v>
      </c>
      <c r="B61" s="56" t="s">
        <v>110</v>
      </c>
      <c r="C61" s="52" t="n">
        <f aca="false">C62</f>
        <v>5493346</v>
      </c>
    </row>
    <row r="62" customFormat="false" ht="48.75" hidden="false" customHeight="true" outlineLevel="0" collapsed="false">
      <c r="A62" s="53" t="s">
        <v>111</v>
      </c>
      <c r="B62" s="54" t="s">
        <v>112</v>
      </c>
      <c r="C62" s="55" t="n">
        <v>5493346</v>
      </c>
    </row>
    <row r="63" customFormat="false" ht="40.5" hidden="false" customHeight="true" outlineLevel="0" collapsed="false">
      <c r="A63" s="43" t="s">
        <v>113</v>
      </c>
      <c r="B63" s="57" t="s">
        <v>114</v>
      </c>
      <c r="C63" s="49" t="n">
        <f aca="false">C64+C66+C68+C70+C72+C76+C74</f>
        <v>450394820</v>
      </c>
    </row>
    <row r="64" customFormat="false" ht="70.5" hidden="false" customHeight="true" outlineLevel="0" collapsed="false">
      <c r="A64" s="58" t="s">
        <v>115</v>
      </c>
      <c r="B64" s="59" t="s">
        <v>116</v>
      </c>
      <c r="C64" s="52" t="n">
        <f aca="false">C65</f>
        <v>96520305</v>
      </c>
    </row>
    <row r="65" customFormat="false" ht="66.75" hidden="false" customHeight="true" outlineLevel="0" collapsed="false">
      <c r="A65" s="60" t="s">
        <v>117</v>
      </c>
      <c r="B65" s="61" t="s">
        <v>118</v>
      </c>
      <c r="C65" s="55" t="n">
        <v>96520305</v>
      </c>
    </row>
    <row r="66" customFormat="false" ht="98.25" hidden="false" customHeight="true" outlineLevel="0" collapsed="false">
      <c r="A66" s="58" t="s">
        <v>119</v>
      </c>
      <c r="B66" s="59" t="s">
        <v>120</v>
      </c>
      <c r="C66" s="52" t="n">
        <f aca="false">C67</f>
        <v>185231440</v>
      </c>
    </row>
    <row r="67" customFormat="false" ht="98.25" hidden="false" customHeight="true" outlineLevel="0" collapsed="false">
      <c r="A67" s="60" t="s">
        <v>121</v>
      </c>
      <c r="B67" s="61" t="s">
        <v>122</v>
      </c>
      <c r="C67" s="55" t="n">
        <v>185231440</v>
      </c>
    </row>
    <row r="68" customFormat="false" ht="90" hidden="false" customHeight="true" outlineLevel="0" collapsed="false">
      <c r="A68" s="58" t="s">
        <v>123</v>
      </c>
      <c r="B68" s="59" t="s">
        <v>124</v>
      </c>
      <c r="C68" s="17" t="n">
        <f aca="false">C69</f>
        <v>15831556</v>
      </c>
    </row>
    <row r="69" customFormat="false" ht="80.25" hidden="false" customHeight="true" outlineLevel="0" collapsed="false">
      <c r="A69" s="60" t="s">
        <v>125</v>
      </c>
      <c r="B69" s="61" t="s">
        <v>126</v>
      </c>
      <c r="C69" s="20" t="n">
        <v>15831556</v>
      </c>
    </row>
    <row r="70" customFormat="false" ht="57" hidden="false" customHeight="true" outlineLevel="0" collapsed="false">
      <c r="A70" s="58" t="s">
        <v>127</v>
      </c>
      <c r="B70" s="59" t="s">
        <v>128</v>
      </c>
      <c r="C70" s="17" t="n">
        <f aca="false">C71</f>
        <v>73115152</v>
      </c>
    </row>
    <row r="71" customFormat="false" ht="65.25" hidden="false" customHeight="true" outlineLevel="0" collapsed="false">
      <c r="A71" s="60" t="s">
        <v>129</v>
      </c>
      <c r="B71" s="61" t="s">
        <v>130</v>
      </c>
      <c r="C71" s="20" t="n">
        <v>73115152</v>
      </c>
    </row>
    <row r="72" customFormat="false" ht="34.9" hidden="false" customHeight="true" outlineLevel="0" collapsed="false">
      <c r="A72" s="58" t="s">
        <v>131</v>
      </c>
      <c r="B72" s="59" t="s">
        <v>132</v>
      </c>
      <c r="C72" s="52" t="n">
        <f aca="false">C73</f>
        <v>7291667</v>
      </c>
    </row>
    <row r="73" customFormat="false" ht="34.9" hidden="false" customHeight="true" outlineLevel="0" collapsed="false">
      <c r="A73" s="60" t="s">
        <v>133</v>
      </c>
      <c r="B73" s="61" t="s">
        <v>134</v>
      </c>
      <c r="C73" s="55" t="n">
        <v>7291667</v>
      </c>
    </row>
    <row r="74" customFormat="false" ht="58.5" hidden="false" customHeight="true" outlineLevel="0" collapsed="false">
      <c r="A74" s="58" t="s">
        <v>135</v>
      </c>
      <c r="B74" s="59" t="s">
        <v>136</v>
      </c>
      <c r="C74" s="52" t="n">
        <f aca="false">C75</f>
        <v>72000000</v>
      </c>
    </row>
    <row r="75" customFormat="false" ht="63.75" hidden="false" customHeight="true" outlineLevel="0" collapsed="false">
      <c r="A75" s="60" t="s">
        <v>137</v>
      </c>
      <c r="B75" s="61" t="s">
        <v>138</v>
      </c>
      <c r="C75" s="55" t="n">
        <v>72000000</v>
      </c>
    </row>
    <row r="76" customFormat="false" ht="20.45" hidden="false" customHeight="true" outlineLevel="0" collapsed="false">
      <c r="A76" s="43" t="s">
        <v>139</v>
      </c>
      <c r="B76" s="57" t="s">
        <v>140</v>
      </c>
      <c r="C76" s="49" t="n">
        <f aca="false">C77</f>
        <v>404700</v>
      </c>
    </row>
    <row r="77" customFormat="false" ht="19.15" hidden="false" customHeight="true" outlineLevel="0" collapsed="false">
      <c r="A77" s="58" t="s">
        <v>141</v>
      </c>
      <c r="B77" s="59" t="s">
        <v>142</v>
      </c>
      <c r="C77" s="52" t="n">
        <f aca="false">C78+C79</f>
        <v>404700</v>
      </c>
    </row>
    <row r="78" customFormat="false" ht="51.6" hidden="false" customHeight="true" outlineLevel="0" collapsed="false">
      <c r="A78" s="60" t="s">
        <v>143</v>
      </c>
      <c r="B78" s="61" t="s">
        <v>144</v>
      </c>
      <c r="C78" s="55" t="n">
        <v>4700</v>
      </c>
    </row>
    <row r="79" customFormat="false" ht="51.6" hidden="false" customHeight="true" outlineLevel="0" collapsed="false">
      <c r="A79" s="60" t="s">
        <v>145</v>
      </c>
      <c r="B79" s="61" t="s">
        <v>146</v>
      </c>
      <c r="C79" s="55" t="n">
        <v>400000</v>
      </c>
    </row>
    <row r="80" customFormat="false" ht="29.25" hidden="false" customHeight="true" outlineLevel="0" collapsed="false">
      <c r="A80" s="30" t="s">
        <v>147</v>
      </c>
      <c r="B80" s="57" t="s">
        <v>148</v>
      </c>
      <c r="C80" s="49" t="n">
        <f aca="false">C81</f>
        <v>9736820</v>
      </c>
    </row>
    <row r="81" customFormat="false" ht="33.75" hidden="false" customHeight="true" outlineLevel="0" collapsed="false">
      <c r="A81" s="62" t="s">
        <v>149</v>
      </c>
      <c r="B81" s="59" t="s">
        <v>150</v>
      </c>
      <c r="C81" s="52" t="n">
        <f aca="false">C82+C83+C84+C85</f>
        <v>9736820</v>
      </c>
    </row>
    <row r="82" customFormat="false" ht="44.25" hidden="false" customHeight="true" outlineLevel="0" collapsed="false">
      <c r="A82" s="60" t="s">
        <v>151</v>
      </c>
      <c r="B82" s="63" t="s">
        <v>152</v>
      </c>
      <c r="C82" s="55" t="n">
        <v>8187500</v>
      </c>
    </row>
    <row r="83" customFormat="false" ht="52.5" hidden="false" customHeight="true" outlineLevel="0" collapsed="false">
      <c r="A83" s="60" t="s">
        <v>153</v>
      </c>
      <c r="B83" s="63" t="s">
        <v>154</v>
      </c>
      <c r="C83" s="55" t="n">
        <v>158120</v>
      </c>
    </row>
    <row r="84" customFormat="false" ht="38.25" hidden="false" customHeight="true" outlineLevel="0" collapsed="false">
      <c r="A84" s="60" t="s">
        <v>155</v>
      </c>
      <c r="B84" s="63" t="s">
        <v>156</v>
      </c>
      <c r="C84" s="55" t="n">
        <v>1360000</v>
      </c>
    </row>
    <row r="85" customFormat="false" ht="38.25" hidden="false" customHeight="true" outlineLevel="0" collapsed="false">
      <c r="A85" s="60" t="s">
        <v>157</v>
      </c>
      <c r="B85" s="63" t="s">
        <v>158</v>
      </c>
      <c r="C85" s="55" t="n">
        <v>31200</v>
      </c>
    </row>
    <row r="86" customFormat="false" ht="21.75" hidden="false" customHeight="true" outlineLevel="0" collapsed="false">
      <c r="A86" s="43" t="s">
        <v>159</v>
      </c>
      <c r="B86" s="57" t="s">
        <v>160</v>
      </c>
      <c r="C86" s="49" t="n">
        <f aca="false">C87</f>
        <v>18130837.39</v>
      </c>
    </row>
    <row r="87" customFormat="false" ht="33.75" hidden="false" customHeight="true" outlineLevel="0" collapsed="false">
      <c r="A87" s="60" t="s">
        <v>161</v>
      </c>
      <c r="B87" s="63" t="s">
        <v>162</v>
      </c>
      <c r="C87" s="55" t="n">
        <v>18130837.39</v>
      </c>
    </row>
    <row r="88" s="67" customFormat="true" ht="30.75" hidden="false" customHeight="true" outlineLevel="0" collapsed="false">
      <c r="A88" s="64" t="s">
        <v>163</v>
      </c>
      <c r="B88" s="65"/>
      <c r="C88" s="66" t="n">
        <f aca="false">C54+C55</f>
        <v>572678177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5.28"/>
    <col collapsed="false" customWidth="true" hidden="false" outlineLevel="0" max="2" min="2" style="68" width="14.7"/>
    <col collapsed="false" customWidth="true" hidden="false" outlineLevel="0" max="3" min="3" style="68" width="11.28"/>
    <col collapsed="false" customWidth="true" hidden="false" outlineLevel="0" max="4" min="4" style="68" width="16.28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B1" s="2" t="s">
        <v>16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65</v>
      </c>
      <c r="C4" s="2"/>
      <c r="D4" s="2"/>
    </row>
    <row r="5" customFormat="false" ht="12.75" hidden="false" customHeight="false" outlineLevel="0" collapsed="false">
      <c r="B5" s="69"/>
      <c r="C5" s="69"/>
      <c r="D5" s="69"/>
    </row>
    <row r="6" customFormat="false" ht="12.75" hidden="false" customHeight="true" outlineLevel="0" collapsed="false">
      <c r="A6" s="70" t="s">
        <v>166</v>
      </c>
      <c r="B6" s="70"/>
      <c r="C6" s="70"/>
      <c r="D6" s="70"/>
    </row>
    <row r="7" customFormat="false" ht="40.5" hidden="false" customHeight="true" outlineLevel="0" collapsed="false">
      <c r="A7" s="70"/>
      <c r="B7" s="70"/>
      <c r="C7" s="70"/>
      <c r="D7" s="70"/>
    </row>
    <row r="9" customFormat="false" ht="36" hidden="false" customHeight="true" outlineLevel="0" collapsed="false">
      <c r="A9" s="16" t="s">
        <v>167</v>
      </c>
      <c r="B9" s="71" t="s">
        <v>168</v>
      </c>
      <c r="C9" s="71" t="s">
        <v>169</v>
      </c>
      <c r="D9" s="16" t="s">
        <v>170</v>
      </c>
    </row>
    <row r="10" customFormat="false" ht="33.75" hidden="false" customHeight="true" outlineLevel="0" collapsed="false">
      <c r="A10" s="72" t="s">
        <v>171</v>
      </c>
      <c r="B10" s="73" t="s">
        <v>172</v>
      </c>
      <c r="C10" s="74"/>
      <c r="D10" s="75" t="n">
        <f aca="false">D11</f>
        <v>200000</v>
      </c>
    </row>
    <row r="11" customFormat="false" ht="33" hidden="false" customHeight="true" outlineLevel="0" collapsed="false">
      <c r="A11" s="76" t="s">
        <v>173</v>
      </c>
      <c r="B11" s="77" t="s">
        <v>174</v>
      </c>
      <c r="C11" s="74"/>
      <c r="D11" s="78" t="n">
        <f aca="false">D12+D16</f>
        <v>200000</v>
      </c>
    </row>
    <row r="12" customFormat="false" ht="34.15" hidden="false" customHeight="true" outlineLevel="0" collapsed="false">
      <c r="A12" s="79" t="s">
        <v>175</v>
      </c>
      <c r="B12" s="77" t="s">
        <v>176</v>
      </c>
      <c r="C12" s="74"/>
      <c r="D12" s="78" t="n">
        <f aca="false">D13</f>
        <v>120000</v>
      </c>
    </row>
    <row r="13" customFormat="false" ht="19.15" hidden="false" customHeight="true" outlineLevel="0" collapsed="false">
      <c r="A13" s="79" t="s">
        <v>177</v>
      </c>
      <c r="B13" s="77" t="s">
        <v>178</v>
      </c>
      <c r="C13" s="74"/>
      <c r="D13" s="78" t="n">
        <f aca="false">D14+D15</f>
        <v>120000</v>
      </c>
    </row>
    <row r="14" customFormat="false" ht="16.9" hidden="false" customHeight="true" outlineLevel="0" collapsed="false">
      <c r="A14" s="80" t="s">
        <v>179</v>
      </c>
      <c r="B14" s="81"/>
      <c r="C14" s="82" t="n">
        <v>200</v>
      </c>
      <c r="D14" s="83" t="n">
        <v>105200</v>
      </c>
    </row>
    <row r="15" customFormat="false" ht="16.9" hidden="false" customHeight="true" outlineLevel="0" collapsed="false">
      <c r="A15" s="84" t="s">
        <v>180</v>
      </c>
      <c r="B15" s="85"/>
      <c r="C15" s="82" t="n">
        <v>300</v>
      </c>
      <c r="D15" s="83" t="n">
        <v>14800</v>
      </c>
    </row>
    <row r="16" customFormat="false" ht="54" hidden="false" customHeight="true" outlineLevel="0" collapsed="false">
      <c r="A16" s="86" t="s">
        <v>181</v>
      </c>
      <c r="B16" s="77" t="s">
        <v>182</v>
      </c>
      <c r="C16" s="87"/>
      <c r="D16" s="88" t="n">
        <f aca="false">D17</f>
        <v>80000</v>
      </c>
    </row>
    <row r="17" customFormat="false" ht="16.15" hidden="false" customHeight="true" outlineLevel="0" collapsed="false">
      <c r="A17" s="79" t="s">
        <v>177</v>
      </c>
      <c r="B17" s="77" t="s">
        <v>183</v>
      </c>
      <c r="C17" s="89"/>
      <c r="D17" s="88" t="n">
        <f aca="false">D18+D19</f>
        <v>80000</v>
      </c>
    </row>
    <row r="18" customFormat="false" ht="18" hidden="false" customHeight="true" outlineLevel="0" collapsed="false">
      <c r="A18" s="80" t="s">
        <v>179</v>
      </c>
      <c r="B18" s="90"/>
      <c r="C18" s="89" t="n">
        <v>200</v>
      </c>
      <c r="D18" s="91" t="n">
        <v>75000</v>
      </c>
    </row>
    <row r="19" customFormat="false" ht="18" hidden="false" customHeight="true" outlineLevel="0" collapsed="false">
      <c r="A19" s="84" t="s">
        <v>180</v>
      </c>
      <c r="B19" s="90"/>
      <c r="C19" s="89" t="n">
        <v>300</v>
      </c>
      <c r="D19" s="91" t="n">
        <v>5000</v>
      </c>
    </row>
    <row r="20" customFormat="false" ht="50.25" hidden="false" customHeight="true" outlineLevel="0" collapsed="false">
      <c r="A20" s="92" t="s">
        <v>184</v>
      </c>
      <c r="B20" s="73" t="s">
        <v>185</v>
      </c>
      <c r="C20" s="74"/>
      <c r="D20" s="75" t="n">
        <f aca="false">D21+D35</f>
        <v>204477086</v>
      </c>
    </row>
    <row r="21" customFormat="false" ht="36" hidden="false" customHeight="true" outlineLevel="0" collapsed="false">
      <c r="A21" s="93" t="s">
        <v>186</v>
      </c>
      <c r="B21" s="94" t="s">
        <v>187</v>
      </c>
      <c r="C21" s="74"/>
      <c r="D21" s="78" t="n">
        <f aca="false">D22+D32</f>
        <v>204467686</v>
      </c>
    </row>
    <row r="22" customFormat="false" ht="36.75" hidden="false" customHeight="true" outlineLevel="0" collapsed="false">
      <c r="A22" s="62" t="s">
        <v>188</v>
      </c>
      <c r="B22" s="94" t="s">
        <v>189</v>
      </c>
      <c r="C22" s="74"/>
      <c r="D22" s="78" t="n">
        <f aca="false">D23+D29+D26</f>
        <v>202622996</v>
      </c>
    </row>
    <row r="23" customFormat="false" ht="32.25" hidden="false" customHeight="true" outlineLevel="0" collapsed="false">
      <c r="A23" s="62" t="s">
        <v>190</v>
      </c>
      <c r="B23" s="94" t="s">
        <v>191</v>
      </c>
      <c r="C23" s="74"/>
      <c r="D23" s="78" t="n">
        <f aca="false">D24+D25</f>
        <v>1560000</v>
      </c>
    </row>
    <row r="24" customFormat="false" ht="38.25" hidden="false" customHeight="true" outlineLevel="0" collapsed="false">
      <c r="A24" s="84" t="s">
        <v>192</v>
      </c>
      <c r="B24" s="95"/>
      <c r="C24" s="82" t="n">
        <v>400</v>
      </c>
      <c r="D24" s="96" t="n">
        <v>1500000</v>
      </c>
    </row>
    <row r="25" customFormat="false" ht="21.75" hidden="false" customHeight="true" outlineLevel="0" collapsed="false">
      <c r="A25" s="84" t="s">
        <v>193</v>
      </c>
      <c r="B25" s="95"/>
      <c r="C25" s="82" t="n">
        <v>800</v>
      </c>
      <c r="D25" s="96" t="n">
        <v>60000</v>
      </c>
    </row>
    <row r="26" customFormat="false" ht="48" hidden="false" customHeight="true" outlineLevel="0" collapsed="false">
      <c r="A26" s="62" t="s">
        <v>194</v>
      </c>
      <c r="B26" s="94" t="s">
        <v>195</v>
      </c>
      <c r="C26" s="82"/>
      <c r="D26" s="97" t="n">
        <f aca="false">D27+D28</f>
        <v>185231440</v>
      </c>
    </row>
    <row r="27" customFormat="false" ht="36" hidden="false" customHeight="true" outlineLevel="0" collapsed="false">
      <c r="A27" s="84" t="s">
        <v>192</v>
      </c>
      <c r="B27" s="95"/>
      <c r="C27" s="82" t="n">
        <v>400</v>
      </c>
      <c r="D27" s="96" t="n">
        <v>173734168</v>
      </c>
    </row>
    <row r="28" customFormat="false" ht="21.75" hidden="false" customHeight="true" outlineLevel="0" collapsed="false">
      <c r="A28" s="84" t="s">
        <v>193</v>
      </c>
      <c r="B28" s="95"/>
      <c r="C28" s="82" t="n">
        <v>800</v>
      </c>
      <c r="D28" s="96" t="n">
        <v>11497272</v>
      </c>
    </row>
    <row r="29" customFormat="false" ht="39" hidden="false" customHeight="true" outlineLevel="0" collapsed="false">
      <c r="A29" s="62" t="s">
        <v>196</v>
      </c>
      <c r="B29" s="94" t="s">
        <v>197</v>
      </c>
      <c r="C29" s="74"/>
      <c r="D29" s="97" t="n">
        <f aca="false">D30+D31</f>
        <v>15831556</v>
      </c>
    </row>
    <row r="30" customFormat="false" ht="38.25" hidden="false" customHeight="true" outlineLevel="0" collapsed="false">
      <c r="A30" s="84" t="s">
        <v>192</v>
      </c>
      <c r="B30" s="98"/>
      <c r="C30" s="82" t="n">
        <v>400</v>
      </c>
      <c r="D30" s="96" t="n">
        <v>6515032</v>
      </c>
    </row>
    <row r="31" customFormat="false" ht="25.5" hidden="false" customHeight="true" outlineLevel="0" collapsed="false">
      <c r="A31" s="84" t="s">
        <v>193</v>
      </c>
      <c r="B31" s="95"/>
      <c r="C31" s="82" t="n">
        <v>800</v>
      </c>
      <c r="D31" s="96" t="n">
        <v>9316524</v>
      </c>
    </row>
    <row r="32" customFormat="false" ht="33" hidden="false" customHeight="true" outlineLevel="0" collapsed="false">
      <c r="A32" s="62" t="s">
        <v>198</v>
      </c>
      <c r="B32" s="94" t="s">
        <v>199</v>
      </c>
      <c r="C32" s="82"/>
      <c r="D32" s="97" t="n">
        <f aca="false">D33</f>
        <v>1844690</v>
      </c>
    </row>
    <row r="33" customFormat="false" ht="33" hidden="false" customHeight="true" outlineLevel="0" collapsed="false">
      <c r="A33" s="62" t="s">
        <v>190</v>
      </c>
      <c r="B33" s="94" t="s">
        <v>200</v>
      </c>
      <c r="C33" s="82"/>
      <c r="D33" s="97" t="n">
        <f aca="false">D34</f>
        <v>1844690</v>
      </c>
    </row>
    <row r="34" customFormat="false" ht="36.75" hidden="false" customHeight="true" outlineLevel="0" collapsed="false">
      <c r="A34" s="84" t="s">
        <v>192</v>
      </c>
      <c r="B34" s="95"/>
      <c r="C34" s="82" t="n">
        <v>400</v>
      </c>
      <c r="D34" s="96" t="n">
        <v>1844690</v>
      </c>
    </row>
    <row r="35" customFormat="false" ht="46.5" hidden="false" customHeight="true" outlineLevel="0" collapsed="false">
      <c r="A35" s="93" t="s">
        <v>201</v>
      </c>
      <c r="B35" s="99" t="s">
        <v>202</v>
      </c>
      <c r="C35" s="74"/>
      <c r="D35" s="78" t="n">
        <f aca="false">D36</f>
        <v>9400</v>
      </c>
    </row>
    <row r="36" customFormat="false" ht="46.9" hidden="false" customHeight="true" outlineLevel="0" collapsed="false">
      <c r="A36" s="100" t="s">
        <v>203</v>
      </c>
      <c r="B36" s="99" t="s">
        <v>204</v>
      </c>
      <c r="C36" s="74"/>
      <c r="D36" s="78" t="n">
        <f aca="false">D37+D39</f>
        <v>9400</v>
      </c>
    </row>
    <row r="37" customFormat="false" ht="37.9" hidden="false" customHeight="true" outlineLevel="0" collapsed="false">
      <c r="A37" s="101" t="s">
        <v>205</v>
      </c>
      <c r="B37" s="77" t="s">
        <v>206</v>
      </c>
      <c r="C37" s="74"/>
      <c r="D37" s="78" t="n">
        <f aca="false">D38</f>
        <v>4700</v>
      </c>
    </row>
    <row r="38" customFormat="false" ht="19.15" hidden="false" customHeight="true" outlineLevel="0" collapsed="false">
      <c r="A38" s="84" t="s">
        <v>180</v>
      </c>
      <c r="B38" s="81"/>
      <c r="C38" s="102" t="n">
        <v>300</v>
      </c>
      <c r="D38" s="29" t="n">
        <v>4700</v>
      </c>
    </row>
    <row r="39" customFormat="false" ht="54" hidden="false" customHeight="true" outlineLevel="0" collapsed="false">
      <c r="A39" s="101" t="s">
        <v>207</v>
      </c>
      <c r="B39" s="77" t="s">
        <v>208</v>
      </c>
      <c r="C39" s="102"/>
      <c r="D39" s="27" t="n">
        <f aca="false">D40</f>
        <v>4700</v>
      </c>
    </row>
    <row r="40" customFormat="false" ht="30.6" hidden="false" customHeight="true" outlineLevel="0" collapsed="false">
      <c r="A40" s="84" t="s">
        <v>180</v>
      </c>
      <c r="B40" s="81"/>
      <c r="C40" s="102" t="n">
        <v>300</v>
      </c>
      <c r="D40" s="29" t="n">
        <v>4700</v>
      </c>
    </row>
    <row r="41" customFormat="false" ht="32.45" hidden="false" customHeight="true" outlineLevel="0" collapsed="false">
      <c r="A41" s="103" t="s">
        <v>209</v>
      </c>
      <c r="B41" s="73" t="s">
        <v>210</v>
      </c>
      <c r="C41" s="102"/>
      <c r="D41" s="75" t="n">
        <f aca="false">D42+D53</f>
        <v>93251257</v>
      </c>
    </row>
    <row r="42" customFormat="false" ht="36" hidden="false" customHeight="true" outlineLevel="0" collapsed="false">
      <c r="A42" s="93" t="s">
        <v>211</v>
      </c>
      <c r="B42" s="99" t="s">
        <v>212</v>
      </c>
      <c r="C42" s="102"/>
      <c r="D42" s="27" t="n">
        <f aca="false">D43+D49</f>
        <v>92826257</v>
      </c>
    </row>
    <row r="43" customFormat="false" ht="22.15" hidden="false" customHeight="true" outlineLevel="0" collapsed="false">
      <c r="A43" s="93" t="s">
        <v>213</v>
      </c>
      <c r="B43" s="99" t="s">
        <v>214</v>
      </c>
      <c r="C43" s="102"/>
      <c r="D43" s="27" t="n">
        <f aca="false">D47+D44</f>
        <v>84638757</v>
      </c>
    </row>
    <row r="44" customFormat="false" ht="49.5" hidden="false" customHeight="true" outlineLevel="0" collapsed="false">
      <c r="A44" s="93" t="s">
        <v>215</v>
      </c>
      <c r="B44" s="99" t="s">
        <v>216</v>
      </c>
      <c r="C44" s="102"/>
      <c r="D44" s="78" t="n">
        <f aca="false">D45+D46</f>
        <v>76963318.05</v>
      </c>
    </row>
    <row r="45" customFormat="false" ht="34.5" hidden="false" customHeight="true" outlineLevel="0" collapsed="false">
      <c r="A45" s="104" t="s">
        <v>179</v>
      </c>
      <c r="B45" s="99"/>
      <c r="C45" s="102" t="n">
        <v>200</v>
      </c>
      <c r="D45" s="83" t="n">
        <v>0.66</v>
      </c>
    </row>
    <row r="46" customFormat="false" ht="27.75" hidden="false" customHeight="true" outlineLevel="0" collapsed="false">
      <c r="A46" s="105" t="s">
        <v>217</v>
      </c>
      <c r="B46" s="99"/>
      <c r="C46" s="102" t="n">
        <v>500</v>
      </c>
      <c r="D46" s="83" t="n">
        <v>76963317.39</v>
      </c>
    </row>
    <row r="47" customFormat="false" ht="32.25" hidden="false" customHeight="true" outlineLevel="0" collapsed="false">
      <c r="A47" s="93" t="s">
        <v>218</v>
      </c>
      <c r="B47" s="99" t="s">
        <v>219</v>
      </c>
      <c r="C47" s="102"/>
      <c r="D47" s="27" t="n">
        <f aca="false">D48</f>
        <v>7675438.95</v>
      </c>
    </row>
    <row r="48" customFormat="false" ht="21" hidden="false" customHeight="true" outlineLevel="0" collapsed="false">
      <c r="A48" s="105" t="s">
        <v>217</v>
      </c>
      <c r="B48" s="81"/>
      <c r="C48" s="102" t="n">
        <v>500</v>
      </c>
      <c r="D48" s="29" t="n">
        <v>7675438.95</v>
      </c>
    </row>
    <row r="49" customFormat="false" ht="34.5" hidden="false" customHeight="true" outlineLevel="0" collapsed="false">
      <c r="A49" s="93" t="s">
        <v>220</v>
      </c>
      <c r="B49" s="99" t="s">
        <v>221</v>
      </c>
      <c r="C49" s="102"/>
      <c r="D49" s="27" t="n">
        <f aca="false">D50</f>
        <v>8187500</v>
      </c>
    </row>
    <row r="50" customFormat="false" ht="34.5" hidden="false" customHeight="true" outlineLevel="0" collapsed="false">
      <c r="A50" s="93" t="s">
        <v>222</v>
      </c>
      <c r="B50" s="99" t="s">
        <v>223</v>
      </c>
      <c r="C50" s="102"/>
      <c r="D50" s="27" t="n">
        <f aca="false">D52+D51</f>
        <v>8187500</v>
      </c>
    </row>
    <row r="51" customFormat="false" ht="34.5" hidden="false" customHeight="true" outlineLevel="0" collapsed="false">
      <c r="A51" s="104" t="s">
        <v>179</v>
      </c>
      <c r="B51" s="99"/>
      <c r="C51" s="102" t="n">
        <v>200</v>
      </c>
      <c r="D51" s="29" t="n">
        <v>2187500</v>
      </c>
    </row>
    <row r="52" customFormat="false" ht="19.5" hidden="false" customHeight="true" outlineLevel="0" collapsed="false">
      <c r="A52" s="105" t="s">
        <v>217</v>
      </c>
      <c r="B52" s="81"/>
      <c r="C52" s="102" t="n">
        <v>500</v>
      </c>
      <c r="D52" s="29" t="n">
        <v>6000000</v>
      </c>
    </row>
    <row r="53" customFormat="false" ht="34.5" hidden="false" customHeight="true" outlineLevel="0" collapsed="false">
      <c r="A53" s="93" t="s">
        <v>224</v>
      </c>
      <c r="B53" s="99" t="s">
        <v>225</v>
      </c>
      <c r="C53" s="102"/>
      <c r="D53" s="27" t="n">
        <f aca="false">D54</f>
        <v>425000</v>
      </c>
    </row>
    <row r="54" customFormat="false" ht="33.75" hidden="false" customHeight="true" outlineLevel="0" collapsed="false">
      <c r="A54" s="93" t="s">
        <v>226</v>
      </c>
      <c r="B54" s="99" t="s">
        <v>227</v>
      </c>
      <c r="C54" s="102"/>
      <c r="D54" s="27" t="n">
        <f aca="false">D55+D57</f>
        <v>425000</v>
      </c>
    </row>
    <row r="55" customFormat="false" ht="49.5" hidden="false" customHeight="true" outlineLevel="0" collapsed="false">
      <c r="A55" s="93" t="s">
        <v>228</v>
      </c>
      <c r="B55" s="99" t="s">
        <v>229</v>
      </c>
      <c r="C55" s="102"/>
      <c r="D55" s="27" t="n">
        <f aca="false">D56</f>
        <v>25000</v>
      </c>
    </row>
    <row r="56" customFormat="false" ht="33" hidden="false" customHeight="true" outlineLevel="0" collapsed="false">
      <c r="A56" s="104" t="s">
        <v>179</v>
      </c>
      <c r="B56" s="81"/>
      <c r="C56" s="102" t="n">
        <v>200</v>
      </c>
      <c r="D56" s="29" t="n">
        <v>25000</v>
      </c>
    </row>
    <row r="57" customFormat="false" ht="36" hidden="false" customHeight="true" outlineLevel="0" collapsed="false">
      <c r="A57" s="93" t="s">
        <v>230</v>
      </c>
      <c r="B57" s="99" t="s">
        <v>231</v>
      </c>
      <c r="C57" s="102"/>
      <c r="D57" s="27" t="n">
        <f aca="false">D58</f>
        <v>400000</v>
      </c>
    </row>
    <row r="58" customFormat="false" ht="33" hidden="false" customHeight="true" outlineLevel="0" collapsed="false">
      <c r="A58" s="104" t="s">
        <v>179</v>
      </c>
      <c r="B58" s="81"/>
      <c r="C58" s="102" t="n">
        <v>200</v>
      </c>
      <c r="D58" s="29" t="n">
        <v>400000</v>
      </c>
    </row>
    <row r="59" customFormat="false" ht="64.15" hidden="false" customHeight="true" outlineLevel="0" collapsed="false">
      <c r="A59" s="72" t="s">
        <v>232</v>
      </c>
      <c r="B59" s="98" t="s">
        <v>233</v>
      </c>
      <c r="C59" s="74"/>
      <c r="D59" s="75" t="n">
        <f aca="false">D60+D64</f>
        <v>86141.84</v>
      </c>
    </row>
    <row r="60" customFormat="false" ht="15.75" hidden="false" customHeight="false" outlineLevel="0" collapsed="false">
      <c r="A60" s="106" t="s">
        <v>234</v>
      </c>
      <c r="B60" s="94" t="s">
        <v>235</v>
      </c>
      <c r="C60" s="74"/>
      <c r="D60" s="78" t="n">
        <f aca="false">D62</f>
        <v>51516.84</v>
      </c>
    </row>
    <row r="61" customFormat="false" ht="24.6" hidden="false" customHeight="true" outlineLevel="0" collapsed="false">
      <c r="A61" s="106" t="s">
        <v>236</v>
      </c>
      <c r="B61" s="94" t="s">
        <v>237</v>
      </c>
      <c r="C61" s="74"/>
      <c r="D61" s="78" t="n">
        <f aca="false">D62</f>
        <v>51516.84</v>
      </c>
    </row>
    <row r="62" customFormat="false" ht="31.15" hidden="false" customHeight="true" outlineLevel="0" collapsed="false">
      <c r="A62" s="106" t="s">
        <v>238</v>
      </c>
      <c r="B62" s="94" t="s">
        <v>239</v>
      </c>
      <c r="C62" s="74"/>
      <c r="D62" s="78" t="n">
        <f aca="false">D63</f>
        <v>51516.84</v>
      </c>
    </row>
    <row r="63" customFormat="false" ht="31.9" hidden="false" customHeight="true" outlineLevel="0" collapsed="false">
      <c r="A63" s="80" t="s">
        <v>179</v>
      </c>
      <c r="B63" s="107"/>
      <c r="C63" s="82" t="n">
        <v>200</v>
      </c>
      <c r="D63" s="83" t="n">
        <v>51516.84</v>
      </c>
    </row>
    <row r="64" customFormat="false" ht="51.75" hidden="false" customHeight="true" outlineLevel="0" collapsed="false">
      <c r="A64" s="106" t="s">
        <v>240</v>
      </c>
      <c r="B64" s="94" t="s">
        <v>241</v>
      </c>
      <c r="C64" s="82"/>
      <c r="D64" s="78" t="n">
        <f aca="false">D65</f>
        <v>34625</v>
      </c>
    </row>
    <row r="65" customFormat="false" ht="30" hidden="false" customHeight="true" outlineLevel="0" collapsed="false">
      <c r="A65" s="106" t="s">
        <v>242</v>
      </c>
      <c r="B65" s="94" t="s">
        <v>243</v>
      </c>
      <c r="C65" s="82"/>
      <c r="D65" s="78" t="n">
        <f aca="false">D66</f>
        <v>34625</v>
      </c>
    </row>
    <row r="66" customFormat="false" ht="31.9" hidden="false" customHeight="true" outlineLevel="0" collapsed="false">
      <c r="A66" s="106" t="s">
        <v>244</v>
      </c>
      <c r="B66" s="94" t="s">
        <v>245</v>
      </c>
      <c r="C66" s="82"/>
      <c r="D66" s="78" t="n">
        <f aca="false">D67+D68</f>
        <v>34625</v>
      </c>
    </row>
    <row r="67" customFormat="false" ht="31.9" hidden="false" customHeight="true" outlineLevel="0" collapsed="false">
      <c r="A67" s="80" t="s">
        <v>179</v>
      </c>
      <c r="B67" s="108"/>
      <c r="C67" s="82" t="n">
        <v>200</v>
      </c>
      <c r="D67" s="83" t="n">
        <v>29325</v>
      </c>
    </row>
    <row r="68" customFormat="false" ht="22.5" hidden="false" customHeight="true" outlineLevel="0" collapsed="false">
      <c r="A68" s="84" t="s">
        <v>193</v>
      </c>
      <c r="B68" s="108"/>
      <c r="C68" s="82" t="n">
        <v>800</v>
      </c>
      <c r="D68" s="83" t="n">
        <v>5300</v>
      </c>
    </row>
    <row r="69" customFormat="false" ht="37.9" hidden="false" customHeight="true" outlineLevel="0" collapsed="false">
      <c r="A69" s="72" t="s">
        <v>246</v>
      </c>
      <c r="B69" s="73" t="s">
        <v>247</v>
      </c>
      <c r="C69" s="109"/>
      <c r="D69" s="75" t="n">
        <f aca="false">D70</f>
        <v>200000</v>
      </c>
    </row>
    <row r="70" customFormat="false" ht="33" hidden="false" customHeight="true" outlineLevel="0" collapsed="false">
      <c r="A70" s="76" t="s">
        <v>248</v>
      </c>
      <c r="B70" s="77" t="s">
        <v>249</v>
      </c>
      <c r="C70" s="109"/>
      <c r="D70" s="78" t="n">
        <f aca="false">D71+D75</f>
        <v>200000</v>
      </c>
    </row>
    <row r="71" customFormat="false" ht="29.45" hidden="false" customHeight="true" outlineLevel="0" collapsed="false">
      <c r="A71" s="76" t="s">
        <v>250</v>
      </c>
      <c r="B71" s="77" t="s">
        <v>251</v>
      </c>
      <c r="C71" s="109"/>
      <c r="D71" s="78" t="n">
        <f aca="false">D72</f>
        <v>125000</v>
      </c>
    </row>
    <row r="72" customFormat="false" ht="21.6" hidden="false" customHeight="true" outlineLevel="0" collapsed="false">
      <c r="A72" s="76" t="s">
        <v>252</v>
      </c>
      <c r="B72" s="77" t="s">
        <v>253</v>
      </c>
      <c r="C72" s="109"/>
      <c r="D72" s="78" t="n">
        <f aca="false">D74+D73</f>
        <v>125000</v>
      </c>
    </row>
    <row r="73" customFormat="false" ht="29.25" hidden="false" customHeight="true" outlineLevel="0" collapsed="false">
      <c r="A73" s="80" t="s">
        <v>179</v>
      </c>
      <c r="B73" s="77"/>
      <c r="C73" s="82" t="n">
        <v>200</v>
      </c>
      <c r="D73" s="78" t="n">
        <v>105500</v>
      </c>
    </row>
    <row r="74" customFormat="false" ht="21.6" hidden="false" customHeight="true" outlineLevel="0" collapsed="false">
      <c r="A74" s="84" t="s">
        <v>180</v>
      </c>
      <c r="B74" s="85"/>
      <c r="C74" s="82" t="n">
        <v>300</v>
      </c>
      <c r="D74" s="83" t="n">
        <v>19500</v>
      </c>
    </row>
    <row r="75" customFormat="false" ht="24" hidden="false" customHeight="true" outlineLevel="0" collapsed="false">
      <c r="A75" s="110" t="s">
        <v>254</v>
      </c>
      <c r="B75" s="77" t="s">
        <v>255</v>
      </c>
      <c r="C75" s="87"/>
      <c r="D75" s="88" t="n">
        <f aca="false">D76</f>
        <v>75000</v>
      </c>
    </row>
    <row r="76" customFormat="false" ht="15.75" hidden="false" customHeight="false" outlineLevel="0" collapsed="false">
      <c r="A76" s="76" t="s">
        <v>256</v>
      </c>
      <c r="B76" s="77" t="s">
        <v>257</v>
      </c>
      <c r="C76" s="89"/>
      <c r="D76" s="88" t="n">
        <f aca="false">D78+D77</f>
        <v>75000</v>
      </c>
    </row>
    <row r="77" customFormat="false" ht="33.75" hidden="false" customHeight="true" outlineLevel="0" collapsed="false">
      <c r="A77" s="80" t="s">
        <v>179</v>
      </c>
      <c r="B77" s="77"/>
      <c r="C77" s="89" t="n">
        <v>200</v>
      </c>
      <c r="D77" s="88" t="n">
        <v>50000</v>
      </c>
    </row>
    <row r="78" customFormat="false" ht="18.6" hidden="false" customHeight="true" outlineLevel="0" collapsed="false">
      <c r="A78" s="84" t="s">
        <v>180</v>
      </c>
      <c r="B78" s="90"/>
      <c r="C78" s="89" t="n">
        <v>300</v>
      </c>
      <c r="D78" s="91" t="n">
        <v>25000</v>
      </c>
    </row>
    <row r="79" customFormat="false" ht="31.5" hidden="false" customHeight="false" outlineLevel="0" collapsed="false">
      <c r="A79" s="72" t="s">
        <v>258</v>
      </c>
      <c r="B79" s="73" t="s">
        <v>259</v>
      </c>
      <c r="C79" s="74"/>
      <c r="D79" s="75" t="n">
        <f aca="false">D80+D86+D94+G98+D100</f>
        <v>36762266.97</v>
      </c>
    </row>
    <row r="80" customFormat="false" ht="42" hidden="false" customHeight="true" outlineLevel="0" collapsed="false">
      <c r="A80" s="76" t="s">
        <v>260</v>
      </c>
      <c r="B80" s="77" t="s">
        <v>261</v>
      </c>
      <c r="C80" s="74"/>
      <c r="D80" s="78" t="n">
        <f aca="false">D82</f>
        <v>10762810</v>
      </c>
    </row>
    <row r="81" customFormat="false" ht="31.5" hidden="false" customHeight="false" outlineLevel="0" collapsed="false">
      <c r="A81" s="76" t="s">
        <v>262</v>
      </c>
      <c r="B81" s="77" t="s">
        <v>263</v>
      </c>
      <c r="C81" s="74"/>
      <c r="D81" s="78" t="n">
        <f aca="false">D82</f>
        <v>10762810</v>
      </c>
    </row>
    <row r="82" customFormat="false" ht="37.5" hidden="false" customHeight="true" outlineLevel="0" collapsed="false">
      <c r="A82" s="76" t="s">
        <v>264</v>
      </c>
      <c r="B82" s="77" t="s">
        <v>265</v>
      </c>
      <c r="C82" s="74"/>
      <c r="D82" s="78" t="n">
        <f aca="false">D83+D84+D85</f>
        <v>10762810</v>
      </c>
    </row>
    <row r="83" customFormat="false" ht="51.75" hidden="false" customHeight="true" outlineLevel="0" collapsed="false">
      <c r="A83" s="111" t="s">
        <v>266</v>
      </c>
      <c r="B83" s="73"/>
      <c r="C83" s="112" t="n">
        <v>100</v>
      </c>
      <c r="D83" s="83" t="n">
        <v>9015950</v>
      </c>
    </row>
    <row r="84" customFormat="false" ht="32.25" hidden="false" customHeight="true" outlineLevel="0" collapsed="false">
      <c r="A84" s="80" t="s">
        <v>179</v>
      </c>
      <c r="B84" s="73"/>
      <c r="C84" s="89" t="n">
        <v>200</v>
      </c>
      <c r="D84" s="83" t="n">
        <v>1679500</v>
      </c>
    </row>
    <row r="85" customFormat="false" ht="18" hidden="false" customHeight="true" outlineLevel="0" collapsed="false">
      <c r="A85" s="80" t="s">
        <v>193</v>
      </c>
      <c r="B85" s="73"/>
      <c r="C85" s="112" t="n">
        <v>800</v>
      </c>
      <c r="D85" s="83" t="n">
        <v>67360</v>
      </c>
    </row>
    <row r="86" customFormat="false" ht="33.6" hidden="false" customHeight="true" outlineLevel="0" collapsed="false">
      <c r="A86" s="76" t="s">
        <v>267</v>
      </c>
      <c r="B86" s="77" t="s">
        <v>268</v>
      </c>
      <c r="C86" s="113"/>
      <c r="D86" s="88" t="n">
        <f aca="false">D87+D91</f>
        <v>20775324.05</v>
      </c>
    </row>
    <row r="87" customFormat="false" ht="39.75" hidden="false" customHeight="true" outlineLevel="0" collapsed="false">
      <c r="A87" s="114" t="s">
        <v>269</v>
      </c>
      <c r="B87" s="77" t="s">
        <v>270</v>
      </c>
      <c r="C87" s="113"/>
      <c r="D87" s="88" t="n">
        <f aca="false">D88</f>
        <v>6017000</v>
      </c>
    </row>
    <row r="88" customFormat="false" ht="17.45" hidden="false" customHeight="true" outlineLevel="0" collapsed="false">
      <c r="A88" s="15" t="s">
        <v>271</v>
      </c>
      <c r="B88" s="77" t="s">
        <v>272</v>
      </c>
      <c r="C88" s="113"/>
      <c r="D88" s="88" t="n">
        <f aca="false">D89</f>
        <v>6017000</v>
      </c>
    </row>
    <row r="89" customFormat="false" ht="31.5" hidden="false" customHeight="true" outlineLevel="0" collapsed="false">
      <c r="A89" s="80" t="s">
        <v>179</v>
      </c>
      <c r="B89" s="90"/>
      <c r="C89" s="115" t="n">
        <v>200</v>
      </c>
      <c r="D89" s="96" t="n">
        <v>6017000</v>
      </c>
    </row>
    <row r="90" customFormat="false" ht="33.6" hidden="false" customHeight="true" outlineLevel="0" collapsed="false">
      <c r="A90" s="116" t="s">
        <v>273</v>
      </c>
      <c r="B90" s="77" t="s">
        <v>274</v>
      </c>
      <c r="C90" s="89"/>
      <c r="D90" s="88" t="n">
        <f aca="false">D91</f>
        <v>14758324.05</v>
      </c>
    </row>
    <row r="91" customFormat="false" ht="35.45" hidden="false" customHeight="true" outlineLevel="0" collapsed="false">
      <c r="A91" s="101" t="s">
        <v>275</v>
      </c>
      <c r="B91" s="77" t="s">
        <v>276</v>
      </c>
      <c r="C91" s="117"/>
      <c r="D91" s="88" t="n">
        <f aca="false">D92+D93</f>
        <v>14758324.05</v>
      </c>
    </row>
    <row r="92" customFormat="false" ht="33" hidden="false" customHeight="true" outlineLevel="0" collapsed="false">
      <c r="A92" s="80" t="s">
        <v>179</v>
      </c>
      <c r="B92" s="90"/>
      <c r="C92" s="89" t="n">
        <v>200</v>
      </c>
      <c r="D92" s="91" t="n">
        <v>11856240.71</v>
      </c>
    </row>
    <row r="93" customFormat="false" ht="27.75" hidden="false" customHeight="true" outlineLevel="0" collapsed="false">
      <c r="A93" s="105" t="s">
        <v>217</v>
      </c>
      <c r="B93" s="90"/>
      <c r="C93" s="118" t="n">
        <v>500</v>
      </c>
      <c r="D93" s="91" t="n">
        <v>2902083.34</v>
      </c>
    </row>
    <row r="94" customFormat="false" ht="31.5" hidden="false" customHeight="true" outlineLevel="0" collapsed="false">
      <c r="A94" s="76" t="s">
        <v>277</v>
      </c>
      <c r="B94" s="77" t="s">
        <v>278</v>
      </c>
      <c r="C94" s="102"/>
      <c r="D94" s="88" t="n">
        <f aca="false">D95</f>
        <v>2624132.92</v>
      </c>
    </row>
    <row r="95" customFormat="false" ht="27.75" hidden="false" customHeight="true" outlineLevel="0" collapsed="false">
      <c r="A95" s="79" t="s">
        <v>279</v>
      </c>
      <c r="B95" s="77" t="s">
        <v>280</v>
      </c>
      <c r="C95" s="102"/>
      <c r="D95" s="88" t="n">
        <f aca="false">D96+D98</f>
        <v>2624132.92</v>
      </c>
    </row>
    <row r="96" customFormat="false" ht="25.5" hidden="false" customHeight="true" outlineLevel="0" collapsed="false">
      <c r="A96" s="101" t="s">
        <v>281</v>
      </c>
      <c r="B96" s="119" t="s">
        <v>282</v>
      </c>
      <c r="C96" s="102"/>
      <c r="D96" s="88" t="n">
        <f aca="false">D97</f>
        <v>1624132.92</v>
      </c>
    </row>
    <row r="97" customFormat="false" ht="31.5" hidden="false" customHeight="true" outlineLevel="0" collapsed="false">
      <c r="A97" s="80" t="s">
        <v>179</v>
      </c>
      <c r="B97" s="90"/>
      <c r="C97" s="89" t="n">
        <v>200</v>
      </c>
      <c r="D97" s="91" t="n">
        <v>1624132.92</v>
      </c>
    </row>
    <row r="98" customFormat="false" ht="48" hidden="false" customHeight="true" outlineLevel="0" collapsed="false">
      <c r="A98" s="62" t="s">
        <v>283</v>
      </c>
      <c r="B98" s="77" t="s">
        <v>284</v>
      </c>
      <c r="C98" s="102"/>
      <c r="D98" s="88" t="n">
        <f aca="false">D99</f>
        <v>1000000</v>
      </c>
    </row>
    <row r="99" customFormat="false" ht="29.25" hidden="false" customHeight="true" outlineLevel="0" collapsed="false">
      <c r="A99" s="80" t="s">
        <v>179</v>
      </c>
      <c r="B99" s="90"/>
      <c r="C99" s="89" t="n">
        <v>200</v>
      </c>
      <c r="D99" s="91" t="n">
        <v>1000000</v>
      </c>
    </row>
    <row r="100" customFormat="false" ht="31.15" hidden="false" customHeight="true" outlineLevel="0" collapsed="false">
      <c r="A100" s="62" t="s">
        <v>285</v>
      </c>
      <c r="B100" s="90" t="s">
        <v>286</v>
      </c>
      <c r="C100" s="118"/>
      <c r="D100" s="88" t="n">
        <f aca="false">D102</f>
        <v>2600000</v>
      </c>
    </row>
    <row r="101" customFormat="false" ht="47.25" hidden="false" customHeight="false" outlineLevel="0" collapsed="false">
      <c r="A101" s="120" t="s">
        <v>287</v>
      </c>
      <c r="B101" s="90" t="s">
        <v>288</v>
      </c>
      <c r="C101" s="118"/>
      <c r="D101" s="88" t="n">
        <f aca="false">D102</f>
        <v>2600000</v>
      </c>
    </row>
    <row r="102" customFormat="false" ht="47.25" hidden="false" customHeight="false" outlineLevel="0" collapsed="false">
      <c r="A102" s="120" t="s">
        <v>289</v>
      </c>
      <c r="B102" s="90" t="s">
        <v>290</v>
      </c>
      <c r="C102" s="118"/>
      <c r="D102" s="88" t="n">
        <f aca="false">D103</f>
        <v>2600000</v>
      </c>
    </row>
    <row r="103" customFormat="false" ht="15.75" hidden="false" customHeight="false" outlineLevel="0" collapsed="false">
      <c r="A103" s="80" t="s">
        <v>193</v>
      </c>
      <c r="B103" s="90"/>
      <c r="C103" s="118" t="n">
        <v>800</v>
      </c>
      <c r="D103" s="91" t="n">
        <v>2600000</v>
      </c>
    </row>
    <row r="104" customFormat="false" ht="36" hidden="false" customHeight="true" outlineLevel="0" collapsed="false">
      <c r="A104" s="72" t="s">
        <v>291</v>
      </c>
      <c r="B104" s="121" t="s">
        <v>292</v>
      </c>
      <c r="C104" s="122"/>
      <c r="D104" s="123" t="n">
        <f aca="false">D105</f>
        <v>3600000</v>
      </c>
    </row>
    <row r="105" customFormat="false" ht="55.5" hidden="false" customHeight="true" outlineLevel="0" collapsed="false">
      <c r="A105" s="15" t="s">
        <v>293</v>
      </c>
      <c r="B105" s="77" t="s">
        <v>294</v>
      </c>
      <c r="C105" s="124"/>
      <c r="D105" s="88" t="n">
        <f aca="false">D106</f>
        <v>3600000</v>
      </c>
    </row>
    <row r="106" customFormat="false" ht="30.6" hidden="false" customHeight="true" outlineLevel="0" collapsed="false">
      <c r="A106" s="62" t="s">
        <v>295</v>
      </c>
      <c r="B106" s="77" t="s">
        <v>296</v>
      </c>
      <c r="C106" s="124"/>
      <c r="D106" s="88" t="n">
        <f aca="false">D107</f>
        <v>3600000</v>
      </c>
    </row>
    <row r="107" customFormat="false" ht="34.9" hidden="false" customHeight="true" outlineLevel="0" collapsed="false">
      <c r="A107" s="15" t="s">
        <v>297</v>
      </c>
      <c r="B107" s="77" t="s">
        <v>298</v>
      </c>
      <c r="C107" s="115"/>
      <c r="D107" s="88" t="n">
        <f aca="false">D108</f>
        <v>3600000</v>
      </c>
    </row>
    <row r="108" customFormat="false" ht="33" hidden="false" customHeight="true" outlineLevel="0" collapsed="false">
      <c r="A108" s="80" t="s">
        <v>299</v>
      </c>
      <c r="B108" s="90"/>
      <c r="C108" s="89" t="n">
        <v>600</v>
      </c>
      <c r="D108" s="91" t="n">
        <v>3600000</v>
      </c>
    </row>
    <row r="109" customFormat="false" ht="33" hidden="false" customHeight="true" outlineLevel="0" collapsed="false">
      <c r="A109" s="72" t="s">
        <v>300</v>
      </c>
      <c r="B109" s="73" t="s">
        <v>301</v>
      </c>
      <c r="C109" s="89"/>
      <c r="D109" s="125" t="n">
        <f aca="false">D110</f>
        <v>1079900</v>
      </c>
    </row>
    <row r="110" customFormat="false" ht="31.5" hidden="false" customHeight="false" outlineLevel="0" collapsed="false">
      <c r="A110" s="76" t="s">
        <v>302</v>
      </c>
      <c r="B110" s="77" t="s">
        <v>303</v>
      </c>
      <c r="C110" s="89"/>
      <c r="D110" s="88" t="n">
        <f aca="false">D111</f>
        <v>1079900</v>
      </c>
    </row>
    <row r="111" customFormat="false" ht="49.5" hidden="false" customHeight="true" outlineLevel="0" collapsed="false">
      <c r="A111" s="110" t="s">
        <v>304</v>
      </c>
      <c r="B111" s="77" t="s">
        <v>305</v>
      </c>
      <c r="C111" s="89"/>
      <c r="D111" s="88" t="n">
        <f aca="false">D112+D114</f>
        <v>1079900</v>
      </c>
    </row>
    <row r="112" customFormat="false" ht="23.25" hidden="false" customHeight="true" outlineLevel="0" collapsed="false">
      <c r="A112" s="62" t="s">
        <v>306</v>
      </c>
      <c r="B112" s="77" t="s">
        <v>307</v>
      </c>
      <c r="C112" s="89"/>
      <c r="D112" s="88" t="n">
        <f aca="false">D113</f>
        <v>4800</v>
      </c>
    </row>
    <row r="113" customFormat="false" ht="32.25" hidden="false" customHeight="true" outlineLevel="0" collapsed="false">
      <c r="A113" s="80" t="s">
        <v>179</v>
      </c>
      <c r="B113" s="90"/>
      <c r="C113" s="89" t="n">
        <v>200</v>
      </c>
      <c r="D113" s="91" t="n">
        <v>4800</v>
      </c>
    </row>
    <row r="114" customFormat="false" ht="19.15" hidden="false" customHeight="true" outlineLevel="0" collapsed="false">
      <c r="A114" s="62" t="s">
        <v>308</v>
      </c>
      <c r="B114" s="77" t="s">
        <v>309</v>
      </c>
      <c r="C114" s="89"/>
      <c r="D114" s="91" t="n">
        <f aca="false">D115</f>
        <v>1075100</v>
      </c>
    </row>
    <row r="115" customFormat="false" ht="30" hidden="false" customHeight="true" outlineLevel="0" collapsed="false">
      <c r="A115" s="80" t="s">
        <v>179</v>
      </c>
      <c r="B115" s="90"/>
      <c r="C115" s="89" t="n">
        <v>200</v>
      </c>
      <c r="D115" s="91" t="n">
        <v>1075100</v>
      </c>
    </row>
    <row r="116" customFormat="false" ht="36.6" hidden="false" customHeight="true" outlineLevel="0" collapsed="false">
      <c r="A116" s="72" t="s">
        <v>310</v>
      </c>
      <c r="B116" s="73" t="s">
        <v>311</v>
      </c>
      <c r="C116" s="122"/>
      <c r="D116" s="125" t="n">
        <f aca="false">D117+D144</f>
        <v>126020436.85</v>
      </c>
    </row>
    <row r="117" customFormat="false" ht="37.15" hidden="false" customHeight="true" outlineLevel="0" collapsed="false">
      <c r="A117" s="76" t="s">
        <v>312</v>
      </c>
      <c r="B117" s="77" t="s">
        <v>313</v>
      </c>
      <c r="C117" s="113"/>
      <c r="D117" s="126" t="n">
        <f aca="false">D118+D121+D138</f>
        <v>124170436.85</v>
      </c>
    </row>
    <row r="118" customFormat="false" ht="31.5" hidden="false" customHeight="false" outlineLevel="0" collapsed="false">
      <c r="A118" s="79" t="s">
        <v>314</v>
      </c>
      <c r="B118" s="77" t="s">
        <v>315</v>
      </c>
      <c r="C118" s="113"/>
      <c r="D118" s="126" t="n">
        <f aca="false">D119</f>
        <v>900000</v>
      </c>
    </row>
    <row r="119" customFormat="false" ht="30" hidden="false" customHeight="true" outlineLevel="0" collapsed="false">
      <c r="A119" s="101" t="s">
        <v>316</v>
      </c>
      <c r="B119" s="90" t="s">
        <v>317</v>
      </c>
      <c r="C119" s="113"/>
      <c r="D119" s="127" t="n">
        <f aca="false">D120</f>
        <v>900000</v>
      </c>
    </row>
    <row r="120" customFormat="false" ht="31.5" hidden="false" customHeight="false" outlineLevel="0" collapsed="false">
      <c r="A120" s="80" t="s">
        <v>179</v>
      </c>
      <c r="B120" s="90"/>
      <c r="C120" s="89" t="n">
        <v>200</v>
      </c>
      <c r="D120" s="128" t="n">
        <v>900000</v>
      </c>
    </row>
    <row r="121" customFormat="false" ht="48" hidden="false" customHeight="true" outlineLevel="0" collapsed="false">
      <c r="A121" s="110" t="s">
        <v>318</v>
      </c>
      <c r="B121" s="77" t="s">
        <v>319</v>
      </c>
      <c r="C121" s="89"/>
      <c r="D121" s="126" t="n">
        <f aca="false">D122+D125+D127+D130+D135+D133</f>
        <v>113625428.43</v>
      </c>
    </row>
    <row r="122" customFormat="false" ht="35.45" hidden="false" customHeight="true" outlineLevel="0" collapsed="false">
      <c r="A122" s="110" t="s">
        <v>320</v>
      </c>
      <c r="B122" s="77" t="s">
        <v>321</v>
      </c>
      <c r="C122" s="89"/>
      <c r="D122" s="126" t="n">
        <f aca="false">D123+D124</f>
        <v>445860.11</v>
      </c>
    </row>
    <row r="123" customFormat="false" ht="32.25" hidden="false" customHeight="true" outlineLevel="0" collapsed="false">
      <c r="A123" s="80" t="s">
        <v>179</v>
      </c>
      <c r="B123" s="77"/>
      <c r="C123" s="89" t="n">
        <v>200</v>
      </c>
      <c r="D123" s="126" t="n">
        <v>445860.11</v>
      </c>
    </row>
    <row r="124" customFormat="false" ht="32.25" hidden="false" customHeight="true" outlineLevel="0" collapsed="false">
      <c r="A124" s="105" t="s">
        <v>217</v>
      </c>
      <c r="B124" s="77"/>
      <c r="C124" s="89" t="n">
        <v>500</v>
      </c>
      <c r="D124" s="126"/>
    </row>
    <row r="125" customFormat="false" ht="21.6" hidden="false" customHeight="true" outlineLevel="0" collapsed="false">
      <c r="A125" s="110" t="s">
        <v>316</v>
      </c>
      <c r="B125" s="77" t="s">
        <v>322</v>
      </c>
      <c r="C125" s="89"/>
      <c r="D125" s="126" t="n">
        <f aca="false">D126</f>
        <v>20150696.69</v>
      </c>
    </row>
    <row r="126" customFormat="false" ht="33.75" hidden="false" customHeight="true" outlineLevel="0" collapsed="false">
      <c r="A126" s="80" t="s">
        <v>179</v>
      </c>
      <c r="B126" s="90"/>
      <c r="C126" s="89" t="n">
        <v>200</v>
      </c>
      <c r="D126" s="128" t="n">
        <v>20150696.69</v>
      </c>
    </row>
    <row r="127" customFormat="false" ht="36" hidden="false" customHeight="true" outlineLevel="0" collapsed="false">
      <c r="A127" s="110" t="s">
        <v>323</v>
      </c>
      <c r="B127" s="90" t="s">
        <v>324</v>
      </c>
      <c r="C127" s="89"/>
      <c r="D127" s="126" t="n">
        <f aca="false">D128+D129</f>
        <v>4247529.63</v>
      </c>
    </row>
    <row r="128" customFormat="false" ht="31.5" hidden="false" customHeight="true" outlineLevel="0" collapsed="false">
      <c r="A128" s="80" t="s">
        <v>179</v>
      </c>
      <c r="B128" s="90"/>
      <c r="C128" s="89" t="n">
        <v>200</v>
      </c>
      <c r="D128" s="128" t="n">
        <v>1523684.21</v>
      </c>
    </row>
    <row r="129" customFormat="false" ht="31.5" hidden="false" customHeight="true" outlineLevel="0" collapsed="false">
      <c r="A129" s="105" t="s">
        <v>217</v>
      </c>
      <c r="B129" s="90"/>
      <c r="C129" s="89" t="n">
        <v>500</v>
      </c>
      <c r="D129" s="128" t="n">
        <v>2723845.42</v>
      </c>
    </row>
    <row r="130" customFormat="false" ht="31.15" hidden="false" customHeight="true" outlineLevel="0" collapsed="false">
      <c r="A130" s="110" t="s">
        <v>325</v>
      </c>
      <c r="B130" s="90" t="s">
        <v>326</v>
      </c>
      <c r="C130" s="89"/>
      <c r="D130" s="126" t="n">
        <f aca="false">D131+D132</f>
        <v>8471342</v>
      </c>
    </row>
    <row r="131" customFormat="false" ht="35.25" hidden="false" customHeight="true" outlineLevel="0" collapsed="false">
      <c r="A131" s="80" t="s">
        <v>179</v>
      </c>
      <c r="B131" s="90"/>
      <c r="C131" s="89" t="n">
        <v>200</v>
      </c>
      <c r="D131" s="128" t="n">
        <v>8471342</v>
      </c>
    </row>
    <row r="132" customFormat="false" ht="23.25" hidden="false" customHeight="true" outlineLevel="0" collapsed="false">
      <c r="A132" s="105" t="s">
        <v>217</v>
      </c>
      <c r="B132" s="129"/>
      <c r="C132" s="89" t="n">
        <v>500</v>
      </c>
      <c r="D132" s="128"/>
    </row>
    <row r="133" customFormat="false" ht="25.5" hidden="false" customHeight="true" outlineLevel="0" collapsed="false">
      <c r="A133" s="110" t="s">
        <v>327</v>
      </c>
      <c r="B133" s="90" t="s">
        <v>328</v>
      </c>
      <c r="C133" s="89"/>
      <c r="D133" s="126" t="n">
        <f aca="false">D134</f>
        <v>1360000</v>
      </c>
    </row>
    <row r="134" customFormat="false" ht="36.75" hidden="false" customHeight="true" outlineLevel="0" collapsed="false">
      <c r="A134" s="80" t="s">
        <v>179</v>
      </c>
      <c r="B134" s="129"/>
      <c r="C134" s="89" t="n">
        <v>200</v>
      </c>
      <c r="D134" s="128" t="n">
        <v>1360000</v>
      </c>
    </row>
    <row r="135" customFormat="false" ht="35.25" hidden="false" customHeight="true" outlineLevel="0" collapsed="false">
      <c r="A135" s="110" t="s">
        <v>329</v>
      </c>
      <c r="B135" s="129" t="s">
        <v>330</v>
      </c>
      <c r="C135" s="89"/>
      <c r="D135" s="126" t="n">
        <f aca="false">D137+D136</f>
        <v>78950000</v>
      </c>
    </row>
    <row r="136" customFormat="false" ht="33" hidden="false" customHeight="true" outlineLevel="0" collapsed="false">
      <c r="A136" s="80" t="s">
        <v>179</v>
      </c>
      <c r="B136" s="129"/>
      <c r="C136" s="89" t="n">
        <v>200</v>
      </c>
      <c r="D136" s="126" t="n">
        <v>28950000</v>
      </c>
    </row>
    <row r="137" customFormat="false" ht="20.25" hidden="false" customHeight="true" outlineLevel="0" collapsed="false">
      <c r="A137" s="105" t="s">
        <v>217</v>
      </c>
      <c r="B137" s="129"/>
      <c r="C137" s="89" t="n">
        <v>500</v>
      </c>
      <c r="D137" s="128" t="n">
        <v>50000000</v>
      </c>
    </row>
    <row r="138" customFormat="false" ht="35.25" hidden="false" customHeight="true" outlineLevel="0" collapsed="false">
      <c r="A138" s="120" t="s">
        <v>331</v>
      </c>
      <c r="B138" s="129" t="s">
        <v>332</v>
      </c>
      <c r="C138" s="89"/>
      <c r="D138" s="126" t="n">
        <f aca="false">D139+D142</f>
        <v>9645008.42</v>
      </c>
    </row>
    <row r="139" customFormat="false" ht="48.75" hidden="false" customHeight="true" outlineLevel="0" collapsed="false">
      <c r="A139" s="120" t="s">
        <v>333</v>
      </c>
      <c r="B139" s="129" t="s">
        <v>334</v>
      </c>
      <c r="C139" s="89"/>
      <c r="D139" s="126" t="n">
        <f aca="false">D140+D141</f>
        <v>546045.42</v>
      </c>
    </row>
    <row r="140" customFormat="false" ht="36.75" hidden="false" customHeight="true" outlineLevel="0" collapsed="false">
      <c r="A140" s="80" t="s">
        <v>179</v>
      </c>
      <c r="B140" s="129"/>
      <c r="C140" s="89" t="n">
        <v>200</v>
      </c>
      <c r="D140" s="128" t="n">
        <v>546045.42</v>
      </c>
    </row>
    <row r="141" customFormat="false" ht="23.25" hidden="false" customHeight="true" outlineLevel="0" collapsed="false">
      <c r="A141" s="105" t="s">
        <v>217</v>
      </c>
      <c r="B141" s="129"/>
      <c r="C141" s="89" t="n">
        <v>500</v>
      </c>
      <c r="D141" s="128"/>
    </row>
    <row r="142" customFormat="false" ht="51" hidden="false" customHeight="true" outlineLevel="0" collapsed="false">
      <c r="A142" s="120" t="s">
        <v>335</v>
      </c>
      <c r="B142" s="129" t="s">
        <v>336</v>
      </c>
      <c r="C142" s="89"/>
      <c r="D142" s="126" t="n">
        <f aca="false">D143</f>
        <v>9098963</v>
      </c>
    </row>
    <row r="143" customFormat="false" ht="35.25" hidden="false" customHeight="true" outlineLevel="0" collapsed="false">
      <c r="A143" s="80" t="s">
        <v>179</v>
      </c>
      <c r="B143" s="129"/>
      <c r="C143" s="89" t="n">
        <v>200</v>
      </c>
      <c r="D143" s="128" t="n">
        <v>9098963</v>
      </c>
    </row>
    <row r="144" customFormat="false" ht="31.5" hidden="false" customHeight="false" outlineLevel="0" collapsed="false">
      <c r="A144" s="76" t="s">
        <v>337</v>
      </c>
      <c r="B144" s="77" t="s">
        <v>338</v>
      </c>
      <c r="C144" s="122"/>
      <c r="D144" s="88" t="n">
        <f aca="false">D146</f>
        <v>1850000</v>
      </c>
    </row>
    <row r="145" customFormat="false" ht="22.15" hidden="false" customHeight="true" outlineLevel="0" collapsed="false">
      <c r="A145" s="79" t="s">
        <v>339</v>
      </c>
      <c r="B145" s="77" t="s">
        <v>340</v>
      </c>
      <c r="C145" s="122"/>
      <c r="D145" s="88" t="n">
        <f aca="false">D146</f>
        <v>1850000</v>
      </c>
    </row>
    <row r="146" customFormat="false" ht="31.5" hidden="false" customHeight="false" outlineLevel="0" collapsed="false">
      <c r="A146" s="130" t="s">
        <v>341</v>
      </c>
      <c r="B146" s="77" t="s">
        <v>342</v>
      </c>
      <c r="C146" s="122"/>
      <c r="D146" s="88" t="n">
        <f aca="false">D147</f>
        <v>1850000</v>
      </c>
    </row>
    <row r="147" customFormat="false" ht="36" hidden="false" customHeight="true" outlineLevel="0" collapsed="false">
      <c r="A147" s="80" t="s">
        <v>179</v>
      </c>
      <c r="B147" s="90"/>
      <c r="C147" s="115" t="n">
        <v>200</v>
      </c>
      <c r="D147" s="96" t="n">
        <v>1850000</v>
      </c>
    </row>
    <row r="148" customFormat="false" ht="36" hidden="false" customHeight="true" outlineLevel="0" collapsed="false">
      <c r="A148" s="72" t="s">
        <v>343</v>
      </c>
      <c r="B148" s="73" t="s">
        <v>344</v>
      </c>
      <c r="C148" s="115"/>
      <c r="D148" s="125" t="n">
        <f aca="false">D149</f>
        <v>597652</v>
      </c>
    </row>
    <row r="149" customFormat="false" ht="36" hidden="false" customHeight="true" outlineLevel="0" collapsed="false">
      <c r="A149" s="110" t="s">
        <v>345</v>
      </c>
      <c r="B149" s="90" t="s">
        <v>346</v>
      </c>
      <c r="C149" s="115"/>
      <c r="D149" s="97" t="n">
        <f aca="false">D153+D150</f>
        <v>597652</v>
      </c>
    </row>
    <row r="150" customFormat="false" ht="22.5" hidden="false" customHeight="true" outlineLevel="0" collapsed="false">
      <c r="A150" s="110" t="s">
        <v>347</v>
      </c>
      <c r="B150" s="90" t="s">
        <v>348</v>
      </c>
      <c r="C150" s="115"/>
      <c r="D150" s="97" t="n">
        <f aca="false">D151</f>
        <v>50000</v>
      </c>
    </row>
    <row r="151" customFormat="false" ht="36" hidden="false" customHeight="true" outlineLevel="0" collapsed="false">
      <c r="A151" s="110" t="s">
        <v>349</v>
      </c>
      <c r="B151" s="90" t="s">
        <v>350</v>
      </c>
      <c r="C151" s="115"/>
      <c r="D151" s="97" t="n">
        <f aca="false">D152</f>
        <v>50000</v>
      </c>
    </row>
    <row r="152" customFormat="false" ht="31.5" hidden="false" customHeight="true" outlineLevel="0" collapsed="false">
      <c r="A152" s="80" t="s">
        <v>179</v>
      </c>
      <c r="B152" s="90"/>
      <c r="C152" s="115" t="n">
        <v>200</v>
      </c>
      <c r="D152" s="97" t="n">
        <v>50000</v>
      </c>
    </row>
    <row r="153" customFormat="false" ht="23.25" hidden="false" customHeight="true" outlineLevel="0" collapsed="false">
      <c r="A153" s="116" t="s">
        <v>351</v>
      </c>
      <c r="B153" s="74" t="s">
        <v>352</v>
      </c>
      <c r="C153" s="115"/>
      <c r="D153" s="97" t="n">
        <f aca="false">D154</f>
        <v>547652</v>
      </c>
    </row>
    <row r="154" customFormat="false" ht="23.25" hidden="false" customHeight="true" outlineLevel="0" collapsed="false">
      <c r="A154" s="110" t="s">
        <v>353</v>
      </c>
      <c r="B154" s="90" t="s">
        <v>354</v>
      </c>
      <c r="C154" s="115"/>
      <c r="D154" s="97" t="n">
        <f aca="false">D155</f>
        <v>547652</v>
      </c>
    </row>
    <row r="155" customFormat="false" ht="33" hidden="false" customHeight="true" outlineLevel="0" collapsed="false">
      <c r="A155" s="80" t="s">
        <v>179</v>
      </c>
      <c r="B155" s="90"/>
      <c r="C155" s="115" t="n">
        <v>200</v>
      </c>
      <c r="D155" s="96" t="n">
        <v>547652</v>
      </c>
    </row>
    <row r="156" customFormat="false" ht="36" hidden="false" customHeight="true" outlineLevel="0" collapsed="false">
      <c r="A156" s="72" t="s">
        <v>355</v>
      </c>
      <c r="B156" s="73" t="s">
        <v>356</v>
      </c>
      <c r="C156" s="72"/>
      <c r="D156" s="123" t="n">
        <f aca="false">D157</f>
        <v>95030837.39</v>
      </c>
    </row>
    <row r="157" customFormat="false" ht="36" hidden="false" customHeight="true" outlineLevel="0" collapsed="false">
      <c r="A157" s="116" t="s">
        <v>357</v>
      </c>
      <c r="B157" s="90" t="s">
        <v>358</v>
      </c>
      <c r="C157" s="72"/>
      <c r="D157" s="88" t="n">
        <f aca="false">D158</f>
        <v>95030837.39</v>
      </c>
    </row>
    <row r="158" customFormat="false" ht="51" hidden="false" customHeight="true" outlineLevel="0" collapsed="false">
      <c r="A158" s="116" t="s">
        <v>359</v>
      </c>
      <c r="B158" s="90" t="s">
        <v>360</v>
      </c>
      <c r="C158" s="115"/>
      <c r="D158" s="97" t="n">
        <f aca="false">D159</f>
        <v>95030837.39</v>
      </c>
    </row>
    <row r="159" customFormat="false" ht="64.5" hidden="false" customHeight="true" outlineLevel="0" collapsed="false">
      <c r="A159" s="116" t="s">
        <v>361</v>
      </c>
      <c r="B159" s="90" t="s">
        <v>362</v>
      </c>
      <c r="C159" s="115"/>
      <c r="D159" s="97" t="n">
        <f aca="false">D160</f>
        <v>95030837.39</v>
      </c>
    </row>
    <row r="160" customFormat="false" ht="36" hidden="false" customHeight="true" outlineLevel="0" collapsed="false">
      <c r="A160" s="84" t="s">
        <v>192</v>
      </c>
      <c r="B160" s="90"/>
      <c r="C160" s="115" t="n">
        <v>400</v>
      </c>
      <c r="D160" s="96" t="n">
        <v>95030837.39</v>
      </c>
    </row>
    <row r="161" customFormat="false" ht="18" hidden="false" customHeight="true" outlineLevel="0" collapsed="false">
      <c r="A161" s="72" t="s">
        <v>363</v>
      </c>
      <c r="B161" s="131"/>
      <c r="C161" s="89"/>
      <c r="D161" s="132" t="n">
        <f aca="false">D10+D20+D41+D59+D69+D79+D104+D109+D116+D148+D156</f>
        <v>561305578.05</v>
      </c>
    </row>
    <row r="162" customFormat="false" ht="27" hidden="false" customHeight="true" outlineLevel="0" collapsed="false">
      <c r="A162" s="133" t="s">
        <v>364</v>
      </c>
      <c r="B162" s="73" t="s">
        <v>365</v>
      </c>
      <c r="C162" s="134"/>
      <c r="D162" s="123" t="n">
        <f aca="false">D163+D165+D167+D169+D171+D173+D177+D179+D183+D185+D188+D190+D193+D195+D197</f>
        <v>21612598.95</v>
      </c>
    </row>
    <row r="163" customFormat="false" ht="32.25" hidden="false" customHeight="true" outlineLevel="0" collapsed="false">
      <c r="A163" s="62" t="s">
        <v>366</v>
      </c>
      <c r="B163" s="77" t="s">
        <v>367</v>
      </c>
      <c r="C163" s="134"/>
      <c r="D163" s="88" t="n">
        <f aca="false">D164</f>
        <v>30000</v>
      </c>
    </row>
    <row r="164" customFormat="false" ht="51" hidden="false" customHeight="true" outlineLevel="0" collapsed="false">
      <c r="A164" s="135" t="s">
        <v>266</v>
      </c>
      <c r="B164" s="73"/>
      <c r="C164" s="89" t="n">
        <v>100</v>
      </c>
      <c r="D164" s="91" t="n">
        <v>30000</v>
      </c>
    </row>
    <row r="165" customFormat="false" ht="31.5" hidden="false" customHeight="true" outlineLevel="0" collapsed="false">
      <c r="A165" s="62" t="s">
        <v>368</v>
      </c>
      <c r="B165" s="77" t="s">
        <v>369</v>
      </c>
      <c r="C165" s="134"/>
      <c r="D165" s="88" t="n">
        <f aca="false">D166</f>
        <v>50000</v>
      </c>
    </row>
    <row r="166" customFormat="false" ht="52.5" hidden="false" customHeight="true" outlineLevel="0" collapsed="false">
      <c r="A166" s="135" t="s">
        <v>266</v>
      </c>
      <c r="B166" s="73"/>
      <c r="C166" s="89" t="n">
        <v>100</v>
      </c>
      <c r="D166" s="91" t="n">
        <v>50000</v>
      </c>
    </row>
    <row r="167" customFormat="false" ht="28.9" hidden="false" customHeight="true" outlineLevel="0" collapsed="false">
      <c r="A167" s="136" t="s">
        <v>370</v>
      </c>
      <c r="B167" s="77" t="s">
        <v>371</v>
      </c>
      <c r="C167" s="89"/>
      <c r="D167" s="91" t="n">
        <f aca="false">D168</f>
        <v>78120</v>
      </c>
    </row>
    <row r="168" customFormat="false" ht="46.9" hidden="false" customHeight="true" outlineLevel="0" collapsed="false">
      <c r="A168" s="135" t="s">
        <v>266</v>
      </c>
      <c r="B168" s="73"/>
      <c r="C168" s="89" t="n">
        <v>100</v>
      </c>
      <c r="D168" s="91" t="n">
        <v>78120</v>
      </c>
    </row>
    <row r="169" customFormat="false" ht="15.75" hidden="false" customHeight="false" outlineLevel="0" collapsed="false">
      <c r="A169" s="62" t="s">
        <v>372</v>
      </c>
      <c r="B169" s="77" t="s">
        <v>373</v>
      </c>
      <c r="C169" s="122"/>
      <c r="D169" s="88" t="n">
        <f aca="false">D170</f>
        <v>1836296.97</v>
      </c>
    </row>
    <row r="170" customFormat="false" ht="43.9" hidden="false" customHeight="true" outlineLevel="0" collapsed="false">
      <c r="A170" s="135" t="s">
        <v>266</v>
      </c>
      <c r="B170" s="137"/>
      <c r="C170" s="89" t="n">
        <v>100</v>
      </c>
      <c r="D170" s="91" t="n">
        <v>1836296.97</v>
      </c>
    </row>
    <row r="171" customFormat="false" ht="31.5" hidden="false" customHeight="false" outlineLevel="0" collapsed="false">
      <c r="A171" s="101" t="s">
        <v>374</v>
      </c>
      <c r="B171" s="77" t="s">
        <v>375</v>
      </c>
      <c r="C171" s="113"/>
      <c r="D171" s="88" t="n">
        <f aca="false">D172</f>
        <v>96000</v>
      </c>
    </row>
    <row r="172" customFormat="false" ht="47.25" hidden="false" customHeight="false" outlineLevel="0" collapsed="false">
      <c r="A172" s="80" t="s">
        <v>376</v>
      </c>
      <c r="B172" s="131"/>
      <c r="C172" s="112" t="n">
        <v>100</v>
      </c>
      <c r="D172" s="91" t="n">
        <v>96000</v>
      </c>
    </row>
    <row r="173" customFormat="false" ht="15.75" hidden="false" customHeight="false" outlineLevel="0" collapsed="false">
      <c r="A173" s="62" t="s">
        <v>377</v>
      </c>
      <c r="B173" s="77" t="s">
        <v>378</v>
      </c>
      <c r="C173" s="113" t="n">
        <v>0</v>
      </c>
      <c r="D173" s="88" t="n">
        <f aca="false">D174+D175+D176</f>
        <v>12306499.03</v>
      </c>
    </row>
    <row r="174" customFormat="false" ht="50.45" hidden="false" customHeight="true" outlineLevel="0" collapsed="false">
      <c r="A174" s="80" t="s">
        <v>266</v>
      </c>
      <c r="B174" s="131"/>
      <c r="C174" s="89" t="n">
        <v>100</v>
      </c>
      <c r="D174" s="91" t="n">
        <v>11855184.62</v>
      </c>
    </row>
    <row r="175" customFormat="false" ht="30.75" hidden="false" customHeight="true" outlineLevel="0" collapsed="false">
      <c r="A175" s="80" t="s">
        <v>179</v>
      </c>
      <c r="B175" s="90"/>
      <c r="C175" s="89" t="n">
        <v>200</v>
      </c>
      <c r="D175" s="91" t="n">
        <v>445273.41</v>
      </c>
    </row>
    <row r="176" customFormat="false" ht="15.75" hidden="false" customHeight="false" outlineLevel="0" collapsed="false">
      <c r="A176" s="80" t="s">
        <v>193</v>
      </c>
      <c r="B176" s="81"/>
      <c r="C176" s="82" t="n">
        <v>800</v>
      </c>
      <c r="D176" s="83" t="n">
        <v>6041</v>
      </c>
    </row>
    <row r="177" customFormat="false" ht="15.75" hidden="false" customHeight="false" outlineLevel="0" collapsed="false">
      <c r="A177" s="116" t="s">
        <v>379</v>
      </c>
      <c r="B177" s="77" t="s">
        <v>380</v>
      </c>
      <c r="C177" s="74"/>
      <c r="D177" s="78" t="n">
        <f aca="false">D178</f>
        <v>242000</v>
      </c>
    </row>
    <row r="178" customFormat="false" ht="15.75" hidden="false" customHeight="false" outlineLevel="0" collapsed="false">
      <c r="A178" s="105" t="s">
        <v>217</v>
      </c>
      <c r="B178" s="90"/>
      <c r="C178" s="115" t="n">
        <v>500</v>
      </c>
      <c r="D178" s="83" t="n">
        <v>242000</v>
      </c>
    </row>
    <row r="179" customFormat="false" ht="15.75" hidden="false" customHeight="false" outlineLevel="0" collapsed="false">
      <c r="A179" s="15" t="s">
        <v>381</v>
      </c>
      <c r="B179" s="5" t="s">
        <v>382</v>
      </c>
      <c r="C179" s="113"/>
      <c r="D179" s="88" t="n">
        <f aca="false">D180+D181+D182</f>
        <v>350000</v>
      </c>
    </row>
    <row r="180" customFormat="false" ht="31.5" hidden="false" customHeight="false" outlineLevel="0" collapsed="false">
      <c r="A180" s="80" t="s">
        <v>179</v>
      </c>
      <c r="B180" s="74"/>
      <c r="C180" s="115" t="n">
        <v>200</v>
      </c>
      <c r="D180" s="91" t="n">
        <v>195000</v>
      </c>
    </row>
    <row r="181" customFormat="false" ht="15.75" hidden="false" customHeight="false" outlineLevel="0" collapsed="false">
      <c r="A181" s="80" t="s">
        <v>180</v>
      </c>
      <c r="B181" s="74"/>
      <c r="C181" s="115" t="n">
        <v>300</v>
      </c>
      <c r="D181" s="91" t="n">
        <v>35000</v>
      </c>
    </row>
    <row r="182" customFormat="false" ht="15.75" hidden="false" customHeight="false" outlineLevel="0" collapsed="false">
      <c r="A182" s="33" t="s">
        <v>193</v>
      </c>
      <c r="B182" s="82"/>
      <c r="C182" s="115" t="n">
        <v>800</v>
      </c>
      <c r="D182" s="96" t="n">
        <v>120000</v>
      </c>
    </row>
    <row r="183" customFormat="false" ht="15.75" hidden="false" customHeight="false" outlineLevel="0" collapsed="false">
      <c r="A183" s="62" t="s">
        <v>383</v>
      </c>
      <c r="B183" s="74" t="s">
        <v>384</v>
      </c>
      <c r="C183" s="117"/>
      <c r="D183" s="88" t="n">
        <f aca="false">D184</f>
        <v>250000</v>
      </c>
    </row>
    <row r="184" customFormat="false" ht="31.5" hidden="false" customHeight="false" outlineLevel="0" collapsed="false">
      <c r="A184" s="80" t="s">
        <v>179</v>
      </c>
      <c r="B184" s="90"/>
      <c r="C184" s="89" t="n">
        <v>200</v>
      </c>
      <c r="D184" s="91" t="n">
        <v>250000</v>
      </c>
    </row>
    <row r="185" customFormat="false" ht="15.75" hidden="false" customHeight="false" outlineLevel="0" collapsed="false">
      <c r="A185" s="138" t="s">
        <v>385</v>
      </c>
      <c r="B185" s="74" t="s">
        <v>386</v>
      </c>
      <c r="C185" s="117"/>
      <c r="D185" s="88" t="n">
        <f aca="false">D186+D187</f>
        <v>3317723.95</v>
      </c>
    </row>
    <row r="186" customFormat="false" ht="19.15" hidden="false" customHeight="true" outlineLevel="0" collapsed="false">
      <c r="A186" s="80" t="s">
        <v>179</v>
      </c>
      <c r="B186" s="90"/>
      <c r="C186" s="89" t="n">
        <v>200</v>
      </c>
      <c r="D186" s="91" t="n">
        <v>3017723.95</v>
      </c>
    </row>
    <row r="187" customFormat="false" ht="15.75" hidden="false" customHeight="false" outlineLevel="0" collapsed="false">
      <c r="A187" s="33" t="s">
        <v>193</v>
      </c>
      <c r="B187" s="139"/>
      <c r="C187" s="140" t="n">
        <v>800</v>
      </c>
      <c r="D187" s="141" t="n">
        <v>300000</v>
      </c>
    </row>
    <row r="188" customFormat="false" ht="15.75" hidden="false" customHeight="false" outlineLevel="0" collapsed="false">
      <c r="A188" s="101" t="s">
        <v>387</v>
      </c>
      <c r="B188" s="142" t="s">
        <v>388</v>
      </c>
      <c r="C188" s="143"/>
      <c r="D188" s="144" t="n">
        <f aca="false">D189</f>
        <v>1025940</v>
      </c>
    </row>
    <row r="189" customFormat="false" ht="15.75" hidden="false" customHeight="false" outlineLevel="0" collapsed="false">
      <c r="A189" s="105" t="s">
        <v>217</v>
      </c>
      <c r="B189" s="90"/>
      <c r="C189" s="115" t="n">
        <v>500</v>
      </c>
      <c r="D189" s="96" t="n">
        <v>1025940</v>
      </c>
    </row>
    <row r="190" customFormat="false" ht="15.75" hidden="false" customHeight="false" outlineLevel="0" collapsed="false">
      <c r="A190" s="145" t="s">
        <v>389</v>
      </c>
      <c r="B190" s="74" t="s">
        <v>390</v>
      </c>
      <c r="C190" s="115"/>
      <c r="D190" s="97" t="n">
        <f aca="false">D191+D192</f>
        <v>30000</v>
      </c>
    </row>
    <row r="191" customFormat="false" ht="31.5" hidden="false" customHeight="false" outlineLevel="0" collapsed="false">
      <c r="A191" s="80" t="s">
        <v>179</v>
      </c>
      <c r="B191" s="90"/>
      <c r="C191" s="115" t="n">
        <v>200</v>
      </c>
      <c r="D191" s="96" t="n">
        <v>15000</v>
      </c>
    </row>
    <row r="192" customFormat="false" ht="15.75" hidden="false" customHeight="false" outlineLevel="0" collapsed="false">
      <c r="A192" s="80" t="s">
        <v>180</v>
      </c>
      <c r="B192" s="90"/>
      <c r="C192" s="115" t="n">
        <v>300</v>
      </c>
      <c r="D192" s="96" t="n">
        <v>15000</v>
      </c>
    </row>
    <row r="193" customFormat="false" ht="31.5" hidden="false" customHeight="false" outlineLevel="0" collapsed="false">
      <c r="A193" s="138" t="s">
        <v>391</v>
      </c>
      <c r="B193" s="77" t="s">
        <v>392</v>
      </c>
      <c r="C193" s="113"/>
      <c r="D193" s="88" t="n">
        <f aca="false">D194</f>
        <v>405000</v>
      </c>
    </row>
    <row r="194" customFormat="false" ht="15.75" hidden="false" customHeight="false" outlineLevel="0" collapsed="false">
      <c r="A194" s="80" t="s">
        <v>180</v>
      </c>
      <c r="B194" s="131"/>
      <c r="C194" s="115" t="n">
        <v>300</v>
      </c>
      <c r="D194" s="96" t="n">
        <v>405000</v>
      </c>
    </row>
    <row r="195" customFormat="false" ht="31.5" hidden="false" customHeight="false" outlineLevel="0" collapsed="false">
      <c r="A195" s="62" t="s">
        <v>393</v>
      </c>
      <c r="B195" s="146" t="s">
        <v>394</v>
      </c>
      <c r="C195" s="140"/>
      <c r="D195" s="97" t="n">
        <f aca="false">D196</f>
        <v>1563819</v>
      </c>
    </row>
    <row r="196" customFormat="false" ht="15.75" hidden="false" customHeight="false" outlineLevel="0" collapsed="false">
      <c r="A196" s="80" t="s">
        <v>193</v>
      </c>
      <c r="B196" s="109"/>
      <c r="C196" s="140" t="n">
        <v>800</v>
      </c>
      <c r="D196" s="96" t="n">
        <v>1563819</v>
      </c>
    </row>
    <row r="197" customFormat="false" ht="31.5" hidden="false" customHeight="false" outlineLevel="0" collapsed="false">
      <c r="A197" s="80" t="s">
        <v>395</v>
      </c>
      <c r="B197" s="146" t="s">
        <v>396</v>
      </c>
      <c r="C197" s="140"/>
      <c r="D197" s="97" t="n">
        <f aca="false">D198</f>
        <v>31200</v>
      </c>
    </row>
    <row r="198" customFormat="false" ht="15.75" hidden="false" customHeight="false" outlineLevel="0" collapsed="false">
      <c r="A198" s="80" t="s">
        <v>180</v>
      </c>
      <c r="B198" s="109"/>
      <c r="C198" s="140" t="n">
        <v>300</v>
      </c>
      <c r="D198" s="96" t="n">
        <v>31200</v>
      </c>
    </row>
    <row r="199" customFormat="false" ht="18.75" hidden="false" customHeight="false" outlineLevel="0" collapsed="false">
      <c r="A199" s="147" t="s">
        <v>397</v>
      </c>
      <c r="B199" s="109"/>
      <c r="C199" s="109"/>
      <c r="D199" s="75" t="n">
        <f aca="false">D161+D162</f>
        <v>582918177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9" width="5.99"/>
    <col collapsed="false" customWidth="true" hidden="false" outlineLevel="0" max="3" min="3" style="149" width="5.85"/>
    <col collapsed="false" customWidth="true" hidden="false" outlineLevel="0" max="4" min="4" style="149" width="4.99"/>
    <col collapsed="false" customWidth="true" hidden="false" outlineLevel="0" max="5" min="5" style="149" width="15.56"/>
    <col collapsed="false" customWidth="true" hidden="false" outlineLevel="0" max="6" min="6" style="149" width="5.71"/>
    <col collapsed="false" customWidth="true" hidden="false" outlineLevel="0" max="7" min="7" style="149" width="16.28"/>
    <col collapsed="false" customWidth="true" hidden="false" outlineLevel="0" max="8" min="8" style="149" width="17.42"/>
    <col collapsed="false" customWidth="true" hidden="false" outlineLevel="0" max="9" min="9" style="68" width="14.41"/>
    <col collapsed="false" customWidth="false" hidden="false" outlineLevel="0" max="11" min="10" style="68" width="9.14"/>
    <col collapsed="false" customWidth="true" hidden="false" outlineLevel="0" max="12" min="12" style="68" width="13.85"/>
    <col collapsed="false" customWidth="false" hidden="false" outlineLevel="0" max="257" min="13" style="68" width="9.14"/>
  </cols>
  <sheetData>
    <row r="1" s="151" customFormat="true" ht="15.75" hidden="false" customHeight="true" outlineLevel="0" collapsed="false">
      <c r="A1" s="150" t="s">
        <v>398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2" t="s">
        <v>399</v>
      </c>
      <c r="B2" s="152"/>
      <c r="C2" s="152"/>
      <c r="D2" s="152"/>
      <c r="E2" s="152"/>
      <c r="F2" s="152"/>
      <c r="G2" s="152"/>
      <c r="H2" s="152"/>
    </row>
    <row r="3" customFormat="false" ht="15.75" hidden="false" customHeight="false" outlineLevel="0" collapsed="false">
      <c r="A3" s="152" t="s">
        <v>400</v>
      </c>
      <c r="B3" s="152"/>
      <c r="C3" s="152"/>
      <c r="D3" s="152"/>
      <c r="E3" s="152"/>
      <c r="F3" s="152"/>
      <c r="G3" s="152"/>
      <c r="H3" s="152"/>
    </row>
    <row r="4" customFormat="false" ht="15.75" hidden="false" customHeight="false" outlineLevel="0" collapsed="false">
      <c r="A4" s="153" t="s">
        <v>401</v>
      </c>
      <c r="B4" s="153"/>
      <c r="C4" s="153"/>
      <c r="D4" s="153"/>
      <c r="E4" s="153"/>
      <c r="F4" s="153"/>
      <c r="G4" s="153"/>
      <c r="H4" s="153"/>
    </row>
    <row r="5" customFormat="false" ht="12.75" hidden="false" customHeight="true" outlineLevel="0" collapsed="false">
      <c r="A5" s="154"/>
      <c r="B5" s="155"/>
      <c r="C5" s="155"/>
      <c r="D5" s="155"/>
      <c r="E5" s="155"/>
      <c r="F5" s="156"/>
      <c r="G5" s="156"/>
      <c r="H5" s="156"/>
    </row>
    <row r="6" customFormat="false" ht="15.75" hidden="false" customHeight="false" outlineLevel="0" collapsed="false">
      <c r="A6" s="157" t="s">
        <v>402</v>
      </c>
      <c r="B6" s="157"/>
      <c r="C6" s="157"/>
      <c r="D6" s="157"/>
      <c r="E6" s="157"/>
      <c r="F6" s="157"/>
      <c r="G6" s="157"/>
      <c r="H6" s="157"/>
    </row>
    <row r="7" customFormat="false" ht="15.75" hidden="false" customHeight="false" outlineLevel="0" collapsed="false">
      <c r="A7" s="157" t="s">
        <v>403</v>
      </c>
      <c r="B7" s="157"/>
      <c r="C7" s="157"/>
      <c r="D7" s="157"/>
      <c r="E7" s="157"/>
      <c r="F7" s="157"/>
      <c r="G7" s="157"/>
      <c r="H7" s="157"/>
    </row>
    <row r="8" customFormat="false" ht="17.2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</row>
    <row r="9" customFormat="false" ht="10.5" hidden="false" customHeight="true" outlineLevel="0" collapsed="false">
      <c r="A9" s="158"/>
      <c r="B9" s="159" t="s">
        <v>404</v>
      </c>
      <c r="C9" s="159"/>
      <c r="D9" s="159"/>
      <c r="E9" s="159"/>
      <c r="F9" s="159"/>
      <c r="G9" s="160" t="s">
        <v>405</v>
      </c>
      <c r="H9" s="160" t="s">
        <v>406</v>
      </c>
    </row>
    <row r="10" customFormat="false" ht="13.15" hidden="false" customHeight="true" outlineLevel="0" collapsed="false">
      <c r="A10" s="158"/>
      <c r="B10" s="161" t="s">
        <v>407</v>
      </c>
      <c r="C10" s="161" t="s">
        <v>408</v>
      </c>
      <c r="D10" s="162" t="s">
        <v>409</v>
      </c>
      <c r="E10" s="161" t="s">
        <v>410</v>
      </c>
      <c r="F10" s="161" t="s">
        <v>411</v>
      </c>
      <c r="G10" s="160"/>
      <c r="H10" s="160"/>
    </row>
    <row r="11" customFormat="false" ht="12.75" hidden="false" customHeight="false" outlineLevel="0" collapsed="false">
      <c r="A11" s="158"/>
      <c r="B11" s="161"/>
      <c r="C11" s="161"/>
      <c r="D11" s="162"/>
      <c r="E11" s="161"/>
      <c r="F11" s="161"/>
      <c r="G11" s="160"/>
      <c r="H11" s="160"/>
    </row>
    <row r="12" customFormat="false" ht="6.75" hidden="false" customHeight="true" outlineLevel="0" collapsed="false">
      <c r="A12" s="158"/>
      <c r="B12" s="161"/>
      <c r="C12" s="161"/>
      <c r="D12" s="162"/>
      <c r="E12" s="161"/>
      <c r="F12" s="161"/>
      <c r="G12" s="160"/>
      <c r="H12" s="160"/>
    </row>
    <row r="13" customFormat="false" ht="13.5" hidden="false" customHeight="false" outlineLevel="0" collapsed="false">
      <c r="A13" s="163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3" t="n">
        <v>8</v>
      </c>
    </row>
    <row r="14" customFormat="false" ht="41.45" hidden="false" customHeight="true" outlineLevel="0" collapsed="false">
      <c r="A14" s="164" t="s">
        <v>412</v>
      </c>
      <c r="B14" s="165" t="n">
        <v>874</v>
      </c>
      <c r="C14" s="166" t="n">
        <v>0</v>
      </c>
      <c r="D14" s="166" t="n">
        <v>0</v>
      </c>
      <c r="E14" s="167" t="n">
        <v>0</v>
      </c>
      <c r="F14" s="168" t="n">
        <v>0</v>
      </c>
      <c r="G14" s="169" t="n">
        <f aca="false">G15+G43+G49+G67+G92+G97+G99+G104</f>
        <v>582918177</v>
      </c>
      <c r="H14" s="169" t="n">
        <f aca="false">H15+H43+H49+H67+H92+H97+H99+H104</f>
        <v>459942320</v>
      </c>
    </row>
    <row r="15" customFormat="false" ht="18" hidden="false" customHeight="true" outlineLevel="0" collapsed="false">
      <c r="A15" s="170" t="s">
        <v>413</v>
      </c>
      <c r="B15" s="171"/>
      <c r="C15" s="172" t="n">
        <v>1</v>
      </c>
      <c r="D15" s="172" t="n">
        <v>0</v>
      </c>
      <c r="E15" s="137" t="n">
        <v>0</v>
      </c>
      <c r="F15" s="173" t="n">
        <v>0</v>
      </c>
      <c r="G15" s="174" t="n">
        <f aca="false">G19+G17+G20+G22+G23+G24+G25+G26+G27+G28+G29+G30+G31+G32+G33+G34+G35+G36+G37+G38+G39+G40+G41+G42+G18+G16+G21</f>
        <v>24430431.87</v>
      </c>
      <c r="H15" s="174" t="n">
        <f aca="false">H19+H20+H22+H23+H24+H25+H26+H27+H28+H29+H30+H31+H32+H33+H34+H35+H36+H37+H38+H39+H40</f>
        <v>0</v>
      </c>
    </row>
    <row r="16" customFormat="false" ht="127.5" hidden="false" customHeight="true" outlineLevel="0" collapsed="false">
      <c r="A16" s="15" t="s">
        <v>414</v>
      </c>
      <c r="B16" s="171"/>
      <c r="C16" s="175" t="n">
        <v>1</v>
      </c>
      <c r="D16" s="175" t="n">
        <v>2</v>
      </c>
      <c r="E16" s="94" t="s">
        <v>367</v>
      </c>
      <c r="F16" s="87" t="n">
        <v>100</v>
      </c>
      <c r="G16" s="176" t="n">
        <v>10000</v>
      </c>
      <c r="H16" s="174"/>
    </row>
    <row r="17" customFormat="false" ht="132.75" hidden="false" customHeight="true" outlineLevel="0" collapsed="false">
      <c r="A17" s="15" t="s">
        <v>415</v>
      </c>
      <c r="B17" s="177"/>
      <c r="C17" s="175" t="n">
        <v>1</v>
      </c>
      <c r="D17" s="175" t="n">
        <v>2</v>
      </c>
      <c r="E17" s="94" t="s">
        <v>369</v>
      </c>
      <c r="F17" s="87" t="n">
        <v>100</v>
      </c>
      <c r="G17" s="176" t="n">
        <v>50000</v>
      </c>
      <c r="H17" s="174"/>
    </row>
    <row r="18" customFormat="false" ht="70.15" hidden="false" customHeight="true" outlineLevel="0" collapsed="false">
      <c r="A18" s="15" t="s">
        <v>370</v>
      </c>
      <c r="B18" s="177"/>
      <c r="C18" s="175" t="n">
        <v>1</v>
      </c>
      <c r="D18" s="175" t="n">
        <v>2</v>
      </c>
      <c r="E18" s="94" t="s">
        <v>371</v>
      </c>
      <c r="F18" s="87" t="n">
        <v>100</v>
      </c>
      <c r="G18" s="176" t="n">
        <v>78120</v>
      </c>
      <c r="H18" s="174"/>
    </row>
    <row r="19" customFormat="false" ht="97.15" hidden="false" customHeight="true" outlineLevel="0" collapsed="false">
      <c r="A19" s="15" t="s">
        <v>416</v>
      </c>
      <c r="B19" s="177"/>
      <c r="C19" s="175" t="n">
        <v>1</v>
      </c>
      <c r="D19" s="175" t="n">
        <v>2</v>
      </c>
      <c r="E19" s="94" t="s">
        <v>373</v>
      </c>
      <c r="F19" s="87" t="n">
        <v>100</v>
      </c>
      <c r="G19" s="176" t="n">
        <v>1836296.97</v>
      </c>
      <c r="H19" s="178"/>
      <c r="L19" s="179"/>
    </row>
    <row r="20" customFormat="false" ht="111" hidden="false" customHeight="true" outlineLevel="0" collapsed="false">
      <c r="A20" s="15" t="s">
        <v>417</v>
      </c>
      <c r="B20" s="180"/>
      <c r="C20" s="181" t="n">
        <v>1</v>
      </c>
      <c r="D20" s="181" t="n">
        <v>3</v>
      </c>
      <c r="E20" s="77" t="s">
        <v>375</v>
      </c>
      <c r="F20" s="87" t="n">
        <v>100</v>
      </c>
      <c r="G20" s="176" t="n">
        <v>96000</v>
      </c>
      <c r="H20" s="178"/>
    </row>
    <row r="21" customFormat="false" ht="127.5" hidden="false" customHeight="true" outlineLevel="0" collapsed="false">
      <c r="A21" s="15" t="s">
        <v>414</v>
      </c>
      <c r="B21" s="171"/>
      <c r="C21" s="175" t="n">
        <v>1</v>
      </c>
      <c r="D21" s="175" t="n">
        <v>4</v>
      </c>
      <c r="E21" s="94" t="s">
        <v>367</v>
      </c>
      <c r="F21" s="87" t="n">
        <v>100</v>
      </c>
      <c r="G21" s="176" t="n">
        <v>10000</v>
      </c>
      <c r="H21" s="178"/>
    </row>
    <row r="22" customFormat="false" ht="96.6" hidden="false" customHeight="true" outlineLevel="0" collapsed="false">
      <c r="A22" s="86" t="s">
        <v>418</v>
      </c>
      <c r="B22" s="171"/>
      <c r="C22" s="181" t="n">
        <v>1</v>
      </c>
      <c r="D22" s="181" t="n">
        <v>4</v>
      </c>
      <c r="E22" s="77" t="s">
        <v>378</v>
      </c>
      <c r="F22" s="87" t="n">
        <v>100</v>
      </c>
      <c r="G22" s="176" t="n">
        <v>11855184.62</v>
      </c>
      <c r="H22" s="178"/>
    </row>
    <row r="23" customFormat="false" ht="50.45" hidden="false" customHeight="true" outlineLevel="0" collapsed="false">
      <c r="A23" s="110" t="s">
        <v>419</v>
      </c>
      <c r="B23" s="182"/>
      <c r="C23" s="181" t="n">
        <v>1</v>
      </c>
      <c r="D23" s="181" t="n">
        <v>4</v>
      </c>
      <c r="E23" s="77" t="s">
        <v>378</v>
      </c>
      <c r="F23" s="87" t="n">
        <v>200</v>
      </c>
      <c r="G23" s="176" t="n">
        <v>445273.41</v>
      </c>
      <c r="H23" s="178"/>
    </row>
    <row r="24" customFormat="false" ht="35.25" hidden="false" customHeight="true" outlineLevel="0" collapsed="false">
      <c r="A24" s="110" t="s">
        <v>420</v>
      </c>
      <c r="B24" s="183"/>
      <c r="C24" s="181" t="n">
        <v>1</v>
      </c>
      <c r="D24" s="181" t="n">
        <v>4</v>
      </c>
      <c r="E24" s="77" t="s">
        <v>378</v>
      </c>
      <c r="F24" s="87" t="n">
        <v>800</v>
      </c>
      <c r="G24" s="176" t="n">
        <v>6041</v>
      </c>
      <c r="H24" s="178"/>
    </row>
    <row r="25" customFormat="false" ht="31.5" hidden="false" customHeight="true" outlineLevel="0" collapsed="false">
      <c r="A25" s="62" t="s">
        <v>421</v>
      </c>
      <c r="B25" s="184"/>
      <c r="C25" s="181" t="n">
        <v>1</v>
      </c>
      <c r="D25" s="181" t="n">
        <v>4</v>
      </c>
      <c r="E25" s="74" t="s">
        <v>388</v>
      </c>
      <c r="F25" s="87" t="n">
        <v>500</v>
      </c>
      <c r="G25" s="176" t="n">
        <v>271139</v>
      </c>
      <c r="H25" s="178"/>
    </row>
    <row r="26" customFormat="false" ht="49.5" hidden="false" customHeight="true" outlineLevel="0" collapsed="false">
      <c r="A26" s="62" t="s">
        <v>422</v>
      </c>
      <c r="B26" s="184"/>
      <c r="C26" s="185" t="n">
        <v>1</v>
      </c>
      <c r="D26" s="185" t="n">
        <v>6</v>
      </c>
      <c r="E26" s="77" t="s">
        <v>380</v>
      </c>
      <c r="F26" s="87" t="n">
        <v>500</v>
      </c>
      <c r="G26" s="176" t="n">
        <v>242000</v>
      </c>
      <c r="H26" s="178"/>
    </row>
    <row r="27" customFormat="false" ht="31.5" hidden="false" customHeight="true" outlineLevel="0" collapsed="false">
      <c r="A27" s="62" t="s">
        <v>421</v>
      </c>
      <c r="B27" s="184"/>
      <c r="C27" s="185" t="n">
        <v>1</v>
      </c>
      <c r="D27" s="185" t="n">
        <v>6</v>
      </c>
      <c r="E27" s="74" t="s">
        <v>388</v>
      </c>
      <c r="F27" s="87" t="n">
        <v>500</v>
      </c>
      <c r="G27" s="176" t="n">
        <v>61765</v>
      </c>
      <c r="H27" s="178"/>
    </row>
    <row r="28" customFormat="false" ht="51" hidden="false" customHeight="true" outlineLevel="0" collapsed="false">
      <c r="A28" s="62" t="s">
        <v>423</v>
      </c>
      <c r="B28" s="184"/>
      <c r="C28" s="185" t="n">
        <v>1</v>
      </c>
      <c r="D28" s="185" t="n">
        <v>7</v>
      </c>
      <c r="E28" s="74" t="s">
        <v>394</v>
      </c>
      <c r="F28" s="87" t="n">
        <v>800</v>
      </c>
      <c r="G28" s="176" t="n">
        <v>1563819</v>
      </c>
      <c r="H28" s="178"/>
    </row>
    <row r="29" customFormat="false" ht="33" hidden="false" customHeight="true" outlineLevel="0" collapsed="false">
      <c r="A29" s="15" t="s">
        <v>424</v>
      </c>
      <c r="B29" s="186"/>
      <c r="C29" s="185" t="n">
        <v>1</v>
      </c>
      <c r="D29" s="187" t="n">
        <v>11</v>
      </c>
      <c r="E29" s="74" t="s">
        <v>382</v>
      </c>
      <c r="F29" s="87" t="n">
        <v>800</v>
      </c>
      <c r="G29" s="176" t="n">
        <v>120000</v>
      </c>
      <c r="H29" s="178"/>
    </row>
    <row r="30" customFormat="false" ht="99" hidden="false" customHeight="true" outlineLevel="0" collapsed="false">
      <c r="A30" s="188" t="s">
        <v>425</v>
      </c>
      <c r="B30" s="182"/>
      <c r="C30" s="181" t="n">
        <v>1</v>
      </c>
      <c r="D30" s="181" t="n">
        <v>13</v>
      </c>
      <c r="E30" s="189" t="s">
        <v>282</v>
      </c>
      <c r="F30" s="87" t="n">
        <v>200</v>
      </c>
      <c r="G30" s="176" t="n">
        <v>1624132.92</v>
      </c>
      <c r="H30" s="178"/>
      <c r="I30" s="190"/>
    </row>
    <row r="31" customFormat="false" ht="143.25" hidden="false" customHeight="true" outlineLevel="0" collapsed="false">
      <c r="A31" s="62" t="s">
        <v>426</v>
      </c>
      <c r="B31" s="182"/>
      <c r="C31" s="181" t="n">
        <v>1</v>
      </c>
      <c r="D31" s="181" t="n">
        <v>13</v>
      </c>
      <c r="E31" s="189" t="s">
        <v>284</v>
      </c>
      <c r="F31" s="87" t="n">
        <v>200</v>
      </c>
      <c r="G31" s="176" t="n">
        <v>1000000</v>
      </c>
      <c r="H31" s="178"/>
    </row>
    <row r="32" customFormat="false" ht="102" hidden="false" customHeight="true" outlineLevel="0" collapsed="false">
      <c r="A32" s="188" t="s">
        <v>427</v>
      </c>
      <c r="B32" s="182"/>
      <c r="C32" s="181" t="n">
        <v>1</v>
      </c>
      <c r="D32" s="181" t="n">
        <v>13</v>
      </c>
      <c r="E32" s="74" t="s">
        <v>307</v>
      </c>
      <c r="F32" s="87" t="n">
        <v>200</v>
      </c>
      <c r="G32" s="176" t="n">
        <v>4800</v>
      </c>
      <c r="H32" s="178"/>
    </row>
    <row r="33" customFormat="false" ht="111.75" hidden="false" customHeight="true" outlineLevel="0" collapsed="false">
      <c r="A33" s="188" t="s">
        <v>428</v>
      </c>
      <c r="B33" s="182"/>
      <c r="C33" s="181" t="n">
        <v>1</v>
      </c>
      <c r="D33" s="181" t="n">
        <v>13</v>
      </c>
      <c r="E33" s="74" t="s">
        <v>309</v>
      </c>
      <c r="F33" s="87" t="n">
        <v>200</v>
      </c>
      <c r="G33" s="176" t="n">
        <v>1075100</v>
      </c>
      <c r="H33" s="178"/>
    </row>
    <row r="34" customFormat="false" ht="79.5" hidden="false" customHeight="true" outlineLevel="0" collapsed="false">
      <c r="A34" s="188" t="s">
        <v>429</v>
      </c>
      <c r="B34" s="182"/>
      <c r="C34" s="181" t="n">
        <v>1</v>
      </c>
      <c r="D34" s="181" t="n">
        <v>13</v>
      </c>
      <c r="E34" s="74" t="s">
        <v>354</v>
      </c>
      <c r="F34" s="87" t="n">
        <v>200</v>
      </c>
      <c r="G34" s="176" t="n">
        <v>50000</v>
      </c>
      <c r="H34" s="178"/>
    </row>
    <row r="35" customFormat="false" ht="50.25" hidden="false" customHeight="true" outlineLevel="0" collapsed="false">
      <c r="A35" s="188" t="s">
        <v>430</v>
      </c>
      <c r="B35" s="182"/>
      <c r="C35" s="181" t="n">
        <v>1</v>
      </c>
      <c r="D35" s="181" t="n">
        <v>13</v>
      </c>
      <c r="E35" s="74" t="s">
        <v>382</v>
      </c>
      <c r="F35" s="87" t="n">
        <v>200</v>
      </c>
      <c r="G35" s="176" t="n">
        <v>195000</v>
      </c>
      <c r="H35" s="178"/>
    </row>
    <row r="36" customFormat="false" ht="50.25" hidden="false" customHeight="true" outlineLevel="0" collapsed="false">
      <c r="A36" s="188" t="s">
        <v>431</v>
      </c>
      <c r="B36" s="182"/>
      <c r="C36" s="181" t="n">
        <v>1</v>
      </c>
      <c r="D36" s="181" t="n">
        <v>13</v>
      </c>
      <c r="E36" s="74" t="s">
        <v>382</v>
      </c>
      <c r="F36" s="87" t="n">
        <v>300</v>
      </c>
      <c r="G36" s="176" t="n">
        <v>35000</v>
      </c>
      <c r="H36" s="178"/>
    </row>
    <row r="37" customFormat="false" ht="57" hidden="false" customHeight="true" outlineLevel="0" collapsed="false">
      <c r="A37" s="15" t="s">
        <v>432</v>
      </c>
      <c r="B37" s="183"/>
      <c r="C37" s="181" t="n">
        <v>1</v>
      </c>
      <c r="D37" s="181" t="n">
        <v>13</v>
      </c>
      <c r="E37" s="74" t="s">
        <v>384</v>
      </c>
      <c r="F37" s="191" t="n">
        <v>200</v>
      </c>
      <c r="G37" s="176" t="n">
        <v>250000</v>
      </c>
      <c r="H37" s="178"/>
    </row>
    <row r="38" customFormat="false" ht="52.9" hidden="false" customHeight="true" outlineLevel="0" collapsed="false">
      <c r="A38" s="15" t="s">
        <v>433</v>
      </c>
      <c r="B38" s="183"/>
      <c r="C38" s="181" t="n">
        <v>1</v>
      </c>
      <c r="D38" s="181" t="n">
        <v>13</v>
      </c>
      <c r="E38" s="74" t="s">
        <v>386</v>
      </c>
      <c r="F38" s="191" t="n">
        <v>200</v>
      </c>
      <c r="G38" s="176" t="n">
        <v>3017723.95</v>
      </c>
      <c r="H38" s="178"/>
    </row>
    <row r="39" customFormat="false" ht="39.75" hidden="false" customHeight="true" outlineLevel="0" collapsed="false">
      <c r="A39" s="15" t="s">
        <v>434</v>
      </c>
      <c r="B39" s="183"/>
      <c r="C39" s="181" t="n">
        <v>1</v>
      </c>
      <c r="D39" s="181" t="n">
        <v>13</v>
      </c>
      <c r="E39" s="74" t="s">
        <v>386</v>
      </c>
      <c r="F39" s="191" t="n">
        <v>800</v>
      </c>
      <c r="G39" s="176" t="n">
        <v>300000</v>
      </c>
      <c r="H39" s="178"/>
    </row>
    <row r="40" customFormat="false" ht="41.45" hidden="false" customHeight="true" outlineLevel="0" collapsed="false">
      <c r="A40" s="15" t="s">
        <v>421</v>
      </c>
      <c r="B40" s="183"/>
      <c r="C40" s="181" t="n">
        <v>1</v>
      </c>
      <c r="D40" s="181" t="n">
        <v>13</v>
      </c>
      <c r="E40" s="74" t="s">
        <v>388</v>
      </c>
      <c r="F40" s="191" t="n">
        <v>500</v>
      </c>
      <c r="G40" s="176" t="n">
        <v>203036</v>
      </c>
      <c r="H40" s="178"/>
    </row>
    <row r="41" customFormat="false" ht="65.25" hidden="false" customHeight="true" outlineLevel="0" collapsed="false">
      <c r="A41" s="192" t="s">
        <v>435</v>
      </c>
      <c r="B41" s="183"/>
      <c r="C41" s="181" t="n">
        <v>1</v>
      </c>
      <c r="D41" s="181" t="n">
        <v>13</v>
      </c>
      <c r="E41" s="74" t="s">
        <v>390</v>
      </c>
      <c r="F41" s="191" t="n">
        <v>200</v>
      </c>
      <c r="G41" s="176" t="n">
        <v>15000</v>
      </c>
      <c r="H41" s="178"/>
    </row>
    <row r="42" customFormat="false" ht="52.5" hidden="false" customHeight="true" outlineLevel="0" collapsed="false">
      <c r="A42" s="192" t="s">
        <v>436</v>
      </c>
      <c r="B42" s="183"/>
      <c r="C42" s="181" t="n">
        <v>1</v>
      </c>
      <c r="D42" s="181" t="n">
        <v>13</v>
      </c>
      <c r="E42" s="74" t="s">
        <v>390</v>
      </c>
      <c r="F42" s="191" t="n">
        <v>300</v>
      </c>
      <c r="G42" s="176" t="n">
        <v>15000</v>
      </c>
      <c r="H42" s="178"/>
    </row>
    <row r="43" customFormat="false" ht="33.6" hidden="false" customHeight="true" outlineLevel="0" collapsed="false">
      <c r="A43" s="170" t="s">
        <v>437</v>
      </c>
      <c r="B43" s="193"/>
      <c r="C43" s="194" t="n">
        <v>3</v>
      </c>
      <c r="D43" s="172" t="n">
        <v>0</v>
      </c>
      <c r="E43" s="137" t="n">
        <v>0</v>
      </c>
      <c r="F43" s="173" t="n">
        <v>0</v>
      </c>
      <c r="G43" s="195" t="n">
        <f aca="false">G44+G45+G46+G47+G48</f>
        <v>467341.84</v>
      </c>
      <c r="H43" s="195"/>
    </row>
    <row r="44" customFormat="false" ht="148.5" hidden="false" customHeight="true" outlineLevel="0" collapsed="false">
      <c r="A44" s="196" t="s">
        <v>438</v>
      </c>
      <c r="B44" s="197"/>
      <c r="C44" s="181" t="n">
        <v>3</v>
      </c>
      <c r="D44" s="181" t="n">
        <v>10</v>
      </c>
      <c r="E44" s="94" t="s">
        <v>239</v>
      </c>
      <c r="F44" s="87" t="n">
        <v>200</v>
      </c>
      <c r="G44" s="198" t="n">
        <v>51516.84</v>
      </c>
      <c r="H44" s="199"/>
    </row>
    <row r="45" customFormat="false" ht="144" hidden="false" customHeight="true" outlineLevel="0" collapsed="false">
      <c r="A45" s="196" t="s">
        <v>439</v>
      </c>
      <c r="B45" s="197"/>
      <c r="C45" s="181" t="n">
        <v>3</v>
      </c>
      <c r="D45" s="181" t="n">
        <v>10</v>
      </c>
      <c r="E45" s="77" t="s">
        <v>245</v>
      </c>
      <c r="F45" s="87" t="n">
        <v>200</v>
      </c>
      <c r="G45" s="198" t="n">
        <v>29325</v>
      </c>
      <c r="H45" s="199"/>
    </row>
    <row r="46" customFormat="false" ht="132" hidden="false" customHeight="true" outlineLevel="0" collapsed="false">
      <c r="A46" s="200" t="s">
        <v>440</v>
      </c>
      <c r="B46" s="197"/>
      <c r="C46" s="181" t="n">
        <v>3</v>
      </c>
      <c r="D46" s="181" t="n">
        <v>10</v>
      </c>
      <c r="E46" s="77" t="s">
        <v>245</v>
      </c>
      <c r="F46" s="87" t="n">
        <v>800</v>
      </c>
      <c r="G46" s="198" t="n">
        <v>5300</v>
      </c>
      <c r="H46" s="199"/>
    </row>
    <row r="47" customFormat="false" ht="43.5" hidden="false" customHeight="true" outlineLevel="0" collapsed="false">
      <c r="A47" s="15" t="s">
        <v>421</v>
      </c>
      <c r="B47" s="183"/>
      <c r="C47" s="181" t="n">
        <v>3</v>
      </c>
      <c r="D47" s="181" t="n">
        <v>10</v>
      </c>
      <c r="E47" s="74" t="s">
        <v>388</v>
      </c>
      <c r="F47" s="87" t="n">
        <v>500</v>
      </c>
      <c r="G47" s="198" t="n">
        <v>350000</v>
      </c>
      <c r="H47" s="199"/>
    </row>
    <row r="48" customFormat="false" ht="81.75" hidden="false" customHeight="true" outlineLevel="0" collapsed="false">
      <c r="A48" s="192" t="s">
        <v>441</v>
      </c>
      <c r="B48" s="183"/>
      <c r="C48" s="181" t="n">
        <v>3</v>
      </c>
      <c r="D48" s="181" t="n">
        <v>14</v>
      </c>
      <c r="E48" s="74" t="s">
        <v>396</v>
      </c>
      <c r="F48" s="87" t="n">
        <v>300</v>
      </c>
      <c r="G48" s="198" t="n">
        <v>31200</v>
      </c>
      <c r="H48" s="199"/>
    </row>
    <row r="49" customFormat="false" ht="26.45" hidden="false" customHeight="true" outlineLevel="0" collapsed="false">
      <c r="A49" s="170" t="s">
        <v>442</v>
      </c>
      <c r="B49" s="171"/>
      <c r="C49" s="172" t="n">
        <v>4</v>
      </c>
      <c r="D49" s="172"/>
      <c r="E49" s="137"/>
      <c r="F49" s="173"/>
      <c r="G49" s="174" t="n">
        <f aca="false">G50+G51+G52+G53+G54+G55+G56+G57+G58+G59+G60+G61+G62+G63+G64+G65+G66</f>
        <v>310840036.85</v>
      </c>
      <c r="H49" s="174" t="n">
        <f aca="false">H50+H51+H52+H53+H54+H55+H56+H57+H58+H59+H60+H61+H62+H63+H64+H65+H66</f>
        <v>277379026.6</v>
      </c>
    </row>
    <row r="50" customFormat="false" ht="126.75" hidden="false" customHeight="true" outlineLevel="0" collapsed="false">
      <c r="A50" s="26" t="s">
        <v>443</v>
      </c>
      <c r="B50" s="201"/>
      <c r="C50" s="181" t="n">
        <v>4</v>
      </c>
      <c r="D50" s="181" t="n">
        <v>8</v>
      </c>
      <c r="E50" s="77" t="s">
        <v>342</v>
      </c>
      <c r="F50" s="87" t="n">
        <v>200</v>
      </c>
      <c r="G50" s="176" t="n">
        <v>1850000</v>
      </c>
      <c r="H50" s="199"/>
    </row>
    <row r="51" customFormat="false" ht="95.25" hidden="false" customHeight="true" outlineLevel="0" collapsed="false">
      <c r="A51" s="62" t="s">
        <v>444</v>
      </c>
      <c r="B51" s="202"/>
      <c r="C51" s="203" t="n">
        <v>4</v>
      </c>
      <c r="D51" s="203" t="n">
        <v>9</v>
      </c>
      <c r="E51" s="77" t="s">
        <v>317</v>
      </c>
      <c r="F51" s="87" t="n">
        <v>200</v>
      </c>
      <c r="G51" s="176" t="n">
        <v>900000</v>
      </c>
      <c r="H51" s="204"/>
    </row>
    <row r="52" customFormat="false" ht="100.5" hidden="false" customHeight="true" outlineLevel="0" collapsed="false">
      <c r="A52" s="62" t="s">
        <v>445</v>
      </c>
      <c r="B52" s="182"/>
      <c r="C52" s="181" t="n">
        <v>4</v>
      </c>
      <c r="D52" s="181" t="n">
        <v>9</v>
      </c>
      <c r="E52" s="77" t="s">
        <v>321</v>
      </c>
      <c r="F52" s="87" t="n">
        <v>200</v>
      </c>
      <c r="G52" s="126" t="n">
        <v>445860.11</v>
      </c>
      <c r="H52" s="204"/>
    </row>
    <row r="53" customFormat="false" ht="99" hidden="false" customHeight="true" outlineLevel="0" collapsed="false">
      <c r="A53" s="110" t="s">
        <v>446</v>
      </c>
      <c r="B53" s="182"/>
      <c r="C53" s="181" t="n">
        <v>4</v>
      </c>
      <c r="D53" s="181" t="n">
        <v>9</v>
      </c>
      <c r="E53" s="77" t="s">
        <v>322</v>
      </c>
      <c r="F53" s="87" t="n">
        <v>200</v>
      </c>
      <c r="G53" s="176" t="n">
        <v>20150696.69</v>
      </c>
      <c r="H53" s="205"/>
    </row>
    <row r="54" customFormat="false" ht="114" hidden="false" customHeight="true" outlineLevel="0" collapsed="false">
      <c r="A54" s="110" t="s">
        <v>447</v>
      </c>
      <c r="B54" s="182"/>
      <c r="C54" s="181" t="n">
        <v>4</v>
      </c>
      <c r="D54" s="181" t="n">
        <v>9</v>
      </c>
      <c r="E54" s="77" t="s">
        <v>324</v>
      </c>
      <c r="F54" s="87" t="n">
        <v>200</v>
      </c>
      <c r="G54" s="176" t="n">
        <v>1523684.21</v>
      </c>
      <c r="H54" s="205"/>
    </row>
    <row r="55" customFormat="false" ht="101.25" hidden="false" customHeight="true" outlineLevel="0" collapsed="false">
      <c r="A55" s="110" t="s">
        <v>448</v>
      </c>
      <c r="B55" s="182"/>
      <c r="C55" s="181" t="n">
        <v>4</v>
      </c>
      <c r="D55" s="181" t="n">
        <v>9</v>
      </c>
      <c r="E55" s="77" t="s">
        <v>324</v>
      </c>
      <c r="F55" s="87" t="n">
        <v>500</v>
      </c>
      <c r="G55" s="176" t="n">
        <v>2723845.42</v>
      </c>
      <c r="H55" s="205"/>
    </row>
    <row r="56" customFormat="false" ht="118.5" hidden="false" customHeight="true" outlineLevel="0" collapsed="false">
      <c r="A56" s="110" t="s">
        <v>449</v>
      </c>
      <c r="B56" s="182"/>
      <c r="C56" s="181" t="n">
        <v>4</v>
      </c>
      <c r="D56" s="181" t="n">
        <v>9</v>
      </c>
      <c r="E56" s="77" t="s">
        <v>326</v>
      </c>
      <c r="F56" s="87" t="n">
        <v>200</v>
      </c>
      <c r="G56" s="176" t="n">
        <v>8471342</v>
      </c>
      <c r="H56" s="176" t="n">
        <v>8471342</v>
      </c>
    </row>
    <row r="57" customFormat="false" ht="70.5" hidden="false" customHeight="true" outlineLevel="0" collapsed="false">
      <c r="A57" s="110" t="s">
        <v>450</v>
      </c>
      <c r="B57" s="182"/>
      <c r="C57" s="181" t="n">
        <v>4</v>
      </c>
      <c r="D57" s="181" t="n">
        <v>9</v>
      </c>
      <c r="E57" s="77" t="s">
        <v>328</v>
      </c>
      <c r="F57" s="87" t="n">
        <v>200</v>
      </c>
      <c r="G57" s="176" t="n">
        <v>1360000</v>
      </c>
      <c r="H57" s="176" t="n">
        <v>1360000</v>
      </c>
    </row>
    <row r="58" customFormat="false" ht="114" hidden="false" customHeight="true" outlineLevel="0" collapsed="false">
      <c r="A58" s="110" t="s">
        <v>451</v>
      </c>
      <c r="B58" s="182"/>
      <c r="C58" s="181" t="n">
        <v>4</v>
      </c>
      <c r="D58" s="181" t="n">
        <v>9</v>
      </c>
      <c r="E58" s="77" t="s">
        <v>330</v>
      </c>
      <c r="F58" s="87" t="n">
        <v>200</v>
      </c>
      <c r="G58" s="176" t="n">
        <v>28950000</v>
      </c>
      <c r="H58" s="176" t="n">
        <v>28950000</v>
      </c>
    </row>
    <row r="59" customFormat="false" ht="100.5" hidden="false" customHeight="true" outlineLevel="0" collapsed="false">
      <c r="A59" s="110" t="s">
        <v>452</v>
      </c>
      <c r="B59" s="182"/>
      <c r="C59" s="181" t="n">
        <v>4</v>
      </c>
      <c r="D59" s="181" t="n">
        <v>9</v>
      </c>
      <c r="E59" s="77" t="s">
        <v>330</v>
      </c>
      <c r="F59" s="87" t="n">
        <v>500</v>
      </c>
      <c r="G59" s="176" t="n">
        <v>50000000</v>
      </c>
      <c r="H59" s="176" t="n">
        <v>50000000</v>
      </c>
    </row>
    <row r="60" customFormat="false" ht="146.25" hidden="false" customHeight="true" outlineLevel="0" collapsed="false">
      <c r="A60" s="110" t="s">
        <v>453</v>
      </c>
      <c r="B60" s="182"/>
      <c r="C60" s="181" t="n">
        <v>4</v>
      </c>
      <c r="D60" s="181" t="n">
        <v>9</v>
      </c>
      <c r="E60" s="77" t="s">
        <v>334</v>
      </c>
      <c r="F60" s="87" t="n">
        <v>200</v>
      </c>
      <c r="G60" s="176" t="n">
        <v>546045.42</v>
      </c>
      <c r="H60" s="205"/>
    </row>
    <row r="61" customFormat="false" ht="128.25" hidden="false" customHeight="true" outlineLevel="0" collapsed="false">
      <c r="A61" s="206" t="s">
        <v>454</v>
      </c>
      <c r="B61" s="182"/>
      <c r="C61" s="181" t="n">
        <v>4</v>
      </c>
      <c r="D61" s="181" t="n">
        <v>9</v>
      </c>
      <c r="E61" s="77" t="s">
        <v>336</v>
      </c>
      <c r="F61" s="87" t="n">
        <v>200</v>
      </c>
      <c r="G61" s="176" t="n">
        <v>9098963</v>
      </c>
      <c r="H61" s="176" t="n">
        <f aca="false">G61</f>
        <v>9098963</v>
      </c>
    </row>
    <row r="62" customFormat="false" ht="128.25" hidden="false" customHeight="true" outlineLevel="0" collapsed="false">
      <c r="A62" s="206" t="s">
        <v>455</v>
      </c>
      <c r="B62" s="182"/>
      <c r="C62" s="181" t="n">
        <v>4</v>
      </c>
      <c r="D62" s="181" t="n">
        <v>12</v>
      </c>
      <c r="E62" s="77" t="s">
        <v>200</v>
      </c>
      <c r="F62" s="87" t="n">
        <v>400</v>
      </c>
      <c r="G62" s="176" t="n">
        <v>1000000</v>
      </c>
      <c r="H62" s="176"/>
      <c r="I62" s="190"/>
    </row>
    <row r="63" customFormat="false" ht="128.25" hidden="false" customHeight="true" outlineLevel="0" collapsed="false">
      <c r="A63" s="206" t="s">
        <v>455</v>
      </c>
      <c r="B63" s="182"/>
      <c r="C63" s="181" t="n">
        <v>4</v>
      </c>
      <c r="D63" s="181" t="n">
        <v>12</v>
      </c>
      <c r="E63" s="77" t="s">
        <v>191</v>
      </c>
      <c r="F63" s="87" t="n">
        <v>400</v>
      </c>
      <c r="G63" s="176" t="n">
        <v>720878.4</v>
      </c>
      <c r="H63" s="176"/>
    </row>
    <row r="64" customFormat="false" ht="112.5" hidden="false" customHeight="true" outlineLevel="0" collapsed="false">
      <c r="A64" s="206" t="s">
        <v>456</v>
      </c>
      <c r="B64" s="182"/>
      <c r="C64" s="181" t="n">
        <v>4</v>
      </c>
      <c r="D64" s="181" t="n">
        <v>12</v>
      </c>
      <c r="E64" s="77" t="s">
        <v>195</v>
      </c>
      <c r="F64" s="87" t="n">
        <v>400</v>
      </c>
      <c r="G64" s="176" t="n">
        <v>173010816</v>
      </c>
      <c r="H64" s="176" t="n">
        <v>173010816</v>
      </c>
    </row>
    <row r="65" customFormat="false" ht="128.25" hidden="false" customHeight="true" outlineLevel="0" collapsed="false">
      <c r="A65" s="206" t="s">
        <v>457</v>
      </c>
      <c r="B65" s="182"/>
      <c r="C65" s="181" t="n">
        <v>4</v>
      </c>
      <c r="D65" s="181" t="n">
        <v>12</v>
      </c>
      <c r="E65" s="77" t="s">
        <v>197</v>
      </c>
      <c r="F65" s="87" t="n">
        <v>400</v>
      </c>
      <c r="G65" s="176" t="n">
        <v>6487905.6</v>
      </c>
      <c r="H65" s="176" t="n">
        <v>6487905.6</v>
      </c>
    </row>
    <row r="66" customFormat="false" ht="160.5" hidden="false" customHeight="true" outlineLevel="0" collapsed="false">
      <c r="A66" s="207" t="s">
        <v>458</v>
      </c>
      <c r="B66" s="201"/>
      <c r="C66" s="181" t="n">
        <v>4</v>
      </c>
      <c r="D66" s="181" t="n">
        <v>12</v>
      </c>
      <c r="E66" s="77" t="s">
        <v>298</v>
      </c>
      <c r="F66" s="87" t="n">
        <v>600</v>
      </c>
      <c r="G66" s="176" t="n">
        <v>3600000</v>
      </c>
      <c r="H66" s="178"/>
    </row>
    <row r="67" customFormat="false" ht="25.15" hidden="false" customHeight="true" outlineLevel="0" collapsed="false">
      <c r="A67" s="170" t="s">
        <v>459</v>
      </c>
      <c r="B67" s="193"/>
      <c r="C67" s="172" t="n">
        <v>5</v>
      </c>
      <c r="D67" s="172" t="n">
        <v>0</v>
      </c>
      <c r="E67" s="137" t="n">
        <v>0</v>
      </c>
      <c r="F67" s="173" t="n">
        <v>0</v>
      </c>
      <c r="G67" s="174" t="n">
        <f aca="false">G68+G70+G71+G72+G73+G74+G75+G76+G77+G78+G79+G80+G81+G82+G83+G84+G85+G86+G87+G88+G89+G90+G69+G91</f>
        <v>151195129.05</v>
      </c>
      <c r="H67" s="174" t="n">
        <f aca="false">H68+H70+H71+H72+H73+H74+H75+H77+H78+H79+H80+H81+H82+H83+H84+H85+H86+H87+H88+H89+H90</f>
        <v>110558593.4</v>
      </c>
    </row>
    <row r="68" customFormat="false" ht="130.5" hidden="false" customHeight="true" outlineLevel="0" collapsed="false">
      <c r="A68" s="76" t="s">
        <v>455</v>
      </c>
      <c r="B68" s="193"/>
      <c r="C68" s="181" t="n">
        <v>5</v>
      </c>
      <c r="D68" s="181" t="n">
        <v>1</v>
      </c>
      <c r="E68" s="208" t="s">
        <v>191</v>
      </c>
      <c r="F68" s="87" t="n">
        <v>400</v>
      </c>
      <c r="G68" s="176" t="n">
        <v>779121.6</v>
      </c>
      <c r="H68" s="174"/>
    </row>
    <row r="69" customFormat="false" ht="159.75" hidden="false" customHeight="true" outlineLevel="0" collapsed="false">
      <c r="A69" s="76" t="s">
        <v>460</v>
      </c>
      <c r="B69" s="193"/>
      <c r="C69" s="181" t="n">
        <v>5</v>
      </c>
      <c r="D69" s="181" t="n">
        <v>1</v>
      </c>
      <c r="E69" s="208" t="s">
        <v>191</v>
      </c>
      <c r="F69" s="87" t="n">
        <v>800</v>
      </c>
      <c r="G69" s="176" t="n">
        <v>60000</v>
      </c>
      <c r="H69" s="174"/>
    </row>
    <row r="70" customFormat="false" ht="117" hidden="false" customHeight="true" outlineLevel="0" collapsed="false">
      <c r="A70" s="76" t="s">
        <v>456</v>
      </c>
      <c r="B70" s="193"/>
      <c r="C70" s="181" t="n">
        <v>5</v>
      </c>
      <c r="D70" s="181" t="n">
        <v>1</v>
      </c>
      <c r="E70" s="208" t="s">
        <v>195</v>
      </c>
      <c r="F70" s="87" t="n">
        <v>400</v>
      </c>
      <c r="G70" s="176" t="n">
        <v>723352</v>
      </c>
      <c r="H70" s="176" t="n">
        <v>723352</v>
      </c>
    </row>
    <row r="71" customFormat="false" ht="147" hidden="false" customHeight="true" outlineLevel="0" collapsed="false">
      <c r="A71" s="76" t="s">
        <v>461</v>
      </c>
      <c r="B71" s="193"/>
      <c r="C71" s="181" t="n">
        <v>5</v>
      </c>
      <c r="D71" s="181" t="n">
        <v>1</v>
      </c>
      <c r="E71" s="208" t="s">
        <v>195</v>
      </c>
      <c r="F71" s="87" t="n">
        <v>800</v>
      </c>
      <c r="G71" s="176" t="n">
        <v>11497272</v>
      </c>
      <c r="H71" s="176" t="n">
        <v>11497272</v>
      </c>
    </row>
    <row r="72" customFormat="false" ht="132" hidden="false" customHeight="true" outlineLevel="0" collapsed="false">
      <c r="A72" s="76" t="s">
        <v>457</v>
      </c>
      <c r="B72" s="193"/>
      <c r="C72" s="181" t="n">
        <v>5</v>
      </c>
      <c r="D72" s="181" t="n">
        <v>1</v>
      </c>
      <c r="E72" s="208" t="s">
        <v>197</v>
      </c>
      <c r="F72" s="87" t="n">
        <v>400</v>
      </c>
      <c r="G72" s="176" t="n">
        <v>27126.4</v>
      </c>
      <c r="H72" s="176" t="n">
        <f aca="false">G72</f>
        <v>27126.4</v>
      </c>
    </row>
    <row r="73" customFormat="false" ht="116.25" hidden="false" customHeight="true" outlineLevel="0" collapsed="false">
      <c r="A73" s="76" t="s">
        <v>462</v>
      </c>
      <c r="B73" s="193"/>
      <c r="C73" s="181" t="n">
        <v>5</v>
      </c>
      <c r="D73" s="181" t="n">
        <v>1</v>
      </c>
      <c r="E73" s="208" t="s">
        <v>197</v>
      </c>
      <c r="F73" s="87" t="n">
        <v>800</v>
      </c>
      <c r="G73" s="176" t="n">
        <v>9316524</v>
      </c>
      <c r="H73" s="176" t="n">
        <v>9316524</v>
      </c>
    </row>
    <row r="74" customFormat="false" ht="132" hidden="false" customHeight="true" outlineLevel="0" collapsed="false">
      <c r="A74" s="76" t="s">
        <v>455</v>
      </c>
      <c r="B74" s="193"/>
      <c r="C74" s="181" t="n">
        <v>5</v>
      </c>
      <c r="D74" s="181" t="n">
        <v>1</v>
      </c>
      <c r="E74" s="208" t="s">
        <v>200</v>
      </c>
      <c r="F74" s="87" t="n">
        <v>400</v>
      </c>
      <c r="G74" s="176" t="n">
        <v>844690</v>
      </c>
      <c r="H74" s="176"/>
    </row>
    <row r="75" customFormat="false" ht="177.75" hidden="false" customHeight="true" outlineLevel="0" collapsed="false">
      <c r="A75" s="76" t="s">
        <v>463</v>
      </c>
      <c r="B75" s="182"/>
      <c r="C75" s="181" t="n">
        <v>5</v>
      </c>
      <c r="D75" s="181" t="n">
        <v>2</v>
      </c>
      <c r="E75" s="208" t="s">
        <v>290</v>
      </c>
      <c r="F75" s="87" t="n">
        <v>800</v>
      </c>
      <c r="G75" s="176" t="n">
        <v>2600000</v>
      </c>
      <c r="H75" s="209"/>
    </row>
    <row r="76" customFormat="false" ht="98.25" hidden="false" customHeight="true" outlineLevel="0" collapsed="false">
      <c r="A76" s="76" t="s">
        <v>464</v>
      </c>
      <c r="B76" s="182"/>
      <c r="C76" s="181" t="n">
        <v>5</v>
      </c>
      <c r="D76" s="181" t="n">
        <v>2</v>
      </c>
      <c r="E76" s="208" t="s">
        <v>350</v>
      </c>
      <c r="F76" s="87" t="n">
        <v>200</v>
      </c>
      <c r="G76" s="176" t="n">
        <v>50000</v>
      </c>
      <c r="H76" s="209"/>
    </row>
    <row r="77" customFormat="false" ht="114" hidden="false" customHeight="true" outlineLevel="0" collapsed="false">
      <c r="A77" s="76" t="s">
        <v>465</v>
      </c>
      <c r="B77" s="182"/>
      <c r="C77" s="181" t="n">
        <v>5</v>
      </c>
      <c r="D77" s="181" t="n">
        <v>3</v>
      </c>
      <c r="E77" s="208" t="s">
        <v>216</v>
      </c>
      <c r="F77" s="87" t="n">
        <v>200</v>
      </c>
      <c r="G77" s="176" t="n">
        <v>0.66</v>
      </c>
      <c r="H77" s="176" t="n">
        <v>0.48</v>
      </c>
    </row>
    <row r="78" customFormat="false" ht="87.75" hidden="false" customHeight="true" outlineLevel="0" collapsed="false">
      <c r="A78" s="76" t="s">
        <v>466</v>
      </c>
      <c r="B78" s="182"/>
      <c r="C78" s="181" t="n">
        <v>5</v>
      </c>
      <c r="D78" s="181" t="n">
        <v>3</v>
      </c>
      <c r="E78" s="208" t="s">
        <v>216</v>
      </c>
      <c r="F78" s="87" t="n">
        <v>500</v>
      </c>
      <c r="G78" s="176" t="n">
        <v>76963317.39</v>
      </c>
      <c r="H78" s="176" t="n">
        <v>73115151.52</v>
      </c>
    </row>
    <row r="79" customFormat="false" ht="101.25" hidden="false" customHeight="true" outlineLevel="0" collapsed="false">
      <c r="A79" s="76" t="s">
        <v>467</v>
      </c>
      <c r="B79" s="182"/>
      <c r="C79" s="181" t="n">
        <v>5</v>
      </c>
      <c r="D79" s="181" t="n">
        <v>3</v>
      </c>
      <c r="E79" s="208" t="s">
        <v>219</v>
      </c>
      <c r="F79" s="87" t="n">
        <v>500</v>
      </c>
      <c r="G79" s="176" t="n">
        <v>7675438.95</v>
      </c>
      <c r="H79" s="176" t="n">
        <v>7291667</v>
      </c>
    </row>
    <row r="80" customFormat="false" ht="118.5" hidden="false" customHeight="true" outlineLevel="0" collapsed="false">
      <c r="A80" s="76" t="s">
        <v>468</v>
      </c>
      <c r="B80" s="182"/>
      <c r="C80" s="181" t="n">
        <v>5</v>
      </c>
      <c r="D80" s="181" t="n">
        <v>3</v>
      </c>
      <c r="E80" s="208" t="s">
        <v>223</v>
      </c>
      <c r="F80" s="87" t="n">
        <v>200</v>
      </c>
      <c r="G80" s="176" t="n">
        <v>2187500</v>
      </c>
      <c r="H80" s="176" t="n">
        <v>2187500</v>
      </c>
    </row>
    <row r="81" customFormat="false" ht="98.25" hidden="false" customHeight="true" outlineLevel="0" collapsed="false">
      <c r="A81" s="76" t="s">
        <v>469</v>
      </c>
      <c r="B81" s="182"/>
      <c r="C81" s="181" t="n">
        <v>5</v>
      </c>
      <c r="D81" s="181" t="n">
        <v>3</v>
      </c>
      <c r="E81" s="208" t="s">
        <v>223</v>
      </c>
      <c r="F81" s="87" t="n">
        <v>500</v>
      </c>
      <c r="G81" s="176" t="n">
        <v>6000000</v>
      </c>
      <c r="H81" s="176" t="n">
        <v>6000000</v>
      </c>
    </row>
    <row r="82" customFormat="false" ht="144" hidden="false" customHeight="true" outlineLevel="0" collapsed="false">
      <c r="A82" s="76" t="s">
        <v>470</v>
      </c>
      <c r="B82" s="182"/>
      <c r="C82" s="181" t="n">
        <v>5</v>
      </c>
      <c r="D82" s="181" t="n">
        <v>3</v>
      </c>
      <c r="E82" s="208" t="s">
        <v>229</v>
      </c>
      <c r="F82" s="87" t="n">
        <v>200</v>
      </c>
      <c r="G82" s="176" t="n">
        <v>25000</v>
      </c>
      <c r="H82" s="176"/>
    </row>
    <row r="83" customFormat="false" ht="127.5" hidden="false" customHeight="true" outlineLevel="0" collapsed="false">
      <c r="A83" s="76" t="s">
        <v>471</v>
      </c>
      <c r="B83" s="182"/>
      <c r="C83" s="181" t="n">
        <v>5</v>
      </c>
      <c r="D83" s="181" t="n">
        <v>3</v>
      </c>
      <c r="E83" s="208" t="s">
        <v>231</v>
      </c>
      <c r="F83" s="87" t="n">
        <v>200</v>
      </c>
      <c r="G83" s="176" t="n">
        <v>400000</v>
      </c>
      <c r="H83" s="176" t="n">
        <v>400000</v>
      </c>
    </row>
    <row r="84" customFormat="false" ht="81.6" hidden="false" customHeight="true" outlineLevel="0" collapsed="false">
      <c r="A84" s="15" t="s">
        <v>472</v>
      </c>
      <c r="B84" s="182"/>
      <c r="C84" s="181" t="n">
        <v>5</v>
      </c>
      <c r="D84" s="181" t="n">
        <v>3</v>
      </c>
      <c r="E84" s="77" t="s">
        <v>272</v>
      </c>
      <c r="F84" s="87" t="n">
        <v>200</v>
      </c>
      <c r="G84" s="176" t="n">
        <v>6017000</v>
      </c>
      <c r="H84" s="178"/>
    </row>
    <row r="85" customFormat="false" ht="115.5" hidden="false" customHeight="true" outlineLevel="0" collapsed="false">
      <c r="A85" s="15" t="s">
        <v>473</v>
      </c>
      <c r="B85" s="183"/>
      <c r="C85" s="181" t="n">
        <v>5</v>
      </c>
      <c r="D85" s="181" t="n">
        <v>3</v>
      </c>
      <c r="E85" s="77" t="s">
        <v>276</v>
      </c>
      <c r="F85" s="87" t="n">
        <v>200</v>
      </c>
      <c r="G85" s="176" t="n">
        <v>11856240.71</v>
      </c>
      <c r="H85" s="178"/>
    </row>
    <row r="86" customFormat="false" ht="102" hidden="false" customHeight="true" outlineLevel="0" collapsed="false">
      <c r="A86" s="192" t="s">
        <v>474</v>
      </c>
      <c r="B86" s="183"/>
      <c r="C86" s="181" t="n">
        <v>5</v>
      </c>
      <c r="D86" s="181" t="n">
        <v>3</v>
      </c>
      <c r="E86" s="77" t="s">
        <v>276</v>
      </c>
      <c r="F86" s="87" t="n">
        <v>500</v>
      </c>
      <c r="G86" s="176" t="n">
        <v>2902083.34</v>
      </c>
      <c r="H86" s="210"/>
    </row>
    <row r="87" customFormat="false" ht="99.75" hidden="false" customHeight="true" outlineLevel="0" collapsed="false">
      <c r="A87" s="192" t="s">
        <v>475</v>
      </c>
      <c r="B87" s="183"/>
      <c r="C87" s="181" t="n">
        <v>5</v>
      </c>
      <c r="D87" s="181" t="n">
        <v>3</v>
      </c>
      <c r="E87" s="77" t="s">
        <v>354</v>
      </c>
      <c r="F87" s="87" t="n">
        <v>200</v>
      </c>
      <c r="G87" s="176" t="n">
        <v>497652</v>
      </c>
      <c r="H87" s="210"/>
    </row>
    <row r="88" customFormat="false" ht="179.25" hidden="false" customHeight="true" outlineLevel="0" collapsed="false">
      <c r="A88" s="86" t="s">
        <v>476</v>
      </c>
      <c r="B88" s="211"/>
      <c r="C88" s="181" t="n">
        <v>5</v>
      </c>
      <c r="D88" s="181" t="n">
        <v>5</v>
      </c>
      <c r="E88" s="77" t="s">
        <v>265</v>
      </c>
      <c r="F88" s="191" t="n">
        <v>100</v>
      </c>
      <c r="G88" s="176" t="n">
        <v>9015950</v>
      </c>
      <c r="H88" s="212" t="n">
        <v>0</v>
      </c>
    </row>
    <row r="89" customFormat="false" ht="114.75" hidden="false" customHeight="true" outlineLevel="0" collapsed="false">
      <c r="A89" s="110" t="s">
        <v>477</v>
      </c>
      <c r="B89" s="182"/>
      <c r="C89" s="181" t="n">
        <v>5</v>
      </c>
      <c r="D89" s="181" t="n">
        <v>5</v>
      </c>
      <c r="E89" s="77" t="s">
        <v>265</v>
      </c>
      <c r="F89" s="87" t="n">
        <v>200</v>
      </c>
      <c r="G89" s="176" t="n">
        <v>1679500</v>
      </c>
      <c r="H89" s="212" t="n">
        <v>0</v>
      </c>
    </row>
    <row r="90" customFormat="false" ht="94.5" hidden="false" customHeight="true" outlineLevel="0" collapsed="false">
      <c r="A90" s="213" t="s">
        <v>478</v>
      </c>
      <c r="B90" s="211"/>
      <c r="C90" s="181" t="n">
        <v>5</v>
      </c>
      <c r="D90" s="181" t="n">
        <v>5</v>
      </c>
      <c r="E90" s="77" t="s">
        <v>265</v>
      </c>
      <c r="F90" s="87" t="n">
        <v>800</v>
      </c>
      <c r="G90" s="176" t="n">
        <v>67360</v>
      </c>
      <c r="H90" s="212"/>
    </row>
    <row r="91" customFormat="false" ht="132" hidden="false" customHeight="true" outlineLevel="0" collapsed="false">
      <c r="A91" s="15" t="s">
        <v>414</v>
      </c>
      <c r="B91" s="183"/>
      <c r="C91" s="181" t="n">
        <v>5</v>
      </c>
      <c r="D91" s="181" t="n">
        <v>5</v>
      </c>
      <c r="E91" s="94" t="s">
        <v>367</v>
      </c>
      <c r="F91" s="87" t="n">
        <v>100</v>
      </c>
      <c r="G91" s="176" t="n">
        <v>10000</v>
      </c>
      <c r="H91" s="212"/>
    </row>
    <row r="92" customFormat="false" ht="23.45" hidden="false" customHeight="true" outlineLevel="0" collapsed="false">
      <c r="A92" s="170" t="s">
        <v>479</v>
      </c>
      <c r="B92" s="193"/>
      <c r="C92" s="172" t="n">
        <v>7</v>
      </c>
      <c r="D92" s="214"/>
      <c r="E92" s="215"/>
      <c r="F92" s="124"/>
      <c r="G92" s="174" t="n">
        <f aca="false">G93+G94+G95+G96</f>
        <v>200000</v>
      </c>
      <c r="H92" s="174"/>
    </row>
    <row r="93" customFormat="false" ht="100.5" hidden="false" customHeight="true" outlineLevel="0" collapsed="false">
      <c r="A93" s="79" t="s">
        <v>480</v>
      </c>
      <c r="B93" s="180"/>
      <c r="C93" s="181" t="n">
        <v>7</v>
      </c>
      <c r="D93" s="181" t="n">
        <v>7</v>
      </c>
      <c r="E93" s="77" t="s">
        <v>178</v>
      </c>
      <c r="F93" s="87" t="n">
        <v>200</v>
      </c>
      <c r="G93" s="176" t="n">
        <v>105200</v>
      </c>
      <c r="H93" s="178"/>
    </row>
    <row r="94" customFormat="false" ht="85.5" hidden="false" customHeight="true" outlineLevel="0" collapsed="false">
      <c r="A94" s="79" t="s">
        <v>481</v>
      </c>
      <c r="B94" s="180"/>
      <c r="C94" s="181" t="n">
        <v>7</v>
      </c>
      <c r="D94" s="181" t="n">
        <v>7</v>
      </c>
      <c r="E94" s="77" t="s">
        <v>178</v>
      </c>
      <c r="F94" s="87" t="n">
        <v>300</v>
      </c>
      <c r="G94" s="176" t="n">
        <v>14800</v>
      </c>
      <c r="H94" s="178"/>
    </row>
    <row r="95" customFormat="false" ht="96.75" hidden="false" customHeight="true" outlineLevel="0" collapsed="false">
      <c r="A95" s="79" t="s">
        <v>480</v>
      </c>
      <c r="B95" s="182"/>
      <c r="C95" s="181" t="n">
        <v>7</v>
      </c>
      <c r="D95" s="181" t="n">
        <v>7</v>
      </c>
      <c r="E95" s="77" t="s">
        <v>183</v>
      </c>
      <c r="F95" s="87" t="n">
        <v>200</v>
      </c>
      <c r="G95" s="176" t="n">
        <v>75000</v>
      </c>
      <c r="H95" s="209"/>
    </row>
    <row r="96" customFormat="false" ht="82.5" hidden="false" customHeight="true" outlineLevel="0" collapsed="false">
      <c r="A96" s="79" t="s">
        <v>481</v>
      </c>
      <c r="B96" s="182"/>
      <c r="C96" s="181" t="n">
        <v>7</v>
      </c>
      <c r="D96" s="181" t="n">
        <v>7</v>
      </c>
      <c r="E96" s="77" t="s">
        <v>183</v>
      </c>
      <c r="F96" s="87" t="n">
        <v>300</v>
      </c>
      <c r="G96" s="176" t="n">
        <v>5000</v>
      </c>
      <c r="H96" s="209"/>
    </row>
    <row r="97" customFormat="false" ht="15.75" hidden="false" customHeight="false" outlineLevel="0" collapsed="false">
      <c r="A97" s="170" t="s">
        <v>482</v>
      </c>
      <c r="B97" s="171"/>
      <c r="C97" s="172" t="n">
        <v>8</v>
      </c>
      <c r="D97" s="172" t="n">
        <v>0</v>
      </c>
      <c r="E97" s="131"/>
      <c r="F97" s="115"/>
      <c r="G97" s="174" t="n">
        <f aca="false">G98</f>
        <v>140000</v>
      </c>
      <c r="H97" s="174" t="n">
        <f aca="false">H98</f>
        <v>0</v>
      </c>
    </row>
    <row r="98" customFormat="false" ht="42.75" hidden="false" customHeight="true" outlineLevel="0" collapsed="false">
      <c r="A98" s="76" t="s">
        <v>483</v>
      </c>
      <c r="B98" s="201"/>
      <c r="C98" s="181" t="n">
        <v>8</v>
      </c>
      <c r="D98" s="181" t="n">
        <v>4</v>
      </c>
      <c r="E98" s="77" t="s">
        <v>388</v>
      </c>
      <c r="F98" s="87" t="n">
        <v>500</v>
      </c>
      <c r="G98" s="176" t="n">
        <v>140000</v>
      </c>
      <c r="H98" s="178"/>
    </row>
    <row r="99" customFormat="false" ht="15.75" hidden="false" customHeight="false" outlineLevel="0" collapsed="false">
      <c r="A99" s="216" t="s">
        <v>484</v>
      </c>
      <c r="B99" s="171"/>
      <c r="C99" s="172" t="n">
        <v>10</v>
      </c>
      <c r="D99" s="217"/>
      <c r="E99" s="90"/>
      <c r="F99" s="115"/>
      <c r="G99" s="174" t="n">
        <f aca="false">G100+G101+G102+G103</f>
        <v>95445237.39</v>
      </c>
      <c r="H99" s="174" t="n">
        <f aca="false">H100+H101+H102+H103</f>
        <v>72004700</v>
      </c>
    </row>
    <row r="100" customFormat="false" ht="63" hidden="false" customHeight="false" outlineLevel="0" collapsed="false">
      <c r="A100" s="26" t="s">
        <v>485</v>
      </c>
      <c r="B100" s="182"/>
      <c r="C100" s="181" t="n">
        <v>10</v>
      </c>
      <c r="D100" s="181" t="n">
        <v>1</v>
      </c>
      <c r="E100" s="77" t="s">
        <v>392</v>
      </c>
      <c r="F100" s="87" t="n">
        <v>300</v>
      </c>
      <c r="G100" s="176" t="n">
        <v>405000</v>
      </c>
      <c r="H100" s="178"/>
    </row>
    <row r="101" customFormat="false" ht="119.25" hidden="false" customHeight="true" outlineLevel="0" collapsed="false">
      <c r="A101" s="15" t="s">
        <v>486</v>
      </c>
      <c r="B101" s="180"/>
      <c r="C101" s="181" t="n">
        <v>10</v>
      </c>
      <c r="D101" s="181" t="n">
        <v>3</v>
      </c>
      <c r="E101" s="77" t="s">
        <v>206</v>
      </c>
      <c r="F101" s="87" t="n">
        <v>300</v>
      </c>
      <c r="G101" s="176" t="n">
        <v>4700</v>
      </c>
      <c r="H101" s="178"/>
    </row>
    <row r="102" customFormat="false" ht="135" hidden="false" customHeight="true" outlineLevel="0" collapsed="false">
      <c r="A102" s="192" t="s">
        <v>487</v>
      </c>
      <c r="B102" s="218"/>
      <c r="C102" s="181" t="n">
        <v>10</v>
      </c>
      <c r="D102" s="181" t="n">
        <v>3</v>
      </c>
      <c r="E102" s="77" t="s">
        <v>208</v>
      </c>
      <c r="F102" s="87" t="n">
        <v>300</v>
      </c>
      <c r="G102" s="176" t="n">
        <v>4700</v>
      </c>
      <c r="H102" s="178" t="n">
        <f aca="false">G102</f>
        <v>4700</v>
      </c>
    </row>
    <row r="103" customFormat="false" ht="162" hidden="false" customHeight="true" outlineLevel="0" collapsed="false">
      <c r="A103" s="15" t="s">
        <v>488</v>
      </c>
      <c r="B103" s="218"/>
      <c r="C103" s="181" t="n">
        <v>10</v>
      </c>
      <c r="D103" s="181" t="n">
        <v>3</v>
      </c>
      <c r="E103" s="77" t="s">
        <v>362</v>
      </c>
      <c r="F103" s="87" t="n">
        <v>400</v>
      </c>
      <c r="G103" s="176" t="n">
        <v>95030837.39</v>
      </c>
      <c r="H103" s="176" t="n">
        <v>72000000</v>
      </c>
    </row>
    <row r="104" customFormat="false" ht="15.75" hidden="false" customHeight="false" outlineLevel="0" collapsed="false">
      <c r="A104" s="170" t="s">
        <v>489</v>
      </c>
      <c r="B104" s="171"/>
      <c r="C104" s="172" t="n">
        <v>11</v>
      </c>
      <c r="D104" s="172" t="n">
        <v>0</v>
      </c>
      <c r="E104" s="137" t="n">
        <v>0</v>
      </c>
      <c r="F104" s="173" t="n">
        <v>0</v>
      </c>
      <c r="G104" s="174" t="n">
        <f aca="false">G105+G106+G107+G108</f>
        <v>200000</v>
      </c>
      <c r="H104" s="174" t="n">
        <f aca="false">H105+H106+H107+H108</f>
        <v>0</v>
      </c>
    </row>
    <row r="105" customFormat="false" ht="82.5" hidden="false" customHeight="true" outlineLevel="0" collapsed="false">
      <c r="A105" s="76" t="s">
        <v>490</v>
      </c>
      <c r="B105" s="171"/>
      <c r="C105" s="181" t="n">
        <v>11</v>
      </c>
      <c r="D105" s="181" t="n">
        <v>2</v>
      </c>
      <c r="E105" s="77" t="s">
        <v>253</v>
      </c>
      <c r="F105" s="87" t="n">
        <v>200</v>
      </c>
      <c r="G105" s="88" t="n">
        <v>105500</v>
      </c>
      <c r="H105" s="174"/>
    </row>
    <row r="106" customFormat="false" ht="78.75" hidden="false" customHeight="false" outlineLevel="0" collapsed="false">
      <c r="A106" s="76" t="s">
        <v>491</v>
      </c>
      <c r="B106" s="182"/>
      <c r="C106" s="181" t="n">
        <v>11</v>
      </c>
      <c r="D106" s="181" t="n">
        <v>2</v>
      </c>
      <c r="E106" s="77" t="s">
        <v>253</v>
      </c>
      <c r="F106" s="87" t="n">
        <v>300</v>
      </c>
      <c r="G106" s="88" t="n">
        <v>19500</v>
      </c>
      <c r="H106" s="178"/>
    </row>
    <row r="107" customFormat="false" ht="77.45" hidden="false" customHeight="true" outlineLevel="0" collapsed="false">
      <c r="A107" s="76" t="s">
        <v>492</v>
      </c>
      <c r="B107" s="182"/>
      <c r="C107" s="181" t="n">
        <v>11</v>
      </c>
      <c r="D107" s="181" t="n">
        <v>2</v>
      </c>
      <c r="E107" s="77" t="s">
        <v>257</v>
      </c>
      <c r="F107" s="87" t="n">
        <v>200</v>
      </c>
      <c r="G107" s="88" t="n">
        <v>50000</v>
      </c>
      <c r="H107" s="178"/>
    </row>
    <row r="108" customFormat="false" ht="78.75" hidden="false" customHeight="false" outlineLevel="0" collapsed="false">
      <c r="A108" s="76" t="s">
        <v>493</v>
      </c>
      <c r="B108" s="182"/>
      <c r="C108" s="181" t="n">
        <v>11</v>
      </c>
      <c r="D108" s="181" t="n">
        <v>2</v>
      </c>
      <c r="E108" s="77" t="s">
        <v>257</v>
      </c>
      <c r="F108" s="87" t="n">
        <v>300</v>
      </c>
      <c r="G108" s="88" t="n">
        <v>25000</v>
      </c>
      <c r="H108" s="219"/>
    </row>
    <row r="109" customFormat="false" ht="18.75" hidden="false" customHeight="true" outlineLevel="0" collapsed="false">
      <c r="A109" s="220" t="s">
        <v>494</v>
      </c>
      <c r="B109" s="220"/>
      <c r="C109" s="220"/>
      <c r="D109" s="220"/>
      <c r="E109" s="220"/>
      <c r="F109" s="220"/>
      <c r="G109" s="219" t="n">
        <f aca="false">G14</f>
        <v>582918177</v>
      </c>
      <c r="H109" s="219" t="n">
        <f aca="false">H14</f>
        <v>459942320</v>
      </c>
    </row>
    <row r="110" customFormat="false" ht="18.75" hidden="false" customHeight="false" outlineLevel="0" collapsed="false">
      <c r="A110" s="221"/>
      <c r="B110" s="221"/>
      <c r="C110" s="221"/>
      <c r="D110" s="221"/>
      <c r="E110" s="221"/>
      <c r="F110" s="221"/>
      <c r="G110" s="222"/>
      <c r="H110" s="222"/>
    </row>
    <row r="111" customFormat="false" ht="12.75" hidden="false" customHeight="false" outlineLevel="0" collapsed="false">
      <c r="A111" s="223" t="s">
        <v>495</v>
      </c>
      <c r="B111" s="224"/>
      <c r="C111" s="224"/>
      <c r="D111" s="224"/>
      <c r="E111" s="224"/>
      <c r="F111" s="224"/>
      <c r="G111" s="225" t="n">
        <f aca="false">'Приложение 1'!C88-'Приложение 3'!G109</f>
        <v>-10240000</v>
      </c>
      <c r="H111" s="226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79.14"/>
    <col collapsed="false" customWidth="true" hidden="false" outlineLevel="0" max="2" min="2" style="227" width="6.56"/>
    <col collapsed="false" customWidth="true" hidden="false" outlineLevel="0" max="3" min="3" style="227" width="7.7"/>
    <col collapsed="false" customWidth="true" hidden="false" outlineLevel="0" max="4" min="4" style="227" width="19.41"/>
  </cols>
  <sheetData>
    <row r="1" customFormat="false" ht="15.75" hidden="false" customHeight="true" outlineLevel="0" collapsed="false">
      <c r="A1" s="228" t="s">
        <v>496</v>
      </c>
      <c r="B1" s="228"/>
      <c r="C1" s="228"/>
      <c r="D1" s="228"/>
    </row>
    <row r="2" customFormat="false" ht="15.75" hidden="false" customHeight="false" outlineLevel="0" collapsed="false">
      <c r="A2" s="229" t="s">
        <v>497</v>
      </c>
      <c r="B2" s="229"/>
      <c r="C2" s="229"/>
      <c r="D2" s="229"/>
    </row>
    <row r="3" customFormat="false" ht="15.75" hidden="false" customHeight="false" outlineLevel="0" collapsed="false">
      <c r="A3" s="229" t="s">
        <v>498</v>
      </c>
      <c r="B3" s="229"/>
      <c r="C3" s="229"/>
      <c r="D3" s="229"/>
    </row>
    <row r="4" customFormat="false" ht="15.75" hidden="false" customHeight="false" outlineLevel="0" collapsed="false">
      <c r="A4" s="230" t="s">
        <v>499</v>
      </c>
      <c r="B4" s="230"/>
      <c r="C4" s="230"/>
      <c r="D4" s="230"/>
    </row>
    <row r="5" customFormat="false" ht="22.5" hidden="false" customHeight="true" outlineLevel="0" collapsed="false">
      <c r="A5" s="230"/>
      <c r="B5" s="230"/>
      <c r="C5" s="230"/>
      <c r="D5" s="230"/>
    </row>
    <row r="6" customFormat="false" ht="15" hidden="false" customHeight="true" outlineLevel="0" collapsed="false">
      <c r="A6" s="231" t="s">
        <v>500</v>
      </c>
      <c r="B6" s="231"/>
      <c r="C6" s="231"/>
      <c r="D6" s="231"/>
    </row>
    <row r="7" customFormat="false" ht="15.75" hidden="false" customHeight="true" outlineLevel="0" collapsed="false">
      <c r="A7" s="231" t="s">
        <v>501</v>
      </c>
      <c r="B7" s="231"/>
      <c r="C7" s="231"/>
      <c r="D7" s="231"/>
    </row>
    <row r="8" customFormat="false" ht="15.75" hidden="false" customHeight="true" outlineLevel="0" collapsed="false">
      <c r="A8" s="232" t="s">
        <v>502</v>
      </c>
      <c r="B8" s="232"/>
      <c r="C8" s="232"/>
      <c r="D8" s="232"/>
    </row>
    <row r="9" customFormat="false" ht="18.75" hidden="false" customHeight="false" outlineLevel="0" collapsed="false">
      <c r="A9" s="231" t="s">
        <v>6</v>
      </c>
      <c r="B9" s="231"/>
      <c r="C9" s="231"/>
      <c r="D9" s="231"/>
    </row>
    <row r="10" customFormat="false" ht="16.5" hidden="false" customHeight="false" outlineLevel="0" collapsed="false">
      <c r="A10" s="233"/>
      <c r="B10" s="233"/>
      <c r="C10" s="233"/>
      <c r="D10" s="234" t="s">
        <v>503</v>
      </c>
    </row>
    <row r="11" customFormat="false" ht="15.75" hidden="false" customHeight="true" outlineLevel="0" collapsed="false">
      <c r="A11" s="235"/>
      <c r="B11" s="236" t="s">
        <v>504</v>
      </c>
      <c r="C11" s="236"/>
      <c r="D11" s="237" t="s">
        <v>505</v>
      </c>
    </row>
    <row r="12" customFormat="false" ht="13.15" hidden="false" customHeight="true" outlineLevel="0" collapsed="false">
      <c r="A12" s="235"/>
      <c r="B12" s="238" t="s">
        <v>408</v>
      </c>
      <c r="C12" s="238" t="s">
        <v>409</v>
      </c>
      <c r="D12" s="237"/>
    </row>
    <row r="13" customFormat="false" ht="13.15" hidden="false" customHeight="true" outlineLevel="0" collapsed="false">
      <c r="A13" s="235"/>
      <c r="B13" s="238"/>
      <c r="C13" s="238"/>
      <c r="D13" s="237"/>
    </row>
    <row r="14" customFormat="false" ht="6" hidden="false" customHeight="true" outlineLevel="0" collapsed="false">
      <c r="A14" s="235"/>
      <c r="B14" s="238"/>
      <c r="C14" s="238"/>
      <c r="D14" s="237"/>
    </row>
    <row r="15" customFormat="false" ht="15.75" hidden="false" customHeight="true" outlineLevel="0" collapsed="false">
      <c r="A15" s="239" t="n">
        <v>1</v>
      </c>
      <c r="B15" s="163" t="n">
        <v>2</v>
      </c>
      <c r="C15" s="163" t="n">
        <v>3</v>
      </c>
      <c r="D15" s="163" t="n">
        <v>4</v>
      </c>
    </row>
    <row r="16" customFormat="false" ht="18.75" hidden="false" customHeight="false" outlineLevel="0" collapsed="false">
      <c r="A16" s="240" t="s">
        <v>413</v>
      </c>
      <c r="B16" s="241" t="n">
        <v>1</v>
      </c>
      <c r="C16" s="241" t="n">
        <v>0</v>
      </c>
      <c r="D16" s="242" t="n">
        <f aca="false">D17+D18+D19+D22+D23+D20+D21</f>
        <v>24430431.87</v>
      </c>
    </row>
    <row r="17" customFormat="false" ht="34.9" hidden="false" customHeight="true" outlineLevel="0" collapsed="false">
      <c r="A17" s="243" t="s">
        <v>506</v>
      </c>
      <c r="B17" s="244" t="n">
        <v>1</v>
      </c>
      <c r="C17" s="244" t="n">
        <v>2</v>
      </c>
      <c r="D17" s="91" t="n">
        <f aca="false">'Приложение 3'!G16+'Приложение 3'!G17+'Приложение 3'!G18+'Приложение 3'!G19</f>
        <v>1974416.97</v>
      </c>
    </row>
    <row r="18" customFormat="false" ht="47.25" hidden="false" customHeight="false" outlineLevel="0" collapsed="false">
      <c r="A18" s="243" t="s">
        <v>507</v>
      </c>
      <c r="B18" s="244" t="n">
        <v>1</v>
      </c>
      <c r="C18" s="244" t="n">
        <v>3</v>
      </c>
      <c r="D18" s="91" t="n">
        <f aca="false">'Приложение 3'!G20</f>
        <v>96000</v>
      </c>
    </row>
    <row r="19" customFormat="false" ht="51.75" hidden="false" customHeight="true" outlineLevel="0" collapsed="false">
      <c r="A19" s="243" t="s">
        <v>508</v>
      </c>
      <c r="B19" s="244" t="n">
        <v>1</v>
      </c>
      <c r="C19" s="244" t="n">
        <v>4</v>
      </c>
      <c r="D19" s="91" t="n">
        <f aca="false">'Приложение 3'!G21+'Приложение 3'!G22+'Приложение 3'!G23+'Приложение 3'!G24+'Приложение 3'!G25</f>
        <v>12587638.03</v>
      </c>
    </row>
    <row r="20" customFormat="false" ht="36.75" hidden="false" customHeight="true" outlineLevel="0" collapsed="false">
      <c r="A20" s="243" t="s">
        <v>509</v>
      </c>
      <c r="B20" s="244" t="n">
        <v>1</v>
      </c>
      <c r="C20" s="244" t="n">
        <v>6</v>
      </c>
      <c r="D20" s="91" t="n">
        <f aca="false">'Приложение 3'!G26+'Приложение 3'!G27</f>
        <v>303765</v>
      </c>
    </row>
    <row r="21" customFormat="false" ht="17.25" hidden="false" customHeight="true" outlineLevel="0" collapsed="false">
      <c r="A21" s="243" t="s">
        <v>510</v>
      </c>
      <c r="B21" s="244" t="n">
        <v>1</v>
      </c>
      <c r="C21" s="244" t="n">
        <v>7</v>
      </c>
      <c r="D21" s="91" t="n">
        <v>1563819</v>
      </c>
    </row>
    <row r="22" customFormat="false" ht="19.5" hidden="false" customHeight="true" outlineLevel="0" collapsed="false">
      <c r="A22" s="243" t="s">
        <v>511</v>
      </c>
      <c r="B22" s="245" t="n">
        <v>1</v>
      </c>
      <c r="C22" s="245" t="n">
        <v>11</v>
      </c>
      <c r="D22" s="96" t="n">
        <f aca="false">'Приложение 3'!G29</f>
        <v>120000</v>
      </c>
    </row>
    <row r="23" customFormat="false" ht="15.75" hidden="false" customHeight="false" outlineLevel="0" collapsed="false">
      <c r="A23" s="243" t="s">
        <v>512</v>
      </c>
      <c r="B23" s="245" t="n">
        <v>1</v>
      </c>
      <c r="C23" s="245" t="n">
        <v>13</v>
      </c>
      <c r="D23" s="96" t="n">
        <f aca="false">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+'Приложение 3'!G41+'Приложение 3'!G42</f>
        <v>7784792.87</v>
      </c>
    </row>
    <row r="24" customFormat="false" ht="21" hidden="false" customHeight="true" outlineLevel="0" collapsed="false">
      <c r="A24" s="246" t="s">
        <v>437</v>
      </c>
      <c r="B24" s="247" t="n">
        <v>3</v>
      </c>
      <c r="C24" s="247" t="n">
        <v>0</v>
      </c>
      <c r="D24" s="248" t="n">
        <f aca="false">D25+D26</f>
        <v>467341.84</v>
      </c>
    </row>
    <row r="25" customFormat="false" ht="35.25" hidden="false" customHeight="true" outlineLevel="0" collapsed="false">
      <c r="A25" s="249" t="s">
        <v>513</v>
      </c>
      <c r="B25" s="244" t="n">
        <v>3</v>
      </c>
      <c r="C25" s="244" t="n">
        <v>10</v>
      </c>
      <c r="D25" s="91" t="n">
        <f aca="false">'Приложение 3'!G44+'Приложение 3'!G45+'Приложение 3'!G46+'Приложение 3'!G47</f>
        <v>436141.84</v>
      </c>
    </row>
    <row r="26" customFormat="false" ht="35.25" hidden="false" customHeight="true" outlineLevel="0" collapsed="false">
      <c r="A26" s="249" t="s">
        <v>514</v>
      </c>
      <c r="B26" s="244" t="n">
        <v>3</v>
      </c>
      <c r="C26" s="244" t="n">
        <v>14</v>
      </c>
      <c r="D26" s="91" t="n">
        <f aca="false">'Приложение 3'!G48</f>
        <v>31200</v>
      </c>
    </row>
    <row r="27" customFormat="false" ht="18.75" hidden="false" customHeight="false" outlineLevel="0" collapsed="false">
      <c r="A27" s="246" t="s">
        <v>442</v>
      </c>
      <c r="B27" s="247" t="n">
        <v>4</v>
      </c>
      <c r="C27" s="247" t="n">
        <v>0</v>
      </c>
      <c r="D27" s="248" t="n">
        <f aca="false">D28+D30+D29</f>
        <v>310840036.85</v>
      </c>
    </row>
    <row r="28" customFormat="false" ht="15.75" hidden="false" customHeight="false" outlineLevel="0" collapsed="false">
      <c r="A28" s="243" t="s">
        <v>515</v>
      </c>
      <c r="B28" s="245" t="n">
        <v>4</v>
      </c>
      <c r="C28" s="245" t="n">
        <v>8</v>
      </c>
      <c r="D28" s="96" t="n">
        <f aca="false">'Приложение 3'!G50</f>
        <v>1850000</v>
      </c>
    </row>
    <row r="29" customFormat="false" ht="15.75" hidden="false" customHeight="false" outlineLevel="0" collapsed="false">
      <c r="A29" s="243" t="s">
        <v>516</v>
      </c>
      <c r="B29" s="245" t="n">
        <v>4</v>
      </c>
      <c r="C29" s="245" t="n">
        <v>9</v>
      </c>
      <c r="D29" s="96" t="n">
        <f aca="false">'Приложение 3'!G51+'Приложение 3'!G52+'Приложение 3'!G53+'Приложение 3'!G54+'Приложение 3'!G55+'Приложение 3'!G56+'Приложение 3'!G57+'Приложение 3'!G58+'Приложение 3'!G59+'Приложение 3'!G60+'Приложение 3'!G61</f>
        <v>124170436.85</v>
      </c>
    </row>
    <row r="30" customFormat="false" ht="18.75" hidden="false" customHeight="true" outlineLevel="0" collapsed="false">
      <c r="A30" s="243" t="s">
        <v>517</v>
      </c>
      <c r="B30" s="245" t="n">
        <v>4</v>
      </c>
      <c r="C30" s="245" t="n">
        <v>12</v>
      </c>
      <c r="D30" s="96" t="n">
        <f aca="false">'Приложение 3'!G62+'Приложение 3'!G63+'Приложение 3'!G64+'Приложение 3'!G65+'Приложение 3'!G66</f>
        <v>184819600</v>
      </c>
    </row>
    <row r="31" customFormat="false" ht="18.75" hidden="false" customHeight="false" outlineLevel="0" collapsed="false">
      <c r="A31" s="246" t="s">
        <v>459</v>
      </c>
      <c r="B31" s="247" t="n">
        <v>5</v>
      </c>
      <c r="C31" s="247" t="n">
        <v>0</v>
      </c>
      <c r="D31" s="248" t="n">
        <f aca="false">D32+D33+D34+D35</f>
        <v>151195129.05</v>
      </c>
    </row>
    <row r="32" customFormat="false" ht="15.75" hidden="false" customHeight="false" outlineLevel="0" collapsed="false">
      <c r="A32" s="243" t="s">
        <v>518</v>
      </c>
      <c r="B32" s="245" t="n">
        <v>5</v>
      </c>
      <c r="C32" s="245" t="n">
        <v>1</v>
      </c>
      <c r="D32" s="96" t="n">
        <f aca="false">'Приложение 3'!G68+'Приложение 3'!G69+'Приложение 3'!G70+'Приложение 3'!G71+'Приложение 3'!G72+'Приложение 3'!G73+'Приложение 3'!G74</f>
        <v>23248086</v>
      </c>
    </row>
    <row r="33" customFormat="false" ht="15.75" hidden="false" customHeight="false" outlineLevel="0" collapsed="false">
      <c r="A33" s="243" t="s">
        <v>519</v>
      </c>
      <c r="B33" s="245" t="n">
        <v>5</v>
      </c>
      <c r="C33" s="245" t="n">
        <v>2</v>
      </c>
      <c r="D33" s="96" t="n">
        <f aca="false">'Приложение 3'!G75+'Приложение 3'!G76</f>
        <v>2650000</v>
      </c>
    </row>
    <row r="34" customFormat="false" ht="15.75" hidden="false" customHeight="false" outlineLevel="0" collapsed="false">
      <c r="A34" s="243" t="s">
        <v>520</v>
      </c>
      <c r="B34" s="245" t="n">
        <v>5</v>
      </c>
      <c r="C34" s="245" t="n">
        <v>3</v>
      </c>
      <c r="D34" s="96" t="n">
        <f aca="false">'Приложение 3'!G77+'Приложение 3'!G78+'Приложение 3'!G79+'Приложение 3'!G80+'Приложение 3'!G81+'Приложение 3'!G82+'Приложение 3'!G83+'Приложение 3'!G84+'Приложение 3'!G85+'Приложение 3'!G86+'Приложение 3'!G87</f>
        <v>114524233.05</v>
      </c>
    </row>
    <row r="35" customFormat="false" ht="15.75" hidden="false" customHeight="false" outlineLevel="0" collapsed="false">
      <c r="A35" s="243" t="s">
        <v>521</v>
      </c>
      <c r="B35" s="245" t="n">
        <v>5</v>
      </c>
      <c r="C35" s="245" t="n">
        <v>5</v>
      </c>
      <c r="D35" s="96" t="n">
        <f aca="false">'Приложение 3'!G88+'Приложение 3'!G89+'Приложение 3'!G90+'Приложение 3'!G91</f>
        <v>10772810</v>
      </c>
    </row>
    <row r="36" customFormat="false" ht="18.75" hidden="false" customHeight="false" outlineLevel="0" collapsed="false">
      <c r="A36" s="246" t="s">
        <v>479</v>
      </c>
      <c r="B36" s="247" t="n">
        <v>7</v>
      </c>
      <c r="C36" s="247" t="n">
        <v>0</v>
      </c>
      <c r="D36" s="248" t="n">
        <f aca="false">D37</f>
        <v>200000</v>
      </c>
    </row>
    <row r="37" customFormat="false" ht="15.75" hidden="false" customHeight="false" outlineLevel="0" collapsed="false">
      <c r="A37" s="243" t="s">
        <v>522</v>
      </c>
      <c r="B37" s="245" t="n">
        <v>7</v>
      </c>
      <c r="C37" s="245" t="n">
        <v>7</v>
      </c>
      <c r="D37" s="96" t="n">
        <f aca="false">'Приложение 3'!G93+'Приложение 3'!G94+'Приложение 3'!G95+'Приложение 3'!G96</f>
        <v>200000</v>
      </c>
    </row>
    <row r="38" customFormat="false" ht="18.75" hidden="false" customHeight="false" outlineLevel="0" collapsed="false">
      <c r="A38" s="246" t="s">
        <v>482</v>
      </c>
      <c r="B38" s="247" t="n">
        <v>8</v>
      </c>
      <c r="C38" s="247" t="n">
        <v>0</v>
      </c>
      <c r="D38" s="248" t="n">
        <f aca="false">D39</f>
        <v>140000</v>
      </c>
    </row>
    <row r="39" customFormat="false" ht="15.75" hidden="false" customHeight="false" outlineLevel="0" collapsed="false">
      <c r="A39" s="243" t="s">
        <v>523</v>
      </c>
      <c r="B39" s="245" t="n">
        <v>8</v>
      </c>
      <c r="C39" s="245" t="n">
        <v>4</v>
      </c>
      <c r="D39" s="96" t="n">
        <f aca="false">'Приложение 3'!G98</f>
        <v>140000</v>
      </c>
    </row>
    <row r="40" customFormat="false" ht="18" hidden="false" customHeight="true" outlineLevel="0" collapsed="false">
      <c r="A40" s="246" t="s">
        <v>484</v>
      </c>
      <c r="B40" s="247" t="n">
        <v>10</v>
      </c>
      <c r="C40" s="247" t="n">
        <v>0</v>
      </c>
      <c r="D40" s="248" t="n">
        <f aca="false">D41+D42</f>
        <v>95445237.39</v>
      </c>
    </row>
    <row r="41" customFormat="false" ht="18" hidden="false" customHeight="true" outlineLevel="0" collapsed="false">
      <c r="A41" s="243" t="s">
        <v>524</v>
      </c>
      <c r="B41" s="245" t="n">
        <v>10</v>
      </c>
      <c r="C41" s="245" t="n">
        <v>1</v>
      </c>
      <c r="D41" s="96" t="n">
        <f aca="false">'Приложение 3'!G100</f>
        <v>405000</v>
      </c>
    </row>
    <row r="42" customFormat="false" ht="15.75" hidden="false" customHeight="false" outlineLevel="0" collapsed="false">
      <c r="A42" s="243" t="s">
        <v>525</v>
      </c>
      <c r="B42" s="245" t="n">
        <v>10</v>
      </c>
      <c r="C42" s="245" t="n">
        <v>3</v>
      </c>
      <c r="D42" s="96" t="n">
        <f aca="false">'Приложение 3'!G101+'Приложение 3'!G102+'Приложение 3'!G103</f>
        <v>95040237.39</v>
      </c>
    </row>
    <row r="43" customFormat="false" ht="16.5" hidden="false" customHeight="true" outlineLevel="0" collapsed="false">
      <c r="A43" s="250" t="s">
        <v>489</v>
      </c>
      <c r="B43" s="247" t="n">
        <v>11</v>
      </c>
      <c r="C43" s="247"/>
      <c r="D43" s="248" t="n">
        <f aca="false">D44</f>
        <v>200000</v>
      </c>
    </row>
    <row r="44" customFormat="false" ht="18.75" hidden="false" customHeight="true" outlineLevel="0" collapsed="false">
      <c r="A44" s="251" t="s">
        <v>526</v>
      </c>
      <c r="B44" s="245" t="n">
        <v>11</v>
      </c>
      <c r="C44" s="245" t="n">
        <v>2</v>
      </c>
      <c r="D44" s="96" t="n">
        <f aca="false">'Приложение 3'!G105+'Приложение 3'!G106+'Приложение 3'!G107+'Приложение 3'!G108</f>
        <v>200000</v>
      </c>
    </row>
    <row r="45" customFormat="false" ht="18.75" hidden="false" customHeight="true" outlineLevel="0" collapsed="false">
      <c r="A45" s="252" t="s">
        <v>494</v>
      </c>
      <c r="B45" s="252"/>
      <c r="C45" s="252"/>
      <c r="D45" s="253" t="n">
        <f aca="false">D16+D24+D27+D31+D36+D38+D40+D43</f>
        <v>582918177</v>
      </c>
    </row>
    <row r="46" customFormat="false" ht="24" hidden="false" customHeight="true" outlineLevel="0" collapsed="false">
      <c r="A46" s="254" t="s">
        <v>527</v>
      </c>
      <c r="B46" s="254"/>
      <c r="C46" s="254"/>
      <c r="D46" s="255" t="n">
        <f aca="false">'Приложение 1'!C88-'Приложение 4'!D45</f>
        <v>-10240000</v>
      </c>
    </row>
    <row r="47" customFormat="false" ht="12.75" hidden="false" customHeight="false" outlineLevel="0" collapsed="false">
      <c r="A47" s="224"/>
      <c r="B47" s="224"/>
      <c r="C47" s="224"/>
      <c r="D47" s="224"/>
    </row>
    <row r="48" customFormat="false" ht="12.75" hidden="false" customHeight="true" outlineLevel="0" collapsed="false">
      <c r="A48" s="256"/>
      <c r="B48" s="256"/>
      <c r="C48" s="256"/>
      <c r="D48" s="256"/>
    </row>
    <row r="49" customFormat="false" ht="12.75" hidden="false" customHeight="false" outlineLevel="0" collapsed="false">
      <c r="A49" s="257"/>
      <c r="B49" s="257"/>
      <c r="C49" s="257"/>
      <c r="D49" s="257"/>
    </row>
    <row r="50" customFormat="false" ht="12.75" hidden="false" customHeight="false" outlineLevel="0" collapsed="false">
      <c r="A50" s="257"/>
      <c r="B50" s="257"/>
      <c r="C50" s="257"/>
      <c r="D50" s="257"/>
    </row>
    <row r="51" customFormat="false" ht="12.75" hidden="false" customHeight="false" outlineLevel="0" collapsed="false">
      <c r="A51" s="257"/>
      <c r="B51" s="257"/>
      <c r="C51" s="257"/>
      <c r="D51" s="257"/>
    </row>
    <row r="52" customFormat="false" ht="12.75" hidden="false" customHeight="false" outlineLevel="0" collapsed="false">
      <c r="A52" s="257"/>
      <c r="B52" s="257"/>
      <c r="C52" s="257"/>
      <c r="D52" s="257"/>
    </row>
    <row r="53" customFormat="false" ht="12.75" hidden="false" customHeight="false" outlineLevel="0" collapsed="false">
      <c r="A53" s="257"/>
      <c r="B53" s="257"/>
      <c r="C53" s="257"/>
      <c r="D53" s="257"/>
    </row>
    <row r="54" customFormat="false" ht="12.75" hidden="false" customHeight="false" outlineLevel="0" collapsed="false">
      <c r="A54" s="257"/>
      <c r="B54" s="257"/>
      <c r="C54" s="257"/>
      <c r="D54" s="257"/>
    </row>
    <row r="55" customFormat="false" ht="12.75" hidden="false" customHeight="false" outlineLevel="0" collapsed="false">
      <c r="A55" s="257"/>
      <c r="B55" s="257"/>
      <c r="C55" s="257"/>
      <c r="D55" s="257"/>
    </row>
    <row r="56" customFormat="false" ht="12.75" hidden="false" customHeight="false" outlineLevel="0" collapsed="false">
      <c r="A56" s="257"/>
      <c r="B56" s="257"/>
      <c r="C56" s="257"/>
      <c r="D56" s="257"/>
    </row>
    <row r="57" customFormat="false" ht="12.75" hidden="false" customHeight="false" outlineLevel="0" collapsed="false">
      <c r="A57" s="257"/>
      <c r="B57" s="257"/>
      <c r="C57" s="257"/>
      <c r="D57" s="257"/>
    </row>
    <row r="58" customFormat="false" ht="12.75" hidden="false" customHeight="false" outlineLevel="0" collapsed="false">
      <c r="A58" s="257"/>
      <c r="B58" s="257"/>
      <c r="C58" s="257"/>
      <c r="D58" s="257"/>
    </row>
    <row r="59" customFormat="false" ht="12.75" hidden="false" customHeight="false" outlineLevel="0" collapsed="false">
      <c r="A59" s="257"/>
      <c r="B59" s="257"/>
      <c r="C59" s="257"/>
      <c r="D59" s="25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8"/>
      <c r="B1" s="2" t="s">
        <v>528</v>
      </c>
      <c r="C1" s="2"/>
    </row>
    <row r="2" customFormat="false" ht="15.75" hidden="false" customHeight="false" outlineLevel="0" collapsed="false">
      <c r="A2" s="2" t="s">
        <v>529</v>
      </c>
      <c r="B2" s="2"/>
      <c r="C2" s="2"/>
    </row>
    <row r="3" customFormat="false" ht="15.75" hidden="false" customHeight="false" outlineLevel="0" collapsed="false">
      <c r="A3" s="2" t="s">
        <v>530</v>
      </c>
      <c r="B3" s="2"/>
      <c r="C3" s="2"/>
    </row>
    <row r="4" customFormat="false" ht="15.75" hidden="false" customHeight="false" outlineLevel="0" collapsed="false">
      <c r="A4" s="258"/>
      <c r="B4" s="2" t="s">
        <v>531</v>
      </c>
      <c r="C4" s="2"/>
    </row>
    <row r="5" customFormat="false" ht="15.75" hidden="false" customHeight="false" outlineLevel="0" collapsed="false">
      <c r="A5" s="259"/>
      <c r="B5" s="2"/>
      <c r="C5" s="2"/>
    </row>
    <row r="6" customFormat="false" ht="18.75" hidden="false" customHeight="false" outlineLevel="0" collapsed="false">
      <c r="A6" s="260" t="s">
        <v>532</v>
      </c>
      <c r="B6" s="260"/>
      <c r="C6" s="260"/>
    </row>
    <row r="7" customFormat="false" ht="18.75" hidden="false" customHeight="false" outlineLevel="0" collapsed="false">
      <c r="A7" s="260" t="s">
        <v>533</v>
      </c>
      <c r="B7" s="260"/>
      <c r="C7" s="260"/>
    </row>
    <row r="8" customFormat="false" ht="18.75" hidden="false" customHeight="false" outlineLevel="0" collapsed="false">
      <c r="A8" s="260" t="s">
        <v>534</v>
      </c>
      <c r="B8" s="260"/>
      <c r="C8" s="260"/>
    </row>
    <row r="9" customFormat="false" ht="15.75" hidden="false" customHeight="false" outlineLevel="0" collapsed="false">
      <c r="A9" s="261"/>
      <c r="B9" s="261"/>
    </row>
    <row r="10" customFormat="false" ht="15.75" hidden="false" customHeight="false" outlineLevel="0" collapsed="false">
      <c r="A10" s="262" t="s">
        <v>504</v>
      </c>
      <c r="B10" s="262" t="s">
        <v>167</v>
      </c>
      <c r="C10" s="74" t="s">
        <v>503</v>
      </c>
    </row>
    <row r="11" customFormat="false" ht="37.9" hidden="false" customHeight="true" outlineLevel="0" collapsed="false">
      <c r="A11" s="263" t="s">
        <v>535</v>
      </c>
      <c r="B11" s="264" t="s">
        <v>536</v>
      </c>
      <c r="C11" s="75" t="n">
        <f aca="false">C16-C12</f>
        <v>10240000</v>
      </c>
    </row>
    <row r="12" customFormat="false" ht="19.9" hidden="false" customHeight="true" outlineLevel="0" collapsed="false">
      <c r="A12" s="265" t="s">
        <v>537</v>
      </c>
      <c r="B12" s="103" t="s">
        <v>538</v>
      </c>
      <c r="C12" s="266" t="n">
        <f aca="false">C13</f>
        <v>572678177</v>
      </c>
    </row>
    <row r="13" customFormat="false" ht="31.5" hidden="false" customHeight="false" outlineLevel="0" collapsed="false">
      <c r="A13" s="265" t="s">
        <v>539</v>
      </c>
      <c r="B13" s="62" t="s">
        <v>540</v>
      </c>
      <c r="C13" s="266" t="n">
        <f aca="false">C14</f>
        <v>572678177</v>
      </c>
    </row>
    <row r="14" customFormat="false" ht="31.5" hidden="false" customHeight="false" outlineLevel="0" collapsed="false">
      <c r="A14" s="265" t="s">
        <v>541</v>
      </c>
      <c r="B14" s="62" t="s">
        <v>542</v>
      </c>
      <c r="C14" s="266" t="n">
        <f aca="false">C15</f>
        <v>572678177</v>
      </c>
    </row>
    <row r="15" customFormat="false" ht="31.5" hidden="false" customHeight="false" outlineLevel="0" collapsed="false">
      <c r="A15" s="265" t="s">
        <v>543</v>
      </c>
      <c r="B15" s="62" t="s">
        <v>544</v>
      </c>
      <c r="C15" s="266" t="n">
        <f aca="false">'Приложение 1'!C88</f>
        <v>572678177</v>
      </c>
    </row>
    <row r="16" customFormat="false" ht="31.5" hidden="false" customHeight="false" outlineLevel="0" collapsed="false">
      <c r="A16" s="265" t="s">
        <v>545</v>
      </c>
      <c r="B16" s="103" t="s">
        <v>546</v>
      </c>
      <c r="C16" s="266" t="n">
        <f aca="false">C18</f>
        <v>582918177</v>
      </c>
    </row>
    <row r="17" customFormat="false" ht="31.5" hidden="false" customHeight="false" outlineLevel="0" collapsed="false">
      <c r="A17" s="265" t="s">
        <v>547</v>
      </c>
      <c r="B17" s="62" t="s">
        <v>548</v>
      </c>
      <c r="C17" s="266" t="n">
        <f aca="false">C18</f>
        <v>582918177</v>
      </c>
    </row>
    <row r="18" customFormat="false" ht="31.5" hidden="false" customHeight="false" outlineLevel="0" collapsed="false">
      <c r="A18" s="265" t="s">
        <v>549</v>
      </c>
      <c r="B18" s="62" t="s">
        <v>550</v>
      </c>
      <c r="C18" s="266" t="n">
        <f aca="false">C19</f>
        <v>582918177</v>
      </c>
    </row>
    <row r="19" customFormat="false" ht="31.5" hidden="false" customHeight="false" outlineLevel="0" collapsed="false">
      <c r="A19" s="265" t="s">
        <v>551</v>
      </c>
      <c r="B19" s="62" t="s">
        <v>552</v>
      </c>
      <c r="C19" s="266" t="n">
        <f aca="false">'Приложение 2'!D199</f>
        <v>582918177</v>
      </c>
    </row>
    <row r="20" customFormat="false" ht="31.5" hidden="false" customHeight="false" outlineLevel="0" collapsed="false">
      <c r="A20" s="265"/>
      <c r="B20" s="103" t="s">
        <v>553</v>
      </c>
      <c r="C20" s="75" t="n">
        <f aca="false">C11</f>
        <v>1024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5-28T11:35:31Z</cp:lastPrinted>
  <dcterms:modified xsi:type="dcterms:W3CDTF">2024-10-22T12:40:03Z</dcterms:modified>
  <cp:revision>0</cp:revision>
  <dc:subject/>
  <dc:title/>
</cp:coreProperties>
</file>