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61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0.04.2021 № 78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I квартал 2021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
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приоритетных проектов</t>
  </si>
  <si>
    <t xml:space="preserve">874 2 02 19999 13 1005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I квартал 2021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Расходы на финансирование мероприятий по формированию современной городской среды за сче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3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от 20.04.2021 № 78</t>
  </si>
  <si>
    <t xml:space="preserve">Расходы по ведомственной структуре расходов бюджета </t>
  </si>
  <si>
    <t xml:space="preserve">городского поселения Гаврилов-Ям за I квартал 2021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финансирование мероприятий по формированию современной городской среды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от 20.04.2021 № 7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20.04.2021 № 78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I квартал 2021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"/>
    <numFmt numFmtId="167" formatCode="0.00"/>
    <numFmt numFmtId="168" formatCode="@"/>
    <numFmt numFmtId="169" formatCode="#,##0.0;[RED]\-#,##0.0;\ "/>
    <numFmt numFmtId="170" formatCode="000\.00\.00;\-;;"/>
    <numFmt numFmtId="171" formatCode="#,##0.00;[RED]\-#,##0.00;\ "/>
    <numFmt numFmtId="172" formatCode="0.0"/>
    <numFmt numFmtId="173" formatCode="000;\-;;"/>
    <numFmt numFmtId="174" formatCode="#,##0.00_ ;[RED]\-#,##0.00\ "/>
    <numFmt numFmtId="175" formatCode="000"/>
    <numFmt numFmtId="176" formatCode="0000000"/>
    <numFmt numFmtId="177" formatCode="00;\-;;"/>
    <numFmt numFmtId="178" formatCode="#,##0.0_ ;[RED]\-#,##0.0\ "/>
    <numFmt numFmtId="179" formatCode="0000"/>
    <numFmt numFmtId="180" formatCode="00.0;\-;;"/>
    <numFmt numFmtId="181" formatCode="0.0_ ;\-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5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7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5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8452000</v>
      </c>
      <c r="D11" s="19" t="n">
        <f aca="false">D12</f>
        <v>6018072.24</v>
      </c>
      <c r="E11" s="20" t="n">
        <f aca="false">D11/C11*100</f>
        <v>21.1516668072543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</f>
        <v>28452000</v>
      </c>
      <c r="D12" s="23" t="n">
        <f aca="false">D13+D14+D15</f>
        <v>6018072.24</v>
      </c>
      <c r="E12" s="24" t="n">
        <f aca="false">D12/C12*100</f>
        <v>21.1516668072543</v>
      </c>
    </row>
    <row r="13" customFormat="false" ht="94.5" hidden="false" customHeight="true" outlineLevel="0" collapsed="false">
      <c r="A13" s="25" t="s">
        <v>17</v>
      </c>
      <c r="B13" s="26" t="s">
        <v>18</v>
      </c>
      <c r="C13" s="27" t="n">
        <v>28372000</v>
      </c>
      <c r="D13" s="27" t="n">
        <v>5996019.31</v>
      </c>
      <c r="E13" s="28" t="n">
        <f aca="false">D13/C13*100</f>
        <v>21.133579973213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30000</v>
      </c>
      <c r="D14" s="27" t="n">
        <v>3005.11</v>
      </c>
      <c r="E14" s="28" t="n">
        <f aca="false">D14/C14*100</f>
        <v>10.0170333333333</v>
      </c>
    </row>
    <row r="15" customFormat="false" ht="49.5" hidden="false" customHeight="true" outlineLevel="0" collapsed="false">
      <c r="A15" s="30" t="s">
        <v>21</v>
      </c>
      <c r="B15" s="26" t="s">
        <v>22</v>
      </c>
      <c r="C15" s="27" t="n">
        <v>50000</v>
      </c>
      <c r="D15" s="27" t="n">
        <v>19047.82</v>
      </c>
      <c r="E15" s="28" t="n">
        <f aca="false">D15/C15*100</f>
        <v>38.09564</v>
      </c>
    </row>
    <row r="16" customFormat="false" ht="32.45" hidden="false" customHeight="true" outlineLevel="0" collapsed="false">
      <c r="A16" s="17" t="s">
        <v>23</v>
      </c>
      <c r="B16" s="18" t="s">
        <v>24</v>
      </c>
      <c r="C16" s="19" t="n">
        <f aca="false">C17</f>
        <v>2740840</v>
      </c>
      <c r="D16" s="19" t="n">
        <f aca="false">D17</f>
        <v>614554.03</v>
      </c>
      <c r="E16" s="31" t="n">
        <f aca="false">D16/C16*100</f>
        <v>22.4221052669984</v>
      </c>
    </row>
    <row r="17" customFormat="false" ht="40.5" hidden="false" customHeight="true" outlineLevel="0" collapsed="false">
      <c r="A17" s="32" t="s">
        <v>25</v>
      </c>
      <c r="B17" s="22" t="s">
        <v>26</v>
      </c>
      <c r="C17" s="33" t="n">
        <f aca="false">C18+C19+C20+C21</f>
        <v>2740840</v>
      </c>
      <c r="D17" s="33" t="n">
        <f aca="false">D18+D19+D20+D21</f>
        <v>614554.03</v>
      </c>
      <c r="E17" s="34" t="n">
        <f aca="false">D17/C17*100</f>
        <v>22.4221052669984</v>
      </c>
    </row>
    <row r="18" customFormat="false" ht="147" hidden="false" customHeight="true" outlineLevel="0" collapsed="false">
      <c r="A18" s="35" t="s">
        <v>27</v>
      </c>
      <c r="B18" s="26" t="s">
        <v>28</v>
      </c>
      <c r="C18" s="36" t="n">
        <v>1258500</v>
      </c>
      <c r="D18" s="36" t="n">
        <v>275800.87</v>
      </c>
      <c r="E18" s="37" t="n">
        <f aca="false">D18/C18*100</f>
        <v>21.9150472785062</v>
      </c>
    </row>
    <row r="19" customFormat="false" ht="156.75" hidden="false" customHeight="true" outlineLevel="0" collapsed="false">
      <c r="A19" s="35" t="s">
        <v>29</v>
      </c>
      <c r="B19" s="26" t="s">
        <v>30</v>
      </c>
      <c r="C19" s="36" t="n">
        <v>7170</v>
      </c>
      <c r="D19" s="36" t="n">
        <v>1934.35</v>
      </c>
      <c r="E19" s="37" t="n">
        <f aca="false">D19/C19*100</f>
        <v>26.9783821478382</v>
      </c>
    </row>
    <row r="20" customFormat="false" ht="146.25" hidden="false" customHeight="true" outlineLevel="0" collapsed="false">
      <c r="A20" s="35" t="s">
        <v>31</v>
      </c>
      <c r="B20" s="26" t="s">
        <v>32</v>
      </c>
      <c r="C20" s="36" t="n">
        <v>1655480</v>
      </c>
      <c r="D20" s="36" t="n">
        <v>386074.93</v>
      </c>
      <c r="E20" s="37" t="n">
        <f aca="false">D20/C20*100</f>
        <v>23.3210265300698</v>
      </c>
    </row>
    <row r="21" customFormat="false" ht="146.25" hidden="false" customHeight="true" outlineLevel="0" collapsed="false">
      <c r="A21" s="35" t="s">
        <v>33</v>
      </c>
      <c r="B21" s="26" t="s">
        <v>34</v>
      </c>
      <c r="C21" s="36" t="n">
        <v>-180310</v>
      </c>
      <c r="D21" s="36" t="n">
        <v>-49256.12</v>
      </c>
      <c r="E21" s="37" t="n">
        <f aca="false">D21/C21*100</f>
        <v>27.3174643669236</v>
      </c>
    </row>
    <row r="22" customFormat="false" ht="21.75" hidden="false" customHeight="true" outlineLevel="0" collapsed="false">
      <c r="A22" s="38" t="s">
        <v>35</v>
      </c>
      <c r="B22" s="39" t="s">
        <v>36</v>
      </c>
      <c r="C22" s="40" t="n">
        <f aca="false">C23</f>
        <v>5000</v>
      </c>
      <c r="D22" s="40" t="n">
        <f aca="false">D23</f>
        <v>0</v>
      </c>
      <c r="E22" s="41" t="n">
        <f aca="false">D22/C22*100</f>
        <v>0</v>
      </c>
    </row>
    <row r="23" customFormat="false" ht="21.75" hidden="false" customHeight="true" outlineLevel="0" collapsed="false">
      <c r="A23" s="21" t="s">
        <v>37</v>
      </c>
      <c r="B23" s="22" t="s">
        <v>38</v>
      </c>
      <c r="C23" s="42" t="n">
        <v>5000</v>
      </c>
      <c r="D23" s="42" t="n">
        <v>0</v>
      </c>
      <c r="E23" s="37" t="n">
        <f aca="false">D23/C23*100</f>
        <v>0</v>
      </c>
    </row>
    <row r="24" customFormat="false" ht="19.5" hidden="false" customHeight="true" outlineLevel="0" collapsed="false">
      <c r="A24" s="38" t="s">
        <v>39</v>
      </c>
      <c r="B24" s="39" t="s">
        <v>40</v>
      </c>
      <c r="C24" s="43" t="n">
        <f aca="false">C25+C26</f>
        <v>13641000</v>
      </c>
      <c r="D24" s="43" t="n">
        <f aca="false">D25+D26</f>
        <v>2364993.13</v>
      </c>
      <c r="E24" s="44" t="n">
        <f aca="false">D24/C24*100</f>
        <v>17.3373882413313</v>
      </c>
    </row>
    <row r="25" customFormat="false" ht="56.25" hidden="false" customHeight="true" outlineLevel="0" collapsed="false">
      <c r="A25" s="21" t="s">
        <v>41</v>
      </c>
      <c r="B25" s="22" t="s">
        <v>42</v>
      </c>
      <c r="C25" s="23" t="n">
        <v>5082000</v>
      </c>
      <c r="D25" s="23" t="n">
        <v>424516.33</v>
      </c>
      <c r="E25" s="45" t="n">
        <f aca="false">D25/C25*100</f>
        <v>8.35333195592287</v>
      </c>
    </row>
    <row r="26" customFormat="false" ht="17.25" hidden="false" customHeight="true" outlineLevel="0" collapsed="false">
      <c r="A26" s="21" t="s">
        <v>43</v>
      </c>
      <c r="B26" s="22" t="s">
        <v>44</v>
      </c>
      <c r="C26" s="23" t="n">
        <f aca="false">C27+C28</f>
        <v>8559000</v>
      </c>
      <c r="D26" s="23" t="n">
        <f aca="false">D27+D28</f>
        <v>1940476.8</v>
      </c>
      <c r="E26" s="45" t="n">
        <f aca="false">D26/C26*100</f>
        <v>22.6717700665966</v>
      </c>
    </row>
    <row r="27" customFormat="false" ht="50.25" hidden="false" customHeight="true" outlineLevel="0" collapsed="false">
      <c r="A27" s="46" t="s">
        <v>45</v>
      </c>
      <c r="B27" s="26" t="s">
        <v>46</v>
      </c>
      <c r="C27" s="27" t="n">
        <v>6092000</v>
      </c>
      <c r="D27" s="47" t="n">
        <v>1342213.64</v>
      </c>
      <c r="E27" s="48" t="n">
        <f aca="false">D27/C27*100</f>
        <v>22.032397242285</v>
      </c>
    </row>
    <row r="28" customFormat="false" ht="49.5" hidden="false" customHeight="true" outlineLevel="0" collapsed="false">
      <c r="A28" s="49" t="s">
        <v>47</v>
      </c>
      <c r="B28" s="26" t="s">
        <v>48</v>
      </c>
      <c r="C28" s="27" t="n">
        <v>2467000</v>
      </c>
      <c r="D28" s="47" t="n">
        <v>598263.16</v>
      </c>
      <c r="E28" s="48" t="n">
        <f aca="false">D28/C28*100</f>
        <v>24.2506347790839</v>
      </c>
    </row>
    <row r="29" customFormat="false" ht="43.5" hidden="false" customHeight="true" outlineLevel="0" collapsed="false">
      <c r="A29" s="38" t="s">
        <v>49</v>
      </c>
      <c r="B29" s="39" t="s">
        <v>50</v>
      </c>
      <c r="C29" s="43" t="n">
        <f aca="false">C30+C33</f>
        <v>3076000</v>
      </c>
      <c r="D29" s="43" t="n">
        <f aca="false">D30+D33</f>
        <v>793784.28</v>
      </c>
      <c r="E29" s="44" t="n">
        <f aca="false">D29/C29*100</f>
        <v>25.8057308192458</v>
      </c>
    </row>
    <row r="30" customFormat="false" ht="98.25" hidden="false" customHeight="true" outlineLevel="0" collapsed="false">
      <c r="A30" s="50" t="s">
        <v>51</v>
      </c>
      <c r="B30" s="22" t="s">
        <v>52</v>
      </c>
      <c r="C30" s="23" t="n">
        <f aca="false">C31+C32</f>
        <v>1276000</v>
      </c>
      <c r="D30" s="23" t="n">
        <f aca="false">D31+D32</f>
        <v>320689.11</v>
      </c>
      <c r="E30" s="45" t="n">
        <f aca="false">D30/C30*100</f>
        <v>25.1323753918495</v>
      </c>
    </row>
    <row r="31" customFormat="false" ht="98.25" hidden="false" customHeight="true" outlineLevel="0" collapsed="false">
      <c r="A31" s="51" t="s">
        <v>53</v>
      </c>
      <c r="B31" s="26" t="s">
        <v>54</v>
      </c>
      <c r="C31" s="27" t="n">
        <v>1200000</v>
      </c>
      <c r="D31" s="27" t="n">
        <v>317856.99</v>
      </c>
      <c r="E31" s="37" t="n">
        <f aca="false">D31/C31*100</f>
        <v>26.4880825</v>
      </c>
    </row>
    <row r="32" customFormat="false" ht="96" hidden="false" customHeight="true" outlineLevel="0" collapsed="false">
      <c r="A32" s="51" t="s">
        <v>55</v>
      </c>
      <c r="B32" s="26" t="s">
        <v>56</v>
      </c>
      <c r="C32" s="27" t="n">
        <v>76000</v>
      </c>
      <c r="D32" s="27" t="n">
        <v>2832.12</v>
      </c>
      <c r="E32" s="37" t="n">
        <f aca="false">D32/C32*100</f>
        <v>3.72647368421053</v>
      </c>
    </row>
    <row r="33" customFormat="false" ht="99" hidden="false" customHeight="true" outlineLevel="0" collapsed="false">
      <c r="A33" s="50" t="s">
        <v>57</v>
      </c>
      <c r="B33" s="22" t="s">
        <v>58</v>
      </c>
      <c r="C33" s="23" t="n">
        <f aca="false">C34</f>
        <v>1800000</v>
      </c>
      <c r="D33" s="23" t="n">
        <f aca="false">D34</f>
        <v>473095.17</v>
      </c>
      <c r="E33" s="45" t="n">
        <f aca="false">D33/C33*100</f>
        <v>26.283065</v>
      </c>
    </row>
    <row r="34" customFormat="false" ht="95.25" hidden="false" customHeight="true" outlineLevel="0" collapsed="false">
      <c r="A34" s="51" t="s">
        <v>59</v>
      </c>
      <c r="B34" s="26" t="s">
        <v>60</v>
      </c>
      <c r="C34" s="27" t="n">
        <v>1800000</v>
      </c>
      <c r="D34" s="27" t="n">
        <v>473095.17</v>
      </c>
      <c r="E34" s="37" t="n">
        <f aca="false">D34/C34*100</f>
        <v>26.283065</v>
      </c>
    </row>
    <row r="35" customFormat="false" ht="35.25" hidden="false" customHeight="true" outlineLevel="0" collapsed="false">
      <c r="A35" s="52" t="s">
        <v>61</v>
      </c>
      <c r="B35" s="53" t="s">
        <v>62</v>
      </c>
      <c r="C35" s="43" t="n">
        <f aca="false">C36</f>
        <v>276000</v>
      </c>
      <c r="D35" s="43" t="n">
        <f aca="false">D36</f>
        <v>143070.77</v>
      </c>
      <c r="E35" s="44" t="n">
        <f aca="false">D35/C35*100</f>
        <v>51.8372355072464</v>
      </c>
    </row>
    <row r="36" customFormat="false" ht="23.25" hidden="false" customHeight="true" outlineLevel="0" collapsed="false">
      <c r="A36" s="21" t="s">
        <v>63</v>
      </c>
      <c r="B36" s="22" t="s">
        <v>64</v>
      </c>
      <c r="C36" s="23" t="n">
        <f aca="false">C37+C38</f>
        <v>276000</v>
      </c>
      <c r="D36" s="23" t="n">
        <f aca="false">D37+D38</f>
        <v>143070.77</v>
      </c>
      <c r="E36" s="45" t="n">
        <f aca="false">D36/C36*100</f>
        <v>51.8372355072464</v>
      </c>
    </row>
    <row r="37" customFormat="false" ht="45.75" hidden="false" customHeight="true" outlineLevel="0" collapsed="false">
      <c r="A37" s="46" t="s">
        <v>65</v>
      </c>
      <c r="B37" s="26" t="s">
        <v>66</v>
      </c>
      <c r="C37" s="27" t="n">
        <v>0</v>
      </c>
      <c r="D37" s="27" t="n">
        <v>15985.26</v>
      </c>
      <c r="E37" s="37"/>
    </row>
    <row r="38" customFormat="false" ht="39" hidden="false" customHeight="true" outlineLevel="0" collapsed="false">
      <c r="A38" s="46" t="s">
        <v>67</v>
      </c>
      <c r="B38" s="26" t="s">
        <v>68</v>
      </c>
      <c r="C38" s="27" t="n">
        <v>276000</v>
      </c>
      <c r="D38" s="27" t="n">
        <v>127085.51</v>
      </c>
      <c r="E38" s="37" t="n">
        <f aca="false">D38/C38*100</f>
        <v>46.0454746376812</v>
      </c>
    </row>
    <row r="39" customFormat="false" ht="33.6" hidden="false" customHeight="true" outlineLevel="0" collapsed="false">
      <c r="A39" s="54" t="s">
        <v>69</v>
      </c>
      <c r="B39" s="39" t="s">
        <v>70</v>
      </c>
      <c r="C39" s="43" t="n">
        <f aca="false">C40</f>
        <v>400000</v>
      </c>
      <c r="D39" s="43" t="n">
        <f aca="false">D40</f>
        <v>141569.73</v>
      </c>
      <c r="E39" s="44" t="n">
        <f aca="false">D39/C39*100</f>
        <v>35.3924325</v>
      </c>
    </row>
    <row r="40" customFormat="false" ht="34.5" hidden="false" customHeight="true" outlineLevel="0" collapsed="false">
      <c r="A40" s="50" t="s">
        <v>71</v>
      </c>
      <c r="B40" s="22" t="s">
        <v>72</v>
      </c>
      <c r="C40" s="23" t="n">
        <f aca="false">C41+C42</f>
        <v>400000</v>
      </c>
      <c r="D40" s="23" t="n">
        <f aca="false">D41+D42</f>
        <v>141569.73</v>
      </c>
      <c r="E40" s="45" t="n">
        <f aca="false">D40/C40*100</f>
        <v>35.3924325</v>
      </c>
    </row>
    <row r="41" customFormat="false" ht="64.5" hidden="false" customHeight="true" outlineLevel="0" collapsed="false">
      <c r="A41" s="51" t="s">
        <v>73</v>
      </c>
      <c r="B41" s="26" t="s">
        <v>74</v>
      </c>
      <c r="C41" s="27" t="n">
        <v>400000</v>
      </c>
      <c r="D41" s="27" t="n">
        <v>42969.73</v>
      </c>
      <c r="E41" s="37" t="n">
        <f aca="false">D41/C41*100</f>
        <v>10.7424325</v>
      </c>
    </row>
    <row r="42" customFormat="false" ht="66.75" hidden="false" customHeight="true" outlineLevel="0" collapsed="false">
      <c r="A42" s="51" t="s">
        <v>75</v>
      </c>
      <c r="B42" s="26" t="s">
        <v>76</v>
      </c>
      <c r="C42" s="27" t="n">
        <v>0</v>
      </c>
      <c r="D42" s="27" t="n">
        <v>98600</v>
      </c>
      <c r="E42" s="37"/>
    </row>
    <row r="43" customFormat="false" ht="33" hidden="false" customHeight="true" outlineLevel="0" collapsed="false">
      <c r="A43" s="55" t="s">
        <v>77</v>
      </c>
      <c r="B43" s="56"/>
      <c r="C43" s="43" t="n">
        <f aca="false">C16+C11+C22+C24+C29+C39+C35</f>
        <v>48590840</v>
      </c>
      <c r="D43" s="43" t="n">
        <f aca="false">D16+D11+D22+D24+D29+D39+D35</f>
        <v>10076044.18</v>
      </c>
      <c r="E43" s="44" t="n">
        <f aca="false">D43/C43*100</f>
        <v>20.7365095561221</v>
      </c>
    </row>
    <row r="44" customFormat="false" ht="30" hidden="false" customHeight="true" outlineLevel="0" collapsed="false">
      <c r="A44" s="57" t="s">
        <v>78</v>
      </c>
      <c r="B44" s="58" t="s">
        <v>79</v>
      </c>
      <c r="C44" s="19" t="n">
        <f aca="false">C45</f>
        <v>68050941</v>
      </c>
      <c r="D44" s="19" t="n">
        <f aca="false">D45</f>
        <v>2715169.43</v>
      </c>
      <c r="E44" s="31" t="n">
        <f aca="false">D44/C44*100</f>
        <v>3.98990725198054</v>
      </c>
    </row>
    <row r="45" customFormat="false" ht="37.9" hidden="false" customHeight="true" outlineLevel="0" collapsed="false">
      <c r="A45" s="57" t="s">
        <v>80</v>
      </c>
      <c r="B45" s="59" t="s">
        <v>81</v>
      </c>
      <c r="C45" s="60" t="n">
        <f aca="false">C46+C52</f>
        <v>68050941</v>
      </c>
      <c r="D45" s="60" t="n">
        <f aca="false">D46+D52</f>
        <v>2715169.43</v>
      </c>
      <c r="E45" s="31" t="n">
        <f aca="false">D45/C45*100</f>
        <v>3.98990725198054</v>
      </c>
    </row>
    <row r="46" customFormat="false" ht="42.75" hidden="false" customHeight="true" outlineLevel="0" collapsed="false">
      <c r="A46" s="57" t="s">
        <v>82</v>
      </c>
      <c r="B46" s="59" t="s">
        <v>83</v>
      </c>
      <c r="C46" s="61" t="n">
        <f aca="false">C47+C49</f>
        <v>20812000</v>
      </c>
      <c r="D46" s="61" t="n">
        <f aca="false">D47+D49</f>
        <v>2703000</v>
      </c>
      <c r="E46" s="31" t="n">
        <f aca="false">D46/C46*100</f>
        <v>12.9876994041899</v>
      </c>
    </row>
    <row r="47" customFormat="false" ht="39.75" hidden="false" customHeight="true" outlineLevel="0" collapsed="false">
      <c r="A47" s="62" t="s">
        <v>84</v>
      </c>
      <c r="B47" s="63" t="s">
        <v>85</v>
      </c>
      <c r="C47" s="64" t="n">
        <f aca="false">C48</f>
        <v>10812000</v>
      </c>
      <c r="D47" s="64" t="n">
        <f aca="false">D48</f>
        <v>2703000</v>
      </c>
      <c r="E47" s="65" t="n">
        <f aca="false">D47/C47*100</f>
        <v>25</v>
      </c>
    </row>
    <row r="48" customFormat="false" ht="52.5" hidden="false" customHeight="true" outlineLevel="0" collapsed="false">
      <c r="A48" s="66" t="s">
        <v>86</v>
      </c>
      <c r="B48" s="67" t="s">
        <v>87</v>
      </c>
      <c r="C48" s="68" t="n">
        <v>10812000</v>
      </c>
      <c r="D48" s="68" t="n">
        <v>2703000</v>
      </c>
      <c r="E48" s="37" t="n">
        <f aca="false">D48/C48*100</f>
        <v>25</v>
      </c>
    </row>
    <row r="49" customFormat="false" ht="25.5" hidden="false" customHeight="true" outlineLevel="0" collapsed="false">
      <c r="A49" s="62" t="s">
        <v>88</v>
      </c>
      <c r="B49" s="63" t="s">
        <v>89</v>
      </c>
      <c r="C49" s="64" t="n">
        <f aca="false">C50</f>
        <v>10000000</v>
      </c>
      <c r="D49" s="64" t="n">
        <f aca="false">D50</f>
        <v>0</v>
      </c>
      <c r="E49" s="34" t="n">
        <f aca="false">D49/C49*100</f>
        <v>0</v>
      </c>
    </row>
    <row r="50" customFormat="false" ht="27" hidden="false" customHeight="true" outlineLevel="0" collapsed="false">
      <c r="A50" s="62" t="s">
        <v>90</v>
      </c>
      <c r="B50" s="69" t="s">
        <v>91</v>
      </c>
      <c r="C50" s="64" t="n">
        <f aca="false">C51</f>
        <v>10000000</v>
      </c>
      <c r="D50" s="64" t="n">
        <f aca="false">D51</f>
        <v>0</v>
      </c>
      <c r="E50" s="34" t="n">
        <f aca="false">D50/C50*100</f>
        <v>0</v>
      </c>
    </row>
    <row r="51" customFormat="false" ht="32.25" hidden="false" customHeight="true" outlineLevel="0" collapsed="false">
      <c r="A51" s="66" t="s">
        <v>92</v>
      </c>
      <c r="B51" s="67" t="s">
        <v>93</v>
      </c>
      <c r="C51" s="68" t="n">
        <v>10000000</v>
      </c>
      <c r="D51" s="68" t="n">
        <v>0</v>
      </c>
      <c r="E51" s="37" t="n">
        <f aca="false">D51/C51*100</f>
        <v>0</v>
      </c>
    </row>
    <row r="52" customFormat="false" ht="38.25" hidden="false" customHeight="true" outlineLevel="0" collapsed="false">
      <c r="A52" s="55" t="s">
        <v>94</v>
      </c>
      <c r="B52" s="70" t="s">
        <v>95</v>
      </c>
      <c r="C52" s="61" t="n">
        <f aca="false">C53+C55+C57+C59</f>
        <v>47238941</v>
      </c>
      <c r="D52" s="61" t="n">
        <f aca="false">D53+D55+D57+D59</f>
        <v>12169.43</v>
      </c>
      <c r="E52" s="71" t="n">
        <f aca="false">D52/C52*100</f>
        <v>0.0257614369466919</v>
      </c>
    </row>
    <row r="53" customFormat="false" ht="79.5" hidden="false" customHeight="true" outlineLevel="0" collapsed="false">
      <c r="A53" s="72" t="s">
        <v>96</v>
      </c>
      <c r="B53" s="73" t="s">
        <v>97</v>
      </c>
      <c r="C53" s="64" t="n">
        <f aca="false">C54</f>
        <v>39100510</v>
      </c>
      <c r="D53" s="64" t="n">
        <f aca="false">D54</f>
        <v>0</v>
      </c>
      <c r="E53" s="65" t="n">
        <f aca="false">D53/C53*100</f>
        <v>0</v>
      </c>
    </row>
    <row r="54" customFormat="false" ht="80.25" hidden="false" customHeight="true" outlineLevel="0" collapsed="false">
      <c r="A54" s="74" t="s">
        <v>98</v>
      </c>
      <c r="B54" s="75" t="s">
        <v>99</v>
      </c>
      <c r="C54" s="68" t="n">
        <v>39100510</v>
      </c>
      <c r="D54" s="68" t="n">
        <v>0</v>
      </c>
      <c r="E54" s="37" t="n">
        <f aca="false">D54/C54*100</f>
        <v>0</v>
      </c>
    </row>
    <row r="55" customFormat="false" ht="34.5" hidden="false" customHeight="true" outlineLevel="0" collapsed="false">
      <c r="A55" s="72" t="s">
        <v>100</v>
      </c>
      <c r="B55" s="73" t="s">
        <v>101</v>
      </c>
      <c r="C55" s="64" t="n">
        <f aca="false">C56</f>
        <v>1009871</v>
      </c>
      <c r="D55" s="64" t="n">
        <f aca="false">D56</f>
        <v>0</v>
      </c>
      <c r="E55" s="65" t="n">
        <f aca="false">D55/C55*100</f>
        <v>0</v>
      </c>
    </row>
    <row r="56" customFormat="false" ht="48.75" hidden="false" customHeight="true" outlineLevel="0" collapsed="false">
      <c r="A56" s="74" t="s">
        <v>102</v>
      </c>
      <c r="B56" s="75" t="s">
        <v>103</v>
      </c>
      <c r="C56" s="68" t="n">
        <v>1009871</v>
      </c>
      <c r="D56" s="68" t="n">
        <v>0</v>
      </c>
      <c r="E56" s="37" t="n">
        <f aca="false">D56/C56*100</f>
        <v>0</v>
      </c>
    </row>
    <row r="57" customFormat="false" ht="33.75" hidden="false" customHeight="true" outlineLevel="0" collapsed="false">
      <c r="A57" s="72" t="s">
        <v>104</v>
      </c>
      <c r="B57" s="73" t="s">
        <v>105</v>
      </c>
      <c r="C57" s="64" t="n">
        <f aca="false">C58</f>
        <v>6333560</v>
      </c>
      <c r="D57" s="64" t="n">
        <f aca="false">D58</f>
        <v>0</v>
      </c>
      <c r="E57" s="65" t="n">
        <f aca="false">D57/C57*100</f>
        <v>0</v>
      </c>
    </row>
    <row r="58" customFormat="false" ht="50.25" hidden="false" customHeight="true" outlineLevel="0" collapsed="false">
      <c r="A58" s="74" t="s">
        <v>106</v>
      </c>
      <c r="B58" s="75" t="s">
        <v>107</v>
      </c>
      <c r="C58" s="68" t="n">
        <v>6333560</v>
      </c>
      <c r="D58" s="68" t="n">
        <v>0</v>
      </c>
      <c r="E58" s="37" t="n">
        <f aca="false">D58/C58*100</f>
        <v>0</v>
      </c>
    </row>
    <row r="59" customFormat="false" ht="21" hidden="false" customHeight="true" outlineLevel="0" collapsed="false">
      <c r="A59" s="72" t="s">
        <v>108</v>
      </c>
      <c r="B59" s="73" t="s">
        <v>109</v>
      </c>
      <c r="C59" s="64" t="n">
        <f aca="false">C60</f>
        <v>795000</v>
      </c>
      <c r="D59" s="64" t="n">
        <f aca="false">D60</f>
        <v>12169.43</v>
      </c>
      <c r="E59" s="65" t="n">
        <f aca="false">D59/C59*100</f>
        <v>1.53074591194969</v>
      </c>
    </row>
    <row r="60" customFormat="false" ht="23.25" hidden="false" customHeight="true" outlineLevel="0" collapsed="false">
      <c r="A60" s="72" t="s">
        <v>110</v>
      </c>
      <c r="B60" s="73" t="s">
        <v>111</v>
      </c>
      <c r="C60" s="64" t="n">
        <f aca="false">C61+C62</f>
        <v>795000</v>
      </c>
      <c r="D60" s="64" t="n">
        <f aca="false">D61+D62</f>
        <v>12169.43</v>
      </c>
      <c r="E60" s="65" t="n">
        <f aca="false">D60/C60*100</f>
        <v>1.53074591194969</v>
      </c>
    </row>
    <row r="61" customFormat="false" ht="66" hidden="false" customHeight="true" outlineLevel="0" collapsed="false">
      <c r="A61" s="74" t="s">
        <v>112</v>
      </c>
      <c r="B61" s="75" t="s">
        <v>113</v>
      </c>
      <c r="C61" s="68" t="n">
        <v>95000</v>
      </c>
      <c r="D61" s="68" t="n">
        <v>12169.43</v>
      </c>
      <c r="E61" s="37" t="n">
        <f aca="false">D61/C61*100</f>
        <v>12.8099263157895</v>
      </c>
    </row>
    <row r="62" customFormat="false" ht="52.5" hidden="false" customHeight="true" outlineLevel="0" collapsed="false">
      <c r="A62" s="74" t="s">
        <v>114</v>
      </c>
      <c r="B62" s="75" t="s">
        <v>115</v>
      </c>
      <c r="C62" s="68" t="n">
        <v>700000</v>
      </c>
      <c r="D62" s="68" t="n">
        <v>0</v>
      </c>
      <c r="E62" s="37" t="n">
        <f aca="false">D62/C62*100</f>
        <v>0</v>
      </c>
    </row>
    <row r="63" s="80" customFormat="true" ht="30.75" hidden="false" customHeight="true" outlineLevel="0" collapsed="false">
      <c r="A63" s="76" t="s">
        <v>116</v>
      </c>
      <c r="B63" s="77"/>
      <c r="C63" s="78" t="n">
        <f aca="false">C43+C44</f>
        <v>116641781</v>
      </c>
      <c r="D63" s="78" t="n">
        <f aca="false">D43+D44</f>
        <v>12791213.61</v>
      </c>
      <c r="E63" s="79" t="n">
        <f aca="false">D63/C63*100</f>
        <v>10.9662365409184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9.42"/>
    <col collapsed="false" customWidth="true" hidden="false" outlineLevel="0" max="2" min="2" style="81" width="14.7"/>
    <col collapsed="false" customWidth="true" hidden="false" outlineLevel="0" max="3" min="3" style="81" width="7.42"/>
    <col collapsed="false" customWidth="true" hidden="false" outlineLevel="0" max="4" min="4" style="81" width="15.7"/>
    <col collapsed="false" customWidth="true" hidden="false" outlineLevel="0" max="5" min="5" style="81" width="16.28"/>
    <col collapsed="false" customWidth="true" hidden="false" outlineLevel="0" max="6" min="6" style="81" width="11.13"/>
    <col collapsed="false" customWidth="false" hidden="false" outlineLevel="0" max="257" min="7" style="81" width="9.14"/>
  </cols>
  <sheetData>
    <row r="1" customFormat="false" ht="15.75" hidden="false" customHeight="false" outlineLevel="0" collapsed="false">
      <c r="B1" s="2" t="s">
        <v>117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2" t="s">
        <v>3</v>
      </c>
      <c r="C4" s="82"/>
      <c r="D4" s="82"/>
      <c r="E4" s="82"/>
      <c r="F4" s="82"/>
    </row>
    <row r="5" customFormat="false" ht="15.75" hidden="false" customHeight="true" outlineLevel="0" collapsed="false">
      <c r="A5" s="83" t="s">
        <v>118</v>
      </c>
      <c r="B5" s="83"/>
      <c r="C5" s="83"/>
      <c r="D5" s="83"/>
      <c r="E5" s="83"/>
      <c r="F5" s="84"/>
    </row>
    <row r="6" customFormat="false" ht="48.75" hidden="false" customHeight="true" outlineLevel="0" collapsed="false">
      <c r="A6" s="83"/>
      <c r="B6" s="83"/>
      <c r="C6" s="83"/>
      <c r="D6" s="83"/>
      <c r="E6" s="83"/>
      <c r="F6" s="84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19</v>
      </c>
      <c r="B8" s="85" t="s">
        <v>120</v>
      </c>
      <c r="C8" s="85" t="s">
        <v>121</v>
      </c>
      <c r="D8" s="22" t="s">
        <v>10</v>
      </c>
      <c r="E8" s="22" t="s">
        <v>11</v>
      </c>
      <c r="F8" s="86" t="s">
        <v>122</v>
      </c>
    </row>
    <row r="9" customFormat="false" ht="33.75" hidden="false" customHeight="true" outlineLevel="0" collapsed="false">
      <c r="A9" s="87" t="s">
        <v>123</v>
      </c>
      <c r="B9" s="88" t="s">
        <v>124</v>
      </c>
      <c r="C9" s="89"/>
      <c r="D9" s="90" t="n">
        <f aca="false">D10</f>
        <v>230000</v>
      </c>
      <c r="E9" s="90" t="n">
        <f aca="false">E10</f>
        <v>7500</v>
      </c>
      <c r="F9" s="91" t="n">
        <f aca="false">E9/D9*100</f>
        <v>3.26086956521739</v>
      </c>
    </row>
    <row r="10" customFormat="false" ht="33" hidden="false" customHeight="true" outlineLevel="0" collapsed="false">
      <c r="A10" s="92" t="s">
        <v>125</v>
      </c>
      <c r="B10" s="93" t="s">
        <v>126</v>
      </c>
      <c r="C10" s="89"/>
      <c r="D10" s="94" t="n">
        <f aca="false">D11+D15</f>
        <v>230000</v>
      </c>
      <c r="E10" s="94" t="n">
        <f aca="false">E11+E15</f>
        <v>7500</v>
      </c>
      <c r="F10" s="95" t="n">
        <f aca="false">E10/D10*100</f>
        <v>3.26086956521739</v>
      </c>
    </row>
    <row r="11" customFormat="false" ht="34.15" hidden="false" customHeight="true" outlineLevel="0" collapsed="false">
      <c r="A11" s="96" t="s">
        <v>127</v>
      </c>
      <c r="B11" s="93" t="s">
        <v>128</v>
      </c>
      <c r="C11" s="89"/>
      <c r="D11" s="94" t="n">
        <f aca="false">D12</f>
        <v>140000</v>
      </c>
      <c r="E11" s="94" t="n">
        <f aca="false">E12</f>
        <v>7500</v>
      </c>
      <c r="F11" s="95" t="n">
        <f aca="false">E11/D11*100</f>
        <v>5.35714285714286</v>
      </c>
    </row>
    <row r="12" customFormat="false" ht="17.45" hidden="false" customHeight="true" outlineLevel="0" collapsed="false">
      <c r="A12" s="96" t="s">
        <v>129</v>
      </c>
      <c r="B12" s="93" t="s">
        <v>130</v>
      </c>
      <c r="C12" s="89"/>
      <c r="D12" s="94" t="n">
        <f aca="false">D13+D14</f>
        <v>140000</v>
      </c>
      <c r="E12" s="94" t="n">
        <f aca="false">E13+E14</f>
        <v>7500</v>
      </c>
      <c r="F12" s="95" t="n">
        <f aca="false">E12/D12*100</f>
        <v>5.35714285714286</v>
      </c>
    </row>
    <row r="13" customFormat="false" ht="31.15" hidden="false" customHeight="true" outlineLevel="0" collapsed="false">
      <c r="A13" s="97" t="s">
        <v>131</v>
      </c>
      <c r="B13" s="98"/>
      <c r="C13" s="99" t="n">
        <v>200</v>
      </c>
      <c r="D13" s="100" t="n">
        <v>65000</v>
      </c>
      <c r="E13" s="100" t="n">
        <v>6500</v>
      </c>
      <c r="F13" s="101" t="n">
        <f aca="false">E13/D13*100</f>
        <v>10</v>
      </c>
    </row>
    <row r="14" customFormat="false" ht="25.9" hidden="false" customHeight="true" outlineLevel="0" collapsed="false">
      <c r="A14" s="97" t="s">
        <v>132</v>
      </c>
      <c r="B14" s="102"/>
      <c r="C14" s="99" t="n">
        <v>300</v>
      </c>
      <c r="D14" s="100" t="n">
        <v>75000</v>
      </c>
      <c r="E14" s="103" t="n">
        <v>1000</v>
      </c>
      <c r="F14" s="101" t="n">
        <f aca="false">E14/D14*100</f>
        <v>1.33333333333333</v>
      </c>
    </row>
    <row r="15" customFormat="false" ht="34.15" hidden="false" customHeight="true" outlineLevel="0" collapsed="false">
      <c r="A15" s="104" t="s">
        <v>133</v>
      </c>
      <c r="B15" s="93" t="s">
        <v>134</v>
      </c>
      <c r="C15" s="105"/>
      <c r="D15" s="94" t="n">
        <f aca="false">D16</f>
        <v>90000</v>
      </c>
      <c r="E15" s="106" t="n">
        <f aca="false">E16</f>
        <v>0</v>
      </c>
      <c r="F15" s="95" t="n">
        <f aca="false">E15/D15*100</f>
        <v>0</v>
      </c>
    </row>
    <row r="16" customFormat="false" ht="18" hidden="false" customHeight="true" outlineLevel="0" collapsed="false">
      <c r="A16" s="96" t="s">
        <v>129</v>
      </c>
      <c r="B16" s="93" t="s">
        <v>135</v>
      </c>
      <c r="C16" s="107"/>
      <c r="D16" s="94" t="n">
        <f aca="false">D17+D18</f>
        <v>90000</v>
      </c>
      <c r="E16" s="106" t="n">
        <f aca="false">E17+E18</f>
        <v>0</v>
      </c>
      <c r="F16" s="95" t="n">
        <f aca="false">E16/D16*100</f>
        <v>0</v>
      </c>
    </row>
    <row r="17" customFormat="false" ht="34.15" hidden="false" customHeight="true" outlineLevel="0" collapsed="false">
      <c r="A17" s="97" t="s">
        <v>131</v>
      </c>
      <c r="B17" s="88"/>
      <c r="C17" s="107" t="n">
        <v>200</v>
      </c>
      <c r="D17" s="100" t="n">
        <v>35000</v>
      </c>
      <c r="E17" s="103" t="n">
        <v>0</v>
      </c>
      <c r="F17" s="101" t="n">
        <f aca="false">E17/D17*100</f>
        <v>0</v>
      </c>
    </row>
    <row r="18" customFormat="false" ht="24" hidden="false" customHeight="true" outlineLevel="0" collapsed="false">
      <c r="A18" s="97" t="s">
        <v>132</v>
      </c>
      <c r="B18" s="88"/>
      <c r="C18" s="107" t="n">
        <v>300</v>
      </c>
      <c r="D18" s="100" t="n">
        <v>55000</v>
      </c>
      <c r="E18" s="103" t="n">
        <v>0</v>
      </c>
      <c r="F18" s="101" t="n">
        <f aca="false">E18/D18*100</f>
        <v>0</v>
      </c>
    </row>
    <row r="19" customFormat="false" ht="34.15" hidden="false" customHeight="true" outlineLevel="0" collapsed="false">
      <c r="A19" s="108" t="s">
        <v>136</v>
      </c>
      <c r="B19" s="88" t="s">
        <v>137</v>
      </c>
      <c r="C19" s="107"/>
      <c r="D19" s="90" t="n">
        <f aca="false">D20</f>
        <v>30000</v>
      </c>
      <c r="E19" s="109" t="n">
        <f aca="false">E20</f>
        <v>0</v>
      </c>
      <c r="F19" s="91" t="n">
        <f aca="false">E19/D19*100</f>
        <v>0</v>
      </c>
    </row>
    <row r="20" customFormat="false" ht="34.15" hidden="false" customHeight="true" outlineLevel="0" collapsed="false">
      <c r="A20" s="110" t="s">
        <v>138</v>
      </c>
      <c r="B20" s="111" t="s">
        <v>139</v>
      </c>
      <c r="C20" s="107"/>
      <c r="D20" s="94" t="n">
        <f aca="false">D21</f>
        <v>30000</v>
      </c>
      <c r="E20" s="106" t="n">
        <f aca="false">E21</f>
        <v>0</v>
      </c>
      <c r="F20" s="95" t="n">
        <f aca="false">E20/D20*100</f>
        <v>0</v>
      </c>
    </row>
    <row r="21" customFormat="false" ht="34.15" hidden="false" customHeight="true" outlineLevel="0" collapsed="false">
      <c r="A21" s="112" t="s">
        <v>140</v>
      </c>
      <c r="B21" s="111" t="s">
        <v>141</v>
      </c>
      <c r="C21" s="107"/>
      <c r="D21" s="94" t="n">
        <f aca="false">D22</f>
        <v>30000</v>
      </c>
      <c r="E21" s="106" t="n">
        <f aca="false">E22</f>
        <v>0</v>
      </c>
      <c r="F21" s="95" t="n">
        <f aca="false">E21/D21*100</f>
        <v>0</v>
      </c>
    </row>
    <row r="22" customFormat="false" ht="48" hidden="false" customHeight="true" outlineLevel="0" collapsed="false">
      <c r="A22" s="112" t="s">
        <v>142</v>
      </c>
      <c r="B22" s="111" t="s">
        <v>143</v>
      </c>
      <c r="C22" s="107"/>
      <c r="D22" s="94" t="n">
        <f aca="false">D23</f>
        <v>30000</v>
      </c>
      <c r="E22" s="106" t="n">
        <f aca="false">E23</f>
        <v>0</v>
      </c>
      <c r="F22" s="95" t="n">
        <f aca="false">E22/D22*100</f>
        <v>0</v>
      </c>
    </row>
    <row r="23" customFormat="false" ht="34.15" hidden="false" customHeight="true" outlineLevel="0" collapsed="false">
      <c r="A23" s="97" t="s">
        <v>131</v>
      </c>
      <c r="B23" s="111"/>
      <c r="C23" s="107" t="n">
        <v>200</v>
      </c>
      <c r="D23" s="100" t="n">
        <v>30000</v>
      </c>
      <c r="E23" s="103" t="n">
        <v>0</v>
      </c>
      <c r="F23" s="101" t="n">
        <f aca="false">E23/D23*100</f>
        <v>0</v>
      </c>
    </row>
    <row r="24" customFormat="false" ht="48" hidden="false" customHeight="true" outlineLevel="0" collapsed="false">
      <c r="A24" s="108" t="s">
        <v>144</v>
      </c>
      <c r="B24" s="88" t="s">
        <v>145</v>
      </c>
      <c r="C24" s="89"/>
      <c r="D24" s="113" t="n">
        <f aca="false">D25+D29</f>
        <v>1774871</v>
      </c>
      <c r="E24" s="113" t="n">
        <f aca="false">E25+E29</f>
        <v>17384.9</v>
      </c>
      <c r="F24" s="91" t="n">
        <f aca="false">E24/D24*100</f>
        <v>0.979502172270548</v>
      </c>
    </row>
    <row r="25" customFormat="false" ht="33" hidden="false" customHeight="true" outlineLevel="0" collapsed="false">
      <c r="A25" s="110" t="s">
        <v>146</v>
      </c>
      <c r="B25" s="114" t="s">
        <v>147</v>
      </c>
      <c r="C25" s="89"/>
      <c r="D25" s="115" t="n">
        <f aca="false">D26</f>
        <v>1659871</v>
      </c>
      <c r="E25" s="115" t="n">
        <f aca="false">E26</f>
        <v>0</v>
      </c>
      <c r="F25" s="95" t="n">
        <f aca="false">E25/D25*100</f>
        <v>0</v>
      </c>
    </row>
    <row r="26" customFormat="false" ht="33.75" hidden="false" customHeight="true" outlineLevel="0" collapsed="false">
      <c r="A26" s="116" t="s">
        <v>148</v>
      </c>
      <c r="B26" s="114" t="s">
        <v>149</v>
      </c>
      <c r="C26" s="89"/>
      <c r="D26" s="115" t="n">
        <f aca="false">D27</f>
        <v>1659871</v>
      </c>
      <c r="E26" s="115" t="n">
        <f aca="false">E27</f>
        <v>0</v>
      </c>
      <c r="F26" s="95" t="n">
        <f aca="false">E26/D26*100</f>
        <v>0</v>
      </c>
    </row>
    <row r="27" customFormat="false" ht="33" hidden="false" customHeight="true" outlineLevel="0" collapsed="false">
      <c r="A27" s="117" t="s">
        <v>150</v>
      </c>
      <c r="B27" s="93" t="s">
        <v>151</v>
      </c>
      <c r="C27" s="89"/>
      <c r="D27" s="115" t="n">
        <f aca="false">D28</f>
        <v>1659871</v>
      </c>
      <c r="E27" s="115" t="n">
        <f aca="false">E28</f>
        <v>0</v>
      </c>
      <c r="F27" s="95" t="n">
        <f aca="false">E27/D27*100</f>
        <v>0</v>
      </c>
    </row>
    <row r="28" customFormat="false" ht="21.75" hidden="false" customHeight="true" outlineLevel="0" collapsed="false">
      <c r="A28" s="118" t="s">
        <v>132</v>
      </c>
      <c r="B28" s="98"/>
      <c r="C28" s="119" t="n">
        <v>300</v>
      </c>
      <c r="D28" s="103" t="n">
        <v>1659871</v>
      </c>
      <c r="E28" s="120" t="n">
        <v>0</v>
      </c>
      <c r="F28" s="101" t="n">
        <f aca="false">E28/D28*100</f>
        <v>0</v>
      </c>
    </row>
    <row r="29" customFormat="false" ht="47.45" hidden="false" customHeight="true" outlineLevel="0" collapsed="false">
      <c r="A29" s="110" t="s">
        <v>152</v>
      </c>
      <c r="B29" s="114" t="s">
        <v>153</v>
      </c>
      <c r="C29" s="89"/>
      <c r="D29" s="115" t="n">
        <f aca="false">D30</f>
        <v>115000</v>
      </c>
      <c r="E29" s="115" t="n">
        <f aca="false">E30</f>
        <v>17384.9</v>
      </c>
      <c r="F29" s="95" t="n">
        <f aca="false">E29/D29*100</f>
        <v>15.1173043478261</v>
      </c>
    </row>
    <row r="30" customFormat="false" ht="63" hidden="false" customHeight="true" outlineLevel="0" collapsed="false">
      <c r="A30" s="121" t="s">
        <v>154</v>
      </c>
      <c r="B30" s="114" t="s">
        <v>155</v>
      </c>
      <c r="C30" s="89"/>
      <c r="D30" s="115" t="n">
        <f aca="false">D31+D33</f>
        <v>115000</v>
      </c>
      <c r="E30" s="115" t="n">
        <f aca="false">E31+E33</f>
        <v>17384.9</v>
      </c>
      <c r="F30" s="95" t="n">
        <f aca="false">E30/D30*100</f>
        <v>15.1173043478261</v>
      </c>
    </row>
    <row r="31" customFormat="false" ht="54.75" hidden="false" customHeight="true" outlineLevel="0" collapsed="false">
      <c r="A31" s="117" t="s">
        <v>156</v>
      </c>
      <c r="B31" s="93" t="s">
        <v>157</v>
      </c>
      <c r="C31" s="89"/>
      <c r="D31" s="115" t="n">
        <f aca="false">D32</f>
        <v>20000</v>
      </c>
      <c r="E31" s="115" t="n">
        <f aca="false">E32</f>
        <v>5215.47</v>
      </c>
      <c r="F31" s="95" t="n">
        <f aca="false">E31/D31*100</f>
        <v>26.07735</v>
      </c>
    </row>
    <row r="32" customFormat="false" ht="17.25" hidden="false" customHeight="true" outlineLevel="0" collapsed="false">
      <c r="A32" s="118" t="s">
        <v>132</v>
      </c>
      <c r="B32" s="98"/>
      <c r="C32" s="119" t="n">
        <v>300</v>
      </c>
      <c r="D32" s="120" t="n">
        <v>20000</v>
      </c>
      <c r="E32" s="120" t="n">
        <v>5215.47</v>
      </c>
      <c r="F32" s="101" t="n">
        <f aca="false">E32/D32*100</f>
        <v>26.07735</v>
      </c>
    </row>
    <row r="33" customFormat="false" ht="51" hidden="false" customHeight="true" outlineLevel="0" collapsed="false">
      <c r="A33" s="117" t="s">
        <v>158</v>
      </c>
      <c r="B33" s="93" t="s">
        <v>159</v>
      </c>
      <c r="C33" s="119"/>
      <c r="D33" s="115" t="n">
        <f aca="false">D34</f>
        <v>95000</v>
      </c>
      <c r="E33" s="115" t="n">
        <f aca="false">E34</f>
        <v>12169.43</v>
      </c>
      <c r="F33" s="95" t="n">
        <f aca="false">E33/D33*100</f>
        <v>12.8099263157895</v>
      </c>
    </row>
    <row r="34" customFormat="false" ht="17.25" hidden="false" customHeight="true" outlineLevel="0" collapsed="false">
      <c r="A34" s="118" t="s">
        <v>132</v>
      </c>
      <c r="B34" s="98"/>
      <c r="C34" s="119" t="n">
        <v>300</v>
      </c>
      <c r="D34" s="120" t="n">
        <v>95000</v>
      </c>
      <c r="E34" s="120" t="n">
        <v>12169.43</v>
      </c>
      <c r="F34" s="101" t="n">
        <f aca="false">E34/D34*100</f>
        <v>12.8099263157895</v>
      </c>
    </row>
    <row r="35" customFormat="false" ht="45.75" hidden="false" customHeight="true" outlineLevel="0" collapsed="false">
      <c r="A35" s="122" t="s">
        <v>160</v>
      </c>
      <c r="B35" s="88" t="s">
        <v>161</v>
      </c>
      <c r="C35" s="119"/>
      <c r="D35" s="113" t="n">
        <f aca="false">D36+D42</f>
        <v>18502712</v>
      </c>
      <c r="E35" s="113" t="n">
        <f aca="false">E36+E42</f>
        <v>0</v>
      </c>
      <c r="F35" s="91" t="n">
        <f aca="false">E35/D35*100</f>
        <v>0</v>
      </c>
    </row>
    <row r="36" customFormat="false" ht="48.75" hidden="false" customHeight="true" outlineLevel="0" collapsed="false">
      <c r="A36" s="110" t="s">
        <v>162</v>
      </c>
      <c r="B36" s="114" t="s">
        <v>163</v>
      </c>
      <c r="C36" s="119"/>
      <c r="D36" s="33" t="n">
        <f aca="false">D37+D39</f>
        <v>7765869</v>
      </c>
      <c r="E36" s="33" t="n">
        <f aca="false">E37+E39</f>
        <v>0</v>
      </c>
      <c r="F36" s="123" t="n">
        <f aca="false">E36/D36*100</f>
        <v>0</v>
      </c>
    </row>
    <row r="37" customFormat="false" ht="35.25" hidden="false" customHeight="true" outlineLevel="0" collapsed="false">
      <c r="A37" s="110" t="s">
        <v>164</v>
      </c>
      <c r="B37" s="114" t="s">
        <v>165</v>
      </c>
      <c r="C37" s="119"/>
      <c r="D37" s="33" t="n">
        <f aca="false">D38</f>
        <v>1098963.74</v>
      </c>
      <c r="E37" s="33" t="n">
        <f aca="false">E38</f>
        <v>0</v>
      </c>
      <c r="F37" s="123" t="n">
        <f aca="false">E37/D37*100</f>
        <v>0</v>
      </c>
    </row>
    <row r="38" customFormat="false" ht="18" hidden="false" customHeight="true" outlineLevel="0" collapsed="false">
      <c r="A38" s="124" t="s">
        <v>131</v>
      </c>
      <c r="B38" s="114"/>
      <c r="C38" s="119" t="n">
        <v>200</v>
      </c>
      <c r="D38" s="36" t="n">
        <v>1098963.74</v>
      </c>
      <c r="E38" s="36" t="n">
        <v>0</v>
      </c>
      <c r="F38" s="125" t="n">
        <f aca="false">E38/D38*100</f>
        <v>0</v>
      </c>
    </row>
    <row r="39" customFormat="false" ht="33" hidden="false" customHeight="true" outlineLevel="0" collapsed="false">
      <c r="A39" s="110" t="s">
        <v>166</v>
      </c>
      <c r="B39" s="114" t="s">
        <v>167</v>
      </c>
      <c r="C39" s="119"/>
      <c r="D39" s="33" t="n">
        <f aca="false">D40</f>
        <v>6666905.26</v>
      </c>
      <c r="E39" s="33" t="n">
        <f aca="false">E40</f>
        <v>0</v>
      </c>
      <c r="F39" s="123" t="n">
        <f aca="false">E39/D39*100</f>
        <v>0</v>
      </c>
    </row>
    <row r="40" customFormat="false" ht="33.75" hidden="false" customHeight="true" outlineLevel="0" collapsed="false">
      <c r="A40" s="110" t="s">
        <v>168</v>
      </c>
      <c r="B40" s="114" t="s">
        <v>169</v>
      </c>
      <c r="C40" s="119"/>
      <c r="D40" s="33" t="n">
        <f aca="false">D41</f>
        <v>6666905.26</v>
      </c>
      <c r="E40" s="33" t="n">
        <f aca="false">E41</f>
        <v>0</v>
      </c>
      <c r="F40" s="123" t="n">
        <f aca="false">E40/D40*100</f>
        <v>0</v>
      </c>
    </row>
    <row r="41" customFormat="false" ht="19.5" hidden="false" customHeight="true" outlineLevel="0" collapsed="false">
      <c r="A41" s="124" t="s">
        <v>131</v>
      </c>
      <c r="B41" s="98"/>
      <c r="C41" s="119" t="n">
        <v>200</v>
      </c>
      <c r="D41" s="36" t="n">
        <v>6666905.26</v>
      </c>
      <c r="E41" s="36" t="n">
        <v>0</v>
      </c>
      <c r="F41" s="125" t="n">
        <f aca="false">E41/D41*100</f>
        <v>0</v>
      </c>
    </row>
    <row r="42" customFormat="false" ht="33.75" hidden="false" customHeight="true" outlineLevel="0" collapsed="false">
      <c r="A42" s="110" t="s">
        <v>170</v>
      </c>
      <c r="B42" s="114" t="s">
        <v>171</v>
      </c>
      <c r="C42" s="119"/>
      <c r="D42" s="33" t="n">
        <f aca="false">D43</f>
        <v>10736843</v>
      </c>
      <c r="E42" s="33" t="n">
        <f aca="false">E43</f>
        <v>0</v>
      </c>
      <c r="F42" s="123" t="n">
        <f aca="false">E42/D42*100</f>
        <v>0</v>
      </c>
    </row>
    <row r="43" customFormat="false" ht="35.25" hidden="false" customHeight="true" outlineLevel="0" collapsed="false">
      <c r="A43" s="110" t="s">
        <v>172</v>
      </c>
      <c r="B43" s="114" t="s">
        <v>173</v>
      </c>
      <c r="C43" s="119"/>
      <c r="D43" s="33" t="n">
        <f aca="false">D44+D46</f>
        <v>10736843</v>
      </c>
      <c r="E43" s="33" t="n">
        <f aca="false">E44+E46</f>
        <v>0</v>
      </c>
      <c r="F43" s="123" t="n">
        <f aca="false">E43/D43*100</f>
        <v>0</v>
      </c>
    </row>
    <row r="44" customFormat="false" ht="33" hidden="false" customHeight="true" outlineLevel="0" collapsed="false">
      <c r="A44" s="110" t="s">
        <v>174</v>
      </c>
      <c r="B44" s="114" t="s">
        <v>175</v>
      </c>
      <c r="C44" s="119"/>
      <c r="D44" s="33" t="n">
        <f aca="false">D45</f>
        <v>10036843</v>
      </c>
      <c r="E44" s="33" t="n">
        <f aca="false">E45</f>
        <v>0</v>
      </c>
      <c r="F44" s="123" t="n">
        <f aca="false">E44/D44*100</f>
        <v>0</v>
      </c>
    </row>
    <row r="45" customFormat="false" ht="37.5" hidden="false" customHeight="true" outlineLevel="0" collapsed="false">
      <c r="A45" s="124" t="s">
        <v>131</v>
      </c>
      <c r="B45" s="98"/>
      <c r="C45" s="119" t="n">
        <v>200</v>
      </c>
      <c r="D45" s="36" t="n">
        <v>10036843</v>
      </c>
      <c r="E45" s="33" t="n">
        <v>0</v>
      </c>
      <c r="F45" s="123" t="n">
        <f aca="false">E45/D45*100</f>
        <v>0</v>
      </c>
    </row>
    <row r="46" customFormat="false" ht="32.25" hidden="false" customHeight="true" outlineLevel="0" collapsed="false">
      <c r="A46" s="110" t="s">
        <v>176</v>
      </c>
      <c r="B46" s="114" t="s">
        <v>177</v>
      </c>
      <c r="C46" s="119"/>
      <c r="D46" s="33" t="n">
        <f aca="false">D47</f>
        <v>700000</v>
      </c>
      <c r="E46" s="33" t="n">
        <f aca="false">E47</f>
        <v>0</v>
      </c>
      <c r="F46" s="123" t="n">
        <f aca="false">E46/D46*100</f>
        <v>0</v>
      </c>
    </row>
    <row r="47" customFormat="false" ht="36" hidden="false" customHeight="true" outlineLevel="0" collapsed="false">
      <c r="A47" s="124" t="s">
        <v>131</v>
      </c>
      <c r="B47" s="98"/>
      <c r="C47" s="119" t="n">
        <v>200</v>
      </c>
      <c r="D47" s="36" t="n">
        <v>700000</v>
      </c>
      <c r="E47" s="36" t="n">
        <v>0</v>
      </c>
      <c r="F47" s="125" t="n">
        <f aca="false">E47/D47*100</f>
        <v>0</v>
      </c>
    </row>
    <row r="48" customFormat="false" ht="35.25" hidden="false" customHeight="true" outlineLevel="0" collapsed="false">
      <c r="A48" s="87" t="s">
        <v>178</v>
      </c>
      <c r="B48" s="126" t="s">
        <v>179</v>
      </c>
      <c r="C48" s="89"/>
      <c r="D48" s="113" t="n">
        <f aca="false">D49+D53+D57</f>
        <v>982000</v>
      </c>
      <c r="E48" s="113" t="n">
        <f aca="false">E49+E53+E57</f>
        <v>0</v>
      </c>
      <c r="F48" s="91" t="n">
        <f aca="false">E48/D48*100</f>
        <v>0</v>
      </c>
    </row>
    <row r="49" customFormat="false" ht="64.5" hidden="false" customHeight="true" outlineLevel="0" collapsed="false">
      <c r="A49" s="96" t="s">
        <v>180</v>
      </c>
      <c r="B49" s="127" t="s">
        <v>181</v>
      </c>
      <c r="C49" s="89"/>
      <c r="D49" s="115" t="n">
        <f aca="false">D50</f>
        <v>200000</v>
      </c>
      <c r="E49" s="115" t="n">
        <f aca="false">E50</f>
        <v>0</v>
      </c>
      <c r="F49" s="95" t="n">
        <f aca="false">E49/D49*100</f>
        <v>0</v>
      </c>
    </row>
    <row r="50" customFormat="false" ht="33" hidden="false" customHeight="true" outlineLevel="0" collapsed="false">
      <c r="A50" s="96" t="s">
        <v>182</v>
      </c>
      <c r="B50" s="127" t="s">
        <v>183</v>
      </c>
      <c r="C50" s="89"/>
      <c r="D50" s="115" t="n">
        <f aca="false">D51</f>
        <v>200000</v>
      </c>
      <c r="E50" s="115" t="n">
        <f aca="false">E51</f>
        <v>0</v>
      </c>
      <c r="F50" s="95" t="n">
        <f aca="false">E50/D50*100</f>
        <v>0</v>
      </c>
    </row>
    <row r="51" customFormat="false" ht="17.25" hidden="false" customHeight="true" outlineLevel="0" collapsed="false">
      <c r="A51" s="117" t="s">
        <v>184</v>
      </c>
      <c r="B51" s="128" t="s">
        <v>185</v>
      </c>
      <c r="C51" s="89"/>
      <c r="D51" s="115" t="n">
        <f aca="false">D52</f>
        <v>200000</v>
      </c>
      <c r="E51" s="115" t="n">
        <f aca="false">E52</f>
        <v>0</v>
      </c>
      <c r="F51" s="95" t="n">
        <f aca="false">E51/D51*100</f>
        <v>0</v>
      </c>
    </row>
    <row r="52" customFormat="false" ht="36" hidden="false" customHeight="true" outlineLevel="0" collapsed="false">
      <c r="A52" s="97" t="s">
        <v>131</v>
      </c>
      <c r="B52" s="98"/>
      <c r="C52" s="99" t="n">
        <v>200</v>
      </c>
      <c r="D52" s="103" t="n">
        <v>200000</v>
      </c>
      <c r="E52" s="103" t="n">
        <v>0</v>
      </c>
      <c r="F52" s="129" t="n">
        <f aca="false">E52/D52*100</f>
        <v>0</v>
      </c>
    </row>
    <row r="53" customFormat="false" ht="32.45" hidden="false" customHeight="true" outlineLevel="0" collapsed="false">
      <c r="A53" s="130" t="s">
        <v>186</v>
      </c>
      <c r="B53" s="127" t="s">
        <v>187</v>
      </c>
      <c r="C53" s="89"/>
      <c r="D53" s="115" t="n">
        <f aca="false">D55</f>
        <v>100000</v>
      </c>
      <c r="E53" s="115" t="n">
        <f aca="false">E55</f>
        <v>0</v>
      </c>
      <c r="F53" s="95" t="n">
        <f aca="false">E53/D53*100</f>
        <v>0</v>
      </c>
    </row>
    <row r="54" customFormat="false" ht="19.5" hidden="false" customHeight="true" outlineLevel="0" collapsed="false">
      <c r="A54" s="130" t="s">
        <v>188</v>
      </c>
      <c r="B54" s="127" t="s">
        <v>189</v>
      </c>
      <c r="C54" s="89"/>
      <c r="D54" s="115" t="n">
        <f aca="false">D55</f>
        <v>100000</v>
      </c>
      <c r="E54" s="115" t="n">
        <f aca="false">E55</f>
        <v>0</v>
      </c>
      <c r="F54" s="95" t="n">
        <f aca="false">E54/D54*100</f>
        <v>0</v>
      </c>
    </row>
    <row r="55" customFormat="false" ht="36.6" hidden="false" customHeight="true" outlineLevel="0" collapsed="false">
      <c r="A55" s="130" t="s">
        <v>190</v>
      </c>
      <c r="B55" s="127" t="s">
        <v>191</v>
      </c>
      <c r="C55" s="89"/>
      <c r="D55" s="115" t="n">
        <f aca="false">D56</f>
        <v>100000</v>
      </c>
      <c r="E55" s="115" t="n">
        <f aca="false">E56</f>
        <v>0</v>
      </c>
      <c r="F55" s="95" t="n">
        <f aca="false">E55/D55*100</f>
        <v>0</v>
      </c>
    </row>
    <row r="56" customFormat="false" ht="31.5" hidden="false" customHeight="false" outlineLevel="0" collapsed="false">
      <c r="A56" s="97" t="s">
        <v>131</v>
      </c>
      <c r="B56" s="131"/>
      <c r="C56" s="99" t="n">
        <v>200</v>
      </c>
      <c r="D56" s="120" t="n">
        <v>100000</v>
      </c>
      <c r="E56" s="103" t="n">
        <v>0</v>
      </c>
      <c r="F56" s="129" t="n">
        <f aca="false">E56/D56*100</f>
        <v>0</v>
      </c>
    </row>
    <row r="57" customFormat="false" ht="34.5" hidden="false" customHeight="true" outlineLevel="0" collapsed="false">
      <c r="A57" s="130" t="s">
        <v>192</v>
      </c>
      <c r="B57" s="127" t="s">
        <v>193</v>
      </c>
      <c r="C57" s="99"/>
      <c r="D57" s="115" t="n">
        <f aca="false">D58</f>
        <v>682000</v>
      </c>
      <c r="E57" s="115" t="n">
        <f aca="false">E58</f>
        <v>0</v>
      </c>
      <c r="F57" s="95" t="n">
        <f aca="false">E57/D57*100</f>
        <v>0</v>
      </c>
    </row>
    <row r="58" customFormat="false" ht="51" hidden="false" customHeight="true" outlineLevel="0" collapsed="false">
      <c r="A58" s="130" t="s">
        <v>194</v>
      </c>
      <c r="B58" s="127" t="s">
        <v>195</v>
      </c>
      <c r="C58" s="99"/>
      <c r="D58" s="115" t="n">
        <f aca="false">D59+D61</f>
        <v>682000</v>
      </c>
      <c r="E58" s="115" t="n">
        <f aca="false">E59+E61</f>
        <v>0</v>
      </c>
      <c r="F58" s="95" t="n">
        <f aca="false">E58/D58*100</f>
        <v>0</v>
      </c>
    </row>
    <row r="59" customFormat="false" ht="27.6" hidden="false" customHeight="true" outlineLevel="0" collapsed="false">
      <c r="A59" s="130" t="s">
        <v>196</v>
      </c>
      <c r="B59" s="127" t="s">
        <v>197</v>
      </c>
      <c r="C59" s="99"/>
      <c r="D59" s="115" t="n">
        <f aca="false">D60</f>
        <v>341000</v>
      </c>
      <c r="E59" s="115" t="n">
        <f aca="false">E60</f>
        <v>0</v>
      </c>
      <c r="F59" s="95" t="n">
        <f aca="false">E59/D59*100</f>
        <v>0</v>
      </c>
    </row>
    <row r="60" customFormat="false" ht="33.75" hidden="false" customHeight="true" outlineLevel="0" collapsed="false">
      <c r="A60" s="97" t="s">
        <v>131</v>
      </c>
      <c r="B60" s="132"/>
      <c r="C60" s="99" t="n">
        <v>200</v>
      </c>
      <c r="D60" s="120" t="n">
        <v>341000</v>
      </c>
      <c r="E60" s="133" t="n">
        <v>0</v>
      </c>
      <c r="F60" s="134" t="n">
        <f aca="false">E60/D60*100</f>
        <v>0</v>
      </c>
    </row>
    <row r="61" customFormat="false" ht="46.5" hidden="false" customHeight="true" outlineLevel="0" collapsed="false">
      <c r="A61" s="130" t="s">
        <v>198</v>
      </c>
      <c r="B61" s="127" t="s">
        <v>199</v>
      </c>
      <c r="C61" s="99"/>
      <c r="D61" s="115" t="n">
        <f aca="false">D62</f>
        <v>341000</v>
      </c>
      <c r="E61" s="115" t="n">
        <f aca="false">E62</f>
        <v>0</v>
      </c>
      <c r="F61" s="95" t="n">
        <f aca="false">E61/D61*100</f>
        <v>0</v>
      </c>
    </row>
    <row r="62" customFormat="false" ht="34.5" hidden="false" customHeight="true" outlineLevel="0" collapsed="false">
      <c r="A62" s="97" t="s">
        <v>131</v>
      </c>
      <c r="B62" s="132"/>
      <c r="C62" s="99" t="n">
        <v>200</v>
      </c>
      <c r="D62" s="120" t="n">
        <v>341000</v>
      </c>
      <c r="E62" s="133" t="n">
        <v>0</v>
      </c>
      <c r="F62" s="134" t="n">
        <f aca="false">E62/D62*100</f>
        <v>0</v>
      </c>
    </row>
    <row r="63" customFormat="false" ht="48" hidden="false" customHeight="true" outlineLevel="0" collapsed="false">
      <c r="A63" s="87" t="s">
        <v>200</v>
      </c>
      <c r="B63" s="88" t="s">
        <v>201</v>
      </c>
      <c r="C63" s="135"/>
      <c r="D63" s="113" t="n">
        <f aca="false">D64+D73</f>
        <v>440000</v>
      </c>
      <c r="E63" s="113" t="n">
        <f aca="false">E64+E73</f>
        <v>251143</v>
      </c>
      <c r="F63" s="91" t="n">
        <f aca="false">E63/D63*100</f>
        <v>57.0779545454545</v>
      </c>
    </row>
    <row r="64" customFormat="false" ht="52.5" hidden="false" customHeight="true" outlineLevel="0" collapsed="false">
      <c r="A64" s="92" t="s">
        <v>202</v>
      </c>
      <c r="B64" s="93" t="s">
        <v>203</v>
      </c>
      <c r="C64" s="135"/>
      <c r="D64" s="115" t="n">
        <f aca="false">D65+D69</f>
        <v>220000</v>
      </c>
      <c r="E64" s="115" t="n">
        <f aca="false">E65+E69</f>
        <v>31143</v>
      </c>
      <c r="F64" s="95" t="n">
        <f aca="false">E64/D64*100</f>
        <v>14.1559090909091</v>
      </c>
    </row>
    <row r="65" customFormat="false" ht="31.9" hidden="false" customHeight="true" outlineLevel="0" collapsed="false">
      <c r="A65" s="92" t="s">
        <v>204</v>
      </c>
      <c r="B65" s="93" t="s">
        <v>205</v>
      </c>
      <c r="C65" s="135"/>
      <c r="D65" s="115" t="n">
        <f aca="false">D66</f>
        <v>120000</v>
      </c>
      <c r="E65" s="115" t="n">
        <f aca="false">E66</f>
        <v>26308</v>
      </c>
      <c r="F65" s="95" t="n">
        <f aca="false">E65/D65*100</f>
        <v>21.9233333333333</v>
      </c>
    </row>
    <row r="66" customFormat="false" ht="24" hidden="false" customHeight="true" outlineLevel="0" collapsed="false">
      <c r="A66" s="92" t="s">
        <v>206</v>
      </c>
      <c r="B66" s="93" t="s">
        <v>207</v>
      </c>
      <c r="C66" s="135"/>
      <c r="D66" s="115" t="n">
        <f aca="false">D67+D68</f>
        <v>120000</v>
      </c>
      <c r="E66" s="115" t="n">
        <f aca="false">E67+E68</f>
        <v>26308</v>
      </c>
      <c r="F66" s="95" t="n">
        <f aca="false">E66/D66*100</f>
        <v>21.9233333333333</v>
      </c>
    </row>
    <row r="67" customFormat="false" ht="31.9" hidden="false" customHeight="true" outlineLevel="0" collapsed="false">
      <c r="A67" s="97" t="s">
        <v>131</v>
      </c>
      <c r="B67" s="132"/>
      <c r="C67" s="99" t="n">
        <v>200</v>
      </c>
      <c r="D67" s="120" t="n">
        <v>35000</v>
      </c>
      <c r="E67" s="100" t="n">
        <v>9708</v>
      </c>
      <c r="F67" s="101" t="n">
        <f aca="false">E67/D67*100</f>
        <v>27.7371428571429</v>
      </c>
    </row>
    <row r="68" customFormat="false" ht="24.75" hidden="false" customHeight="true" outlineLevel="0" collapsed="false">
      <c r="A68" s="118" t="s">
        <v>132</v>
      </c>
      <c r="B68" s="102"/>
      <c r="C68" s="99" t="n">
        <v>300</v>
      </c>
      <c r="D68" s="120" t="n">
        <v>85000</v>
      </c>
      <c r="E68" s="100" t="n">
        <v>16600</v>
      </c>
      <c r="F68" s="101" t="n">
        <f aca="false">E68/D68*100</f>
        <v>19.5294117647059</v>
      </c>
    </row>
    <row r="69" customFormat="false" ht="22.5" hidden="false" customHeight="true" outlineLevel="0" collapsed="false">
      <c r="A69" s="104" t="s">
        <v>208</v>
      </c>
      <c r="B69" s="93" t="s">
        <v>209</v>
      </c>
      <c r="C69" s="105"/>
      <c r="D69" s="106" t="n">
        <f aca="false">D70</f>
        <v>100000</v>
      </c>
      <c r="E69" s="106" t="n">
        <f aca="false">E70</f>
        <v>4835</v>
      </c>
      <c r="F69" s="136" t="n">
        <f aca="false">E69/D69*100</f>
        <v>4.835</v>
      </c>
    </row>
    <row r="70" customFormat="false" ht="27" hidden="false" customHeight="true" outlineLevel="0" collapsed="false">
      <c r="A70" s="92" t="s">
        <v>206</v>
      </c>
      <c r="B70" s="93" t="s">
        <v>210</v>
      </c>
      <c r="C70" s="107"/>
      <c r="D70" s="106" t="n">
        <f aca="false">D72+D71</f>
        <v>100000</v>
      </c>
      <c r="E70" s="106" t="n">
        <f aca="false">E72+E71</f>
        <v>4835</v>
      </c>
      <c r="F70" s="136" t="n">
        <f aca="false">E70/D70*100</f>
        <v>4.835</v>
      </c>
    </row>
    <row r="71" customFormat="false" ht="36" hidden="false" customHeight="true" outlineLevel="0" collapsed="false">
      <c r="A71" s="97" t="s">
        <v>131</v>
      </c>
      <c r="B71" s="93"/>
      <c r="C71" s="107" t="n">
        <v>200</v>
      </c>
      <c r="D71" s="103" t="n">
        <v>10000</v>
      </c>
      <c r="E71" s="100" t="n">
        <v>1935</v>
      </c>
      <c r="F71" s="101" t="n">
        <f aca="false">E71/D71*100</f>
        <v>19.35</v>
      </c>
    </row>
    <row r="72" customFormat="false" ht="27" hidden="false" customHeight="true" outlineLevel="0" collapsed="false">
      <c r="A72" s="118" t="s">
        <v>132</v>
      </c>
      <c r="B72" s="111"/>
      <c r="C72" s="107" t="n">
        <v>300</v>
      </c>
      <c r="D72" s="103" t="n">
        <v>90000</v>
      </c>
      <c r="E72" s="100" t="n">
        <v>2900</v>
      </c>
      <c r="F72" s="101" t="n">
        <f aca="false">E72/D72*100</f>
        <v>3.22222222222222</v>
      </c>
    </row>
    <row r="73" customFormat="false" ht="36" hidden="false" customHeight="true" outlineLevel="0" collapsed="false">
      <c r="A73" s="104" t="s">
        <v>211</v>
      </c>
      <c r="B73" s="111" t="s">
        <v>212</v>
      </c>
      <c r="C73" s="107"/>
      <c r="D73" s="106" t="n">
        <f aca="false">D74</f>
        <v>220000</v>
      </c>
      <c r="E73" s="106" t="n">
        <f aca="false">E74</f>
        <v>220000</v>
      </c>
      <c r="F73" s="136" t="n">
        <f aca="false">E73/D73*100</f>
        <v>100</v>
      </c>
    </row>
    <row r="74" customFormat="false" ht="36" hidden="false" customHeight="true" outlineLevel="0" collapsed="false">
      <c r="A74" s="137" t="s">
        <v>213</v>
      </c>
      <c r="B74" s="111" t="s">
        <v>214</v>
      </c>
      <c r="C74" s="107"/>
      <c r="D74" s="106" t="n">
        <f aca="false">D75</f>
        <v>220000</v>
      </c>
      <c r="E74" s="106" t="n">
        <f aca="false">E75</f>
        <v>220000</v>
      </c>
      <c r="F74" s="136" t="n">
        <f aca="false">E74/D74*100</f>
        <v>100</v>
      </c>
    </row>
    <row r="75" customFormat="false" ht="36" hidden="false" customHeight="true" outlineLevel="0" collapsed="false">
      <c r="A75" s="104" t="s">
        <v>215</v>
      </c>
      <c r="B75" s="111" t="s">
        <v>216</v>
      </c>
      <c r="C75" s="107"/>
      <c r="D75" s="106" t="n">
        <f aca="false">D76</f>
        <v>220000</v>
      </c>
      <c r="E75" s="106" t="n">
        <f aca="false">E76</f>
        <v>220000</v>
      </c>
      <c r="F75" s="136" t="n">
        <f aca="false">E75/D75*100</f>
        <v>100</v>
      </c>
    </row>
    <row r="76" customFormat="false" ht="36.75" hidden="false" customHeight="true" outlineLevel="0" collapsed="false">
      <c r="A76" s="124" t="s">
        <v>217</v>
      </c>
      <c r="B76" s="135"/>
      <c r="C76" s="107" t="n">
        <v>600</v>
      </c>
      <c r="D76" s="103" t="n">
        <v>220000</v>
      </c>
      <c r="E76" s="103" t="n">
        <v>220000</v>
      </c>
      <c r="F76" s="129" t="n">
        <f aca="false">E76/D76*100</f>
        <v>100</v>
      </c>
    </row>
    <row r="77" customFormat="false" ht="47.25" hidden="false" customHeight="false" outlineLevel="0" collapsed="false">
      <c r="A77" s="87" t="s">
        <v>218</v>
      </c>
      <c r="B77" s="88" t="s">
        <v>219</v>
      </c>
      <c r="C77" s="89"/>
      <c r="D77" s="113" t="n">
        <f aca="false">D78+D84+D91+G95+D97</f>
        <v>26238736.63</v>
      </c>
      <c r="E77" s="113" t="n">
        <f aca="false">E78+E84+E91+H95+E97</f>
        <v>6209904.77</v>
      </c>
      <c r="F77" s="91" t="n">
        <f aca="false">E77/D77*100</f>
        <v>23.6669351027363</v>
      </c>
    </row>
    <row r="78" customFormat="false" ht="47.25" hidden="false" customHeight="false" outlineLevel="0" collapsed="false">
      <c r="A78" s="92" t="s">
        <v>220</v>
      </c>
      <c r="B78" s="93" t="s">
        <v>221</v>
      </c>
      <c r="C78" s="89"/>
      <c r="D78" s="115" t="n">
        <f aca="false">D80</f>
        <v>8021157</v>
      </c>
      <c r="E78" s="115" t="n">
        <f aca="false">E80</f>
        <v>1727705.15</v>
      </c>
      <c r="F78" s="95" t="n">
        <f aca="false">E78/D78*100</f>
        <v>21.5393508692075</v>
      </c>
    </row>
    <row r="79" customFormat="false" ht="33" hidden="false" customHeight="true" outlineLevel="0" collapsed="false">
      <c r="A79" s="92" t="s">
        <v>222</v>
      </c>
      <c r="B79" s="93" t="s">
        <v>223</v>
      </c>
      <c r="C79" s="89"/>
      <c r="D79" s="115" t="n">
        <f aca="false">D80</f>
        <v>8021157</v>
      </c>
      <c r="E79" s="115" t="n">
        <f aca="false">E80</f>
        <v>1727705.15</v>
      </c>
      <c r="F79" s="95" t="n">
        <f aca="false">E79/D79*100</f>
        <v>21.5393508692075</v>
      </c>
    </row>
    <row r="80" customFormat="false" ht="63" hidden="false" customHeight="true" outlineLevel="0" collapsed="false">
      <c r="A80" s="92" t="s">
        <v>224</v>
      </c>
      <c r="B80" s="93" t="s">
        <v>225</v>
      </c>
      <c r="C80" s="89"/>
      <c r="D80" s="115" t="n">
        <f aca="false">D81+D82+D83</f>
        <v>8021157</v>
      </c>
      <c r="E80" s="115" t="n">
        <f aca="false">E81+E82+E83</f>
        <v>1727705.15</v>
      </c>
      <c r="F80" s="95" t="n">
        <f aca="false">E80/D80*100</f>
        <v>21.5393508692075</v>
      </c>
    </row>
    <row r="81" customFormat="false" ht="31.9" hidden="false" customHeight="true" outlineLevel="0" collapsed="false">
      <c r="A81" s="138" t="s">
        <v>226</v>
      </c>
      <c r="B81" s="88"/>
      <c r="C81" s="139" t="n">
        <v>100</v>
      </c>
      <c r="D81" s="120" t="n">
        <v>7049157</v>
      </c>
      <c r="E81" s="120" t="n">
        <v>1603838.83</v>
      </c>
      <c r="F81" s="101" t="n">
        <f aca="false">E81/D81*100</f>
        <v>22.7522075334682</v>
      </c>
    </row>
    <row r="82" customFormat="false" ht="18" hidden="false" customHeight="true" outlineLevel="0" collapsed="false">
      <c r="A82" s="97" t="s">
        <v>131</v>
      </c>
      <c r="B82" s="88"/>
      <c r="C82" s="107" t="n">
        <v>200</v>
      </c>
      <c r="D82" s="120" t="n">
        <v>970955</v>
      </c>
      <c r="E82" s="120" t="n">
        <v>123606.32</v>
      </c>
      <c r="F82" s="101" t="n">
        <f aca="false">E82/D82*100</f>
        <v>12.7303860632058</v>
      </c>
    </row>
    <row r="83" customFormat="false" ht="15.75" hidden="false" customHeight="false" outlineLevel="0" collapsed="false">
      <c r="A83" s="97" t="s">
        <v>227</v>
      </c>
      <c r="B83" s="88"/>
      <c r="C83" s="139" t="n">
        <v>800</v>
      </c>
      <c r="D83" s="120" t="n">
        <v>1045</v>
      </c>
      <c r="E83" s="120" t="n">
        <v>260</v>
      </c>
      <c r="F83" s="101" t="n">
        <f aca="false">E83/D83*100</f>
        <v>24.8803827751196</v>
      </c>
    </row>
    <row r="84" customFormat="false" ht="39.75" hidden="false" customHeight="true" outlineLevel="0" collapsed="false">
      <c r="A84" s="92" t="s">
        <v>228</v>
      </c>
      <c r="B84" s="93" t="s">
        <v>229</v>
      </c>
      <c r="C84" s="140"/>
      <c r="D84" s="106" t="n">
        <f aca="false">D85+D89</f>
        <v>13997579.63</v>
      </c>
      <c r="E84" s="106" t="n">
        <f aca="false">E85+E89</f>
        <v>3745190.95</v>
      </c>
      <c r="F84" s="136" t="n">
        <f aca="false">E84/D84*100</f>
        <v>26.7559895996105</v>
      </c>
    </row>
    <row r="85" customFormat="false" ht="47.25" hidden="false" customHeight="false" outlineLevel="0" collapsed="false">
      <c r="A85" s="141" t="s">
        <v>230</v>
      </c>
      <c r="B85" s="93" t="s">
        <v>231</v>
      </c>
      <c r="C85" s="140"/>
      <c r="D85" s="106" t="n">
        <f aca="false">D86</f>
        <v>3621426.61</v>
      </c>
      <c r="E85" s="106" t="n">
        <f aca="false">E86</f>
        <v>115642.77</v>
      </c>
      <c r="F85" s="136" t="n">
        <f aca="false">E85/D85*100</f>
        <v>3.19329320883297</v>
      </c>
    </row>
    <row r="86" customFormat="false" ht="31.9" hidden="false" customHeight="true" outlineLevel="0" collapsed="false">
      <c r="A86" s="21" t="s">
        <v>232</v>
      </c>
      <c r="B86" s="93" t="s">
        <v>233</v>
      </c>
      <c r="C86" s="140"/>
      <c r="D86" s="106" t="n">
        <f aca="false">D87</f>
        <v>3621426.61</v>
      </c>
      <c r="E86" s="106" t="n">
        <f aca="false">E87</f>
        <v>115642.77</v>
      </c>
      <c r="F86" s="136" t="n">
        <f aca="false">E86/D86*100</f>
        <v>3.19329320883297</v>
      </c>
    </row>
    <row r="87" customFormat="false" ht="34.5" hidden="false" customHeight="true" outlineLevel="0" collapsed="false">
      <c r="A87" s="97" t="s">
        <v>131</v>
      </c>
      <c r="B87" s="111"/>
      <c r="C87" s="142" t="n">
        <v>200</v>
      </c>
      <c r="D87" s="143" t="n">
        <v>3621426.61</v>
      </c>
      <c r="E87" s="143" t="n">
        <v>115642.77</v>
      </c>
      <c r="F87" s="144" t="n">
        <f aca="false">E87/D87*100</f>
        <v>3.19329320883297</v>
      </c>
    </row>
    <row r="88" customFormat="false" ht="38.25" hidden="false" customHeight="true" outlineLevel="0" collapsed="false">
      <c r="A88" s="145" t="s">
        <v>234</v>
      </c>
      <c r="B88" s="93" t="s">
        <v>235</v>
      </c>
      <c r="C88" s="107"/>
      <c r="D88" s="106" t="n">
        <f aca="false">D89</f>
        <v>10376153.02</v>
      </c>
      <c r="E88" s="106" t="n">
        <f aca="false">E89</f>
        <v>3629548.18</v>
      </c>
      <c r="F88" s="136" t="n">
        <f aca="false">E88/D88*100</f>
        <v>34.9797094646162</v>
      </c>
    </row>
    <row r="89" customFormat="false" ht="32.45" hidden="false" customHeight="true" outlineLevel="0" collapsed="false">
      <c r="A89" s="117" t="s">
        <v>236</v>
      </c>
      <c r="B89" s="93" t="s">
        <v>237</v>
      </c>
      <c r="C89" s="146"/>
      <c r="D89" s="106" t="n">
        <f aca="false">D90</f>
        <v>10376153.02</v>
      </c>
      <c r="E89" s="106" t="n">
        <f aca="false">E90</f>
        <v>3629548.18</v>
      </c>
      <c r="F89" s="136" t="n">
        <f aca="false">E89/D89*100</f>
        <v>34.9797094646162</v>
      </c>
    </row>
    <row r="90" customFormat="false" ht="33.6" hidden="false" customHeight="true" outlineLevel="0" collapsed="false">
      <c r="A90" s="97" t="s">
        <v>131</v>
      </c>
      <c r="B90" s="111"/>
      <c r="C90" s="107" t="n">
        <v>200</v>
      </c>
      <c r="D90" s="103" t="n">
        <v>10376153.02</v>
      </c>
      <c r="E90" s="103" t="n">
        <v>3629548.18</v>
      </c>
      <c r="F90" s="129" t="n">
        <f aca="false">E90/D90*100</f>
        <v>34.9797094646162</v>
      </c>
    </row>
    <row r="91" customFormat="false" ht="31.5" hidden="false" customHeight="false" outlineLevel="0" collapsed="false">
      <c r="A91" s="92" t="s">
        <v>238</v>
      </c>
      <c r="B91" s="93" t="s">
        <v>239</v>
      </c>
      <c r="C91" s="119"/>
      <c r="D91" s="106" t="n">
        <f aca="false">D93+D95</f>
        <v>1420000</v>
      </c>
      <c r="E91" s="106" t="n">
        <f aca="false">E93+E95</f>
        <v>248744.87</v>
      </c>
      <c r="F91" s="136" t="n">
        <f aca="false">E91/D91*100</f>
        <v>17.5172443661972</v>
      </c>
    </row>
    <row r="92" customFormat="false" ht="15.75" hidden="false" customHeight="false" outlineLevel="0" collapsed="false">
      <c r="A92" s="96" t="s">
        <v>240</v>
      </c>
      <c r="B92" s="93" t="s">
        <v>241</v>
      </c>
      <c r="C92" s="119"/>
      <c r="D92" s="106" t="n">
        <f aca="false">D93+D95</f>
        <v>1420000</v>
      </c>
      <c r="E92" s="106" t="n">
        <f aca="false">E93+E95</f>
        <v>248744.87</v>
      </c>
      <c r="F92" s="136" t="n">
        <f aca="false">E92/D92*100</f>
        <v>17.5172443661972</v>
      </c>
    </row>
    <row r="93" customFormat="false" ht="31.5" hidden="false" customHeight="false" outlineLevel="0" collapsed="false">
      <c r="A93" s="117" t="s">
        <v>242</v>
      </c>
      <c r="B93" s="147" t="s">
        <v>243</v>
      </c>
      <c r="C93" s="119"/>
      <c r="D93" s="106" t="n">
        <f aca="false">D94</f>
        <v>420000</v>
      </c>
      <c r="E93" s="106" t="n">
        <f aca="false">E94</f>
        <v>13967</v>
      </c>
      <c r="F93" s="136" t="n">
        <f aca="false">E93/D93*100</f>
        <v>3.32547619047619</v>
      </c>
    </row>
    <row r="94" customFormat="false" ht="31.15" hidden="false" customHeight="true" outlineLevel="0" collapsed="false">
      <c r="A94" s="97" t="s">
        <v>131</v>
      </c>
      <c r="B94" s="111"/>
      <c r="C94" s="107" t="n">
        <v>200</v>
      </c>
      <c r="D94" s="103" t="n">
        <v>420000</v>
      </c>
      <c r="E94" s="103" t="n">
        <v>13967</v>
      </c>
      <c r="F94" s="129" t="n">
        <f aca="false">E94/D94*100</f>
        <v>3.32547619047619</v>
      </c>
    </row>
    <row r="95" customFormat="false" ht="48" hidden="false" customHeight="true" outlineLevel="0" collapsed="false">
      <c r="A95" s="116" t="s">
        <v>244</v>
      </c>
      <c r="B95" s="93" t="s">
        <v>245</v>
      </c>
      <c r="C95" s="119"/>
      <c r="D95" s="106" t="n">
        <f aca="false">D96</f>
        <v>1000000</v>
      </c>
      <c r="E95" s="106" t="n">
        <f aca="false">E96</f>
        <v>234777.87</v>
      </c>
      <c r="F95" s="136" t="n">
        <f aca="false">E95/D95*100</f>
        <v>23.477787</v>
      </c>
    </row>
    <row r="96" customFormat="false" ht="31.5" hidden="false" customHeight="false" outlineLevel="0" collapsed="false">
      <c r="A96" s="97" t="s">
        <v>131</v>
      </c>
      <c r="B96" s="111"/>
      <c r="C96" s="107" t="n">
        <v>200</v>
      </c>
      <c r="D96" s="103" t="n">
        <v>1000000</v>
      </c>
      <c r="E96" s="103" t="n">
        <v>234777.87</v>
      </c>
      <c r="F96" s="129" t="n">
        <f aca="false">E96/D96*100</f>
        <v>23.477787</v>
      </c>
    </row>
    <row r="97" customFormat="false" ht="51" hidden="false" customHeight="true" outlineLevel="0" collapsed="false">
      <c r="A97" s="116" t="s">
        <v>246</v>
      </c>
      <c r="B97" s="111" t="s">
        <v>247</v>
      </c>
      <c r="C97" s="148"/>
      <c r="D97" s="106" t="n">
        <f aca="false">D99</f>
        <v>2800000</v>
      </c>
      <c r="E97" s="106" t="n">
        <f aca="false">E99</f>
        <v>488263.8</v>
      </c>
      <c r="F97" s="136" t="n">
        <f aca="false">E97/D97*100</f>
        <v>17.4379928571429</v>
      </c>
    </row>
    <row r="98" customFormat="false" ht="52.5" hidden="false" customHeight="true" outlineLevel="0" collapsed="false">
      <c r="A98" s="149" t="s">
        <v>248</v>
      </c>
      <c r="B98" s="111" t="s">
        <v>249</v>
      </c>
      <c r="C98" s="148"/>
      <c r="D98" s="106" t="n">
        <f aca="false">D99</f>
        <v>2800000</v>
      </c>
      <c r="E98" s="106" t="n">
        <f aca="false">E99</f>
        <v>488263.8</v>
      </c>
      <c r="F98" s="136" t="n">
        <f aca="false">E98/D98*100</f>
        <v>17.4379928571429</v>
      </c>
    </row>
    <row r="99" customFormat="false" ht="50.25" hidden="false" customHeight="true" outlineLevel="0" collapsed="false">
      <c r="A99" s="149" t="s">
        <v>250</v>
      </c>
      <c r="B99" s="111" t="s">
        <v>251</v>
      </c>
      <c r="C99" s="148"/>
      <c r="D99" s="106" t="n">
        <f aca="false">D100</f>
        <v>2800000</v>
      </c>
      <c r="E99" s="106" t="n">
        <f aca="false">E100</f>
        <v>488263.8</v>
      </c>
      <c r="F99" s="136" t="n">
        <f aca="false">E99/D99*100</f>
        <v>17.4379928571429</v>
      </c>
    </row>
    <row r="100" customFormat="false" ht="22.5" hidden="false" customHeight="true" outlineLevel="0" collapsed="false">
      <c r="A100" s="97" t="s">
        <v>227</v>
      </c>
      <c r="B100" s="111"/>
      <c r="C100" s="148" t="n">
        <v>800</v>
      </c>
      <c r="D100" s="103" t="n">
        <v>2800000</v>
      </c>
      <c r="E100" s="103" t="n">
        <v>488263.8</v>
      </c>
      <c r="F100" s="129" t="n">
        <f aca="false">E100/D100*100</f>
        <v>17.4379928571429</v>
      </c>
    </row>
    <row r="101" customFormat="false" ht="49.15" hidden="false" customHeight="true" outlineLevel="0" collapsed="false">
      <c r="A101" s="87" t="s">
        <v>252</v>
      </c>
      <c r="B101" s="150" t="s">
        <v>253</v>
      </c>
      <c r="C101" s="151"/>
      <c r="D101" s="152" t="n">
        <f aca="false">D102</f>
        <v>4070000</v>
      </c>
      <c r="E101" s="152" t="n">
        <f aca="false">E102</f>
        <v>870000</v>
      </c>
      <c r="F101" s="153" t="n">
        <f aca="false">E101/D101*100</f>
        <v>21.3759213759214</v>
      </c>
    </row>
    <row r="102" customFormat="false" ht="84" hidden="false" customHeight="true" outlineLevel="0" collapsed="false">
      <c r="A102" s="21" t="s">
        <v>254</v>
      </c>
      <c r="B102" s="93" t="s">
        <v>255</v>
      </c>
      <c r="C102" s="154"/>
      <c r="D102" s="106" t="n">
        <f aca="false">D104</f>
        <v>4070000</v>
      </c>
      <c r="E102" s="106" t="n">
        <f aca="false">E104</f>
        <v>870000</v>
      </c>
      <c r="F102" s="136" t="n">
        <f aca="false">E102/D102*100</f>
        <v>21.3759213759214</v>
      </c>
    </row>
    <row r="103" customFormat="false" ht="30" hidden="false" customHeight="true" outlineLevel="0" collapsed="false">
      <c r="A103" s="116" t="s">
        <v>256</v>
      </c>
      <c r="B103" s="93" t="s">
        <v>257</v>
      </c>
      <c r="C103" s="154"/>
      <c r="D103" s="106" t="n">
        <f aca="false">D104</f>
        <v>4070000</v>
      </c>
      <c r="E103" s="106" t="n">
        <f aca="false">E104</f>
        <v>870000</v>
      </c>
      <c r="F103" s="136" t="n">
        <f aca="false">E103/D103*100</f>
        <v>21.3759213759214</v>
      </c>
    </row>
    <row r="104" customFormat="false" ht="39" hidden="false" customHeight="true" outlineLevel="0" collapsed="false">
      <c r="A104" s="21" t="s">
        <v>258</v>
      </c>
      <c r="B104" s="93" t="s">
        <v>259</v>
      </c>
      <c r="C104" s="142"/>
      <c r="D104" s="106" t="n">
        <f aca="false">D105</f>
        <v>4070000</v>
      </c>
      <c r="E104" s="106" t="n">
        <f aca="false">E105</f>
        <v>870000</v>
      </c>
      <c r="F104" s="136" t="n">
        <f aca="false">E104/D104*100</f>
        <v>21.3759213759214</v>
      </c>
    </row>
    <row r="105" customFormat="false" ht="37.5" hidden="false" customHeight="true" outlineLevel="0" collapsed="false">
      <c r="A105" s="97" t="s">
        <v>260</v>
      </c>
      <c r="B105" s="111"/>
      <c r="C105" s="107" t="n">
        <v>600</v>
      </c>
      <c r="D105" s="103" t="n">
        <v>4070000</v>
      </c>
      <c r="E105" s="103" t="n">
        <v>870000</v>
      </c>
      <c r="F105" s="129" t="n">
        <f aca="false">E105/D105*100</f>
        <v>21.3759213759214</v>
      </c>
    </row>
    <row r="106" customFormat="false" ht="48" hidden="false" customHeight="true" outlineLevel="0" collapsed="false">
      <c r="A106" s="87" t="s">
        <v>261</v>
      </c>
      <c r="B106" s="88" t="s">
        <v>262</v>
      </c>
      <c r="C106" s="107"/>
      <c r="D106" s="155" t="n">
        <f aca="false">D107</f>
        <v>300000</v>
      </c>
      <c r="E106" s="155" t="n">
        <f aca="false">E107</f>
        <v>44199</v>
      </c>
      <c r="F106" s="156" t="n">
        <f aca="false">E106/D106*100</f>
        <v>14.733</v>
      </c>
    </row>
    <row r="107" customFormat="false" ht="49.5" hidden="false" customHeight="true" outlineLevel="0" collapsed="false">
      <c r="A107" s="92" t="s">
        <v>263</v>
      </c>
      <c r="B107" s="93" t="s">
        <v>264</v>
      </c>
      <c r="C107" s="107"/>
      <c r="D107" s="106" t="n">
        <f aca="false">D108</f>
        <v>300000</v>
      </c>
      <c r="E107" s="106" t="n">
        <f aca="false">E108</f>
        <v>44199</v>
      </c>
      <c r="F107" s="136" t="n">
        <f aca="false">E107/D107*100</f>
        <v>14.733</v>
      </c>
    </row>
    <row r="108" customFormat="false" ht="68.25" hidden="false" customHeight="true" outlineLevel="0" collapsed="false">
      <c r="A108" s="104" t="s">
        <v>265</v>
      </c>
      <c r="B108" s="93" t="s">
        <v>266</v>
      </c>
      <c r="C108" s="107"/>
      <c r="D108" s="106" t="n">
        <f aca="false">D109+D111</f>
        <v>300000</v>
      </c>
      <c r="E108" s="106" t="n">
        <f aca="false">E109+E111</f>
        <v>44199</v>
      </c>
      <c r="F108" s="136" t="n">
        <f aca="false">E108/D108*100</f>
        <v>14.733</v>
      </c>
    </row>
    <row r="109" customFormat="false" ht="31.5" hidden="false" customHeight="false" outlineLevel="0" collapsed="false">
      <c r="A109" s="116" t="s">
        <v>267</v>
      </c>
      <c r="B109" s="93" t="s">
        <v>268</v>
      </c>
      <c r="C109" s="107"/>
      <c r="D109" s="106" t="n">
        <f aca="false">D110</f>
        <v>50000</v>
      </c>
      <c r="E109" s="106" t="n">
        <f aca="false">E110</f>
        <v>0</v>
      </c>
      <c r="F109" s="136" t="n">
        <f aca="false">E109/D109*100</f>
        <v>0</v>
      </c>
    </row>
    <row r="110" customFormat="false" ht="31.5" hidden="false" customHeight="false" outlineLevel="0" collapsed="false">
      <c r="A110" s="97" t="s">
        <v>131</v>
      </c>
      <c r="B110" s="111"/>
      <c r="C110" s="107" t="n">
        <v>200</v>
      </c>
      <c r="D110" s="103" t="n">
        <v>50000</v>
      </c>
      <c r="E110" s="103" t="n">
        <v>0</v>
      </c>
      <c r="F110" s="129" t="n">
        <f aca="false">E110/D110*100</f>
        <v>0</v>
      </c>
    </row>
    <row r="111" customFormat="false" ht="31.5" hidden="false" customHeight="false" outlineLevel="0" collapsed="false">
      <c r="A111" s="116" t="s">
        <v>269</v>
      </c>
      <c r="B111" s="93" t="s">
        <v>270</v>
      </c>
      <c r="C111" s="107"/>
      <c r="D111" s="106" t="n">
        <f aca="false">D112</f>
        <v>250000</v>
      </c>
      <c r="E111" s="106" t="n">
        <f aca="false">E112</f>
        <v>44199</v>
      </c>
      <c r="F111" s="136" t="n">
        <f aca="false">E111/D111*100</f>
        <v>17.6796</v>
      </c>
    </row>
    <row r="112" customFormat="false" ht="31.5" hidden="false" customHeight="false" outlineLevel="0" collapsed="false">
      <c r="A112" s="97" t="s">
        <v>131</v>
      </c>
      <c r="B112" s="111"/>
      <c r="C112" s="107" t="n">
        <v>200</v>
      </c>
      <c r="D112" s="103" t="n">
        <v>250000</v>
      </c>
      <c r="E112" s="103" t="n">
        <v>44199</v>
      </c>
      <c r="F112" s="129" t="n">
        <f aca="false">E112/D112*100</f>
        <v>17.6796</v>
      </c>
    </row>
    <row r="113" customFormat="false" ht="47.25" hidden="false" customHeight="false" outlineLevel="0" collapsed="false">
      <c r="A113" s="87" t="s">
        <v>271</v>
      </c>
      <c r="B113" s="88" t="s">
        <v>272</v>
      </c>
      <c r="C113" s="151"/>
      <c r="D113" s="155" t="n">
        <f aca="false">D114+D129+D133</f>
        <v>52844770.37</v>
      </c>
      <c r="E113" s="155" t="n">
        <f aca="false">E114+E129+E133</f>
        <v>5170244.67</v>
      </c>
      <c r="F113" s="156" t="n">
        <f aca="false">E113/D113*100</f>
        <v>9.78383411224955</v>
      </c>
    </row>
    <row r="114" customFormat="false" ht="47.45" hidden="false" customHeight="true" outlineLevel="0" collapsed="false">
      <c r="A114" s="92" t="s">
        <v>273</v>
      </c>
      <c r="B114" s="93" t="s">
        <v>274</v>
      </c>
      <c r="C114" s="140"/>
      <c r="D114" s="157" t="n">
        <f aca="false">D115+D118</f>
        <v>52244770.37</v>
      </c>
      <c r="E114" s="157" t="n">
        <f aca="false">E115+E118</f>
        <v>5030411.38</v>
      </c>
      <c r="F114" s="158" t="n">
        <f aca="false">E114/D114*100</f>
        <v>9.62854529625527</v>
      </c>
    </row>
    <row r="115" customFormat="false" ht="34.15" hidden="false" customHeight="true" outlineLevel="0" collapsed="false">
      <c r="A115" s="96" t="s">
        <v>275</v>
      </c>
      <c r="B115" s="93" t="s">
        <v>276</v>
      </c>
      <c r="C115" s="140"/>
      <c r="D115" s="157" t="n">
        <f aca="false">D116</f>
        <v>1403540.1</v>
      </c>
      <c r="E115" s="157" t="n">
        <f aca="false">E116</f>
        <v>39400</v>
      </c>
      <c r="F115" s="158" t="n">
        <f aca="false">E115/D115*100</f>
        <v>2.80718734006959</v>
      </c>
    </row>
    <row r="116" customFormat="false" ht="15.75" hidden="false" customHeight="false" outlineLevel="0" collapsed="false">
      <c r="A116" s="117" t="s">
        <v>277</v>
      </c>
      <c r="B116" s="111" t="s">
        <v>278</v>
      </c>
      <c r="C116" s="140"/>
      <c r="D116" s="159" t="n">
        <f aca="false">D117</f>
        <v>1403540.1</v>
      </c>
      <c r="E116" s="159" t="n">
        <f aca="false">E117</f>
        <v>39400</v>
      </c>
      <c r="F116" s="158" t="n">
        <f aca="false">E116/D116*100</f>
        <v>2.80718734006959</v>
      </c>
    </row>
    <row r="117" customFormat="false" ht="18.75" hidden="false" customHeight="true" outlineLevel="0" collapsed="false">
      <c r="A117" s="97" t="s">
        <v>131</v>
      </c>
      <c r="B117" s="111"/>
      <c r="C117" s="107" t="n">
        <v>200</v>
      </c>
      <c r="D117" s="133" t="n">
        <v>1403540.1</v>
      </c>
      <c r="E117" s="133" t="n">
        <v>39400</v>
      </c>
      <c r="F117" s="134" t="n">
        <f aca="false">E117/D117*100</f>
        <v>2.80718734006959</v>
      </c>
    </row>
    <row r="118" customFormat="false" ht="32.45" hidden="false" customHeight="true" outlineLevel="0" collapsed="false">
      <c r="A118" s="104" t="s">
        <v>279</v>
      </c>
      <c r="B118" s="93" t="s">
        <v>280</v>
      </c>
      <c r="C118" s="107"/>
      <c r="D118" s="157" t="n">
        <f aca="false">D119+D121+D123+D125+D127</f>
        <v>50841230.27</v>
      </c>
      <c r="E118" s="157" t="n">
        <f aca="false">E119+E121+E123+E125+E127</f>
        <v>4991011.38</v>
      </c>
      <c r="F118" s="158" t="n">
        <f aca="false">E118/D118*100</f>
        <v>9.81685799791721</v>
      </c>
    </row>
    <row r="119" customFormat="false" ht="35.25" hidden="false" customHeight="true" outlineLevel="0" collapsed="false">
      <c r="A119" s="104" t="s">
        <v>281</v>
      </c>
      <c r="B119" s="93" t="s">
        <v>282</v>
      </c>
      <c r="C119" s="107"/>
      <c r="D119" s="157" t="n">
        <f aca="false">D120</f>
        <v>479000</v>
      </c>
      <c r="E119" s="157" t="n">
        <f aca="false">E120</f>
        <v>0</v>
      </c>
      <c r="F119" s="158" t="n">
        <f aca="false">E119/D119*100</f>
        <v>0</v>
      </c>
    </row>
    <row r="120" customFormat="false" ht="36.75" hidden="false" customHeight="true" outlineLevel="0" collapsed="false">
      <c r="A120" s="97" t="s">
        <v>131</v>
      </c>
      <c r="B120" s="93"/>
      <c r="C120" s="107" t="n">
        <v>200</v>
      </c>
      <c r="D120" s="133" t="n">
        <v>479000</v>
      </c>
      <c r="E120" s="133" t="n">
        <v>0</v>
      </c>
      <c r="F120" s="134" t="n">
        <f aca="false">E120/D120*100</f>
        <v>0</v>
      </c>
    </row>
    <row r="121" customFormat="false" ht="24" hidden="false" customHeight="true" outlineLevel="0" collapsed="false">
      <c r="A121" s="104" t="s">
        <v>277</v>
      </c>
      <c r="B121" s="93" t="s">
        <v>283</v>
      </c>
      <c r="C121" s="107"/>
      <c r="D121" s="157" t="n">
        <f aca="false">D122</f>
        <v>9338420.37</v>
      </c>
      <c r="E121" s="157" t="n">
        <f aca="false">E122</f>
        <v>4991011.38</v>
      </c>
      <c r="F121" s="158" t="n">
        <f aca="false">E121/D121*100</f>
        <v>53.445991744319</v>
      </c>
    </row>
    <row r="122" customFormat="false" ht="30.75" hidden="false" customHeight="true" outlineLevel="0" collapsed="false">
      <c r="A122" s="97" t="s">
        <v>131</v>
      </c>
      <c r="B122" s="111"/>
      <c r="C122" s="107" t="n">
        <v>200</v>
      </c>
      <c r="D122" s="133" t="n">
        <v>9338420.37</v>
      </c>
      <c r="E122" s="133" t="n">
        <v>4991011.38</v>
      </c>
      <c r="F122" s="134" t="n">
        <f aca="false">E122/D122*100</f>
        <v>53.445991744319</v>
      </c>
    </row>
    <row r="123" customFormat="false" ht="46.5" hidden="false" customHeight="true" outlineLevel="0" collapsed="false">
      <c r="A123" s="149" t="s">
        <v>284</v>
      </c>
      <c r="B123" s="89" t="s">
        <v>285</v>
      </c>
      <c r="C123" s="107"/>
      <c r="D123" s="157" t="n">
        <f aca="false">D124</f>
        <v>1923299.9</v>
      </c>
      <c r="E123" s="157" t="n">
        <f aca="false">E124</f>
        <v>0</v>
      </c>
      <c r="F123" s="158" t="n">
        <f aca="false">E123/D123*100</f>
        <v>0</v>
      </c>
    </row>
    <row r="124" customFormat="false" ht="36" hidden="false" customHeight="true" outlineLevel="0" collapsed="false">
      <c r="A124" s="97" t="s">
        <v>131</v>
      </c>
      <c r="B124" s="160"/>
      <c r="C124" s="107" t="n">
        <v>200</v>
      </c>
      <c r="D124" s="133" t="n">
        <v>1923299.9</v>
      </c>
      <c r="E124" s="133" t="n">
        <v>0</v>
      </c>
      <c r="F124" s="134" t="n">
        <f aca="false">E124/D124*100</f>
        <v>0</v>
      </c>
    </row>
    <row r="125" customFormat="false" ht="38.25" hidden="false" customHeight="true" outlineLevel="0" collapsed="false">
      <c r="A125" s="104" t="s">
        <v>286</v>
      </c>
      <c r="B125" s="111" t="s">
        <v>287</v>
      </c>
      <c r="C125" s="107"/>
      <c r="D125" s="157" t="n">
        <f aca="false">D126</f>
        <v>9100510</v>
      </c>
      <c r="E125" s="157" t="n">
        <f aca="false">E126</f>
        <v>0</v>
      </c>
      <c r="F125" s="158" t="n">
        <f aca="false">E125/D125*100</f>
        <v>0</v>
      </c>
    </row>
    <row r="126" customFormat="false" ht="34.5" hidden="false" customHeight="true" outlineLevel="0" collapsed="false">
      <c r="A126" s="97" t="s">
        <v>131</v>
      </c>
      <c r="B126" s="111"/>
      <c r="C126" s="107" t="n">
        <v>200</v>
      </c>
      <c r="D126" s="133" t="n">
        <v>9100510</v>
      </c>
      <c r="E126" s="133" t="n">
        <v>0</v>
      </c>
      <c r="F126" s="134" t="n">
        <f aca="false">E126/D126*100</f>
        <v>0</v>
      </c>
    </row>
    <row r="127" customFormat="false" ht="32.45" hidden="false" customHeight="true" outlineLevel="0" collapsed="false">
      <c r="A127" s="149" t="s">
        <v>288</v>
      </c>
      <c r="B127" s="89" t="s">
        <v>289</v>
      </c>
      <c r="C127" s="107"/>
      <c r="D127" s="157" t="n">
        <f aca="false">D128</f>
        <v>30000000</v>
      </c>
      <c r="E127" s="157" t="n">
        <f aca="false">E128</f>
        <v>0</v>
      </c>
      <c r="F127" s="158" t="n">
        <f aca="false">E127/D127*100</f>
        <v>0</v>
      </c>
    </row>
    <row r="128" customFormat="false" ht="33.75" hidden="false" customHeight="true" outlineLevel="0" collapsed="false">
      <c r="A128" s="97" t="s">
        <v>131</v>
      </c>
      <c r="B128" s="160"/>
      <c r="C128" s="107" t="n">
        <v>200</v>
      </c>
      <c r="D128" s="133" t="n">
        <v>30000000</v>
      </c>
      <c r="E128" s="133" t="n">
        <v>0</v>
      </c>
      <c r="F128" s="134" t="n">
        <f aca="false">E128/D128*100</f>
        <v>0</v>
      </c>
    </row>
    <row r="129" customFormat="false" ht="48.75" hidden="false" customHeight="true" outlineLevel="0" collapsed="false">
      <c r="A129" s="92" t="s">
        <v>290</v>
      </c>
      <c r="B129" s="93" t="s">
        <v>291</v>
      </c>
      <c r="C129" s="151"/>
      <c r="D129" s="106" t="n">
        <f aca="false">D131</f>
        <v>480000</v>
      </c>
      <c r="E129" s="106" t="n">
        <f aca="false">E131</f>
        <v>139833.29</v>
      </c>
      <c r="F129" s="136" t="n">
        <f aca="false">E129/D129*100</f>
        <v>29.1319354166667</v>
      </c>
    </row>
    <row r="130" customFormat="false" ht="32.25" hidden="false" customHeight="true" outlineLevel="0" collapsed="false">
      <c r="A130" s="96" t="s">
        <v>292</v>
      </c>
      <c r="B130" s="93" t="s">
        <v>293</v>
      </c>
      <c r="C130" s="151"/>
      <c r="D130" s="106" t="n">
        <f aca="false">D131</f>
        <v>480000</v>
      </c>
      <c r="E130" s="106" t="n">
        <f aca="false">E131</f>
        <v>139833.29</v>
      </c>
      <c r="F130" s="136" t="n">
        <f aca="false">E130/D130*100</f>
        <v>29.1319354166667</v>
      </c>
    </row>
    <row r="131" customFormat="false" ht="37.5" hidden="false" customHeight="true" outlineLevel="0" collapsed="false">
      <c r="A131" s="161" t="s">
        <v>294</v>
      </c>
      <c r="B131" s="93" t="s">
        <v>295</v>
      </c>
      <c r="C131" s="151"/>
      <c r="D131" s="106" t="n">
        <f aca="false">D132</f>
        <v>480000</v>
      </c>
      <c r="E131" s="106" t="n">
        <f aca="false">E132</f>
        <v>139833.29</v>
      </c>
      <c r="F131" s="136" t="n">
        <f aca="false">E131/D131*100</f>
        <v>29.1319354166667</v>
      </c>
    </row>
    <row r="132" customFormat="false" ht="34.5" hidden="false" customHeight="true" outlineLevel="0" collapsed="false">
      <c r="A132" s="97" t="s">
        <v>260</v>
      </c>
      <c r="B132" s="111"/>
      <c r="C132" s="142" t="n">
        <v>800</v>
      </c>
      <c r="D132" s="143" t="n">
        <v>480000</v>
      </c>
      <c r="E132" s="143" t="n">
        <v>139833.29</v>
      </c>
      <c r="F132" s="144" t="n">
        <f aca="false">E132/D132*100</f>
        <v>29.1319354166667</v>
      </c>
    </row>
    <row r="133" customFormat="false" ht="35.25" hidden="false" customHeight="true" outlineLevel="0" collapsed="false">
      <c r="A133" s="32" t="s">
        <v>296</v>
      </c>
      <c r="B133" s="111" t="s">
        <v>297</v>
      </c>
      <c r="C133" s="142"/>
      <c r="D133" s="162" t="n">
        <f aca="false">D134</f>
        <v>120000</v>
      </c>
      <c r="E133" s="162" t="n">
        <f aca="false">E134</f>
        <v>0</v>
      </c>
      <c r="F133" s="163" t="n">
        <f aca="false">E133/D133*100</f>
        <v>0</v>
      </c>
    </row>
    <row r="134" customFormat="false" ht="54" hidden="false" customHeight="true" outlineLevel="0" collapsed="false">
      <c r="A134" s="32" t="s">
        <v>298</v>
      </c>
      <c r="B134" s="111" t="s">
        <v>299</v>
      </c>
      <c r="C134" s="142"/>
      <c r="D134" s="162" t="n">
        <f aca="false">D135</f>
        <v>120000</v>
      </c>
      <c r="E134" s="162" t="n">
        <f aca="false">E135</f>
        <v>0</v>
      </c>
      <c r="F134" s="163" t="n">
        <f aca="false">E134/D134*100</f>
        <v>0</v>
      </c>
    </row>
    <row r="135" customFormat="false" ht="35.25" hidden="false" customHeight="true" outlineLevel="0" collapsed="false">
      <c r="A135" s="161" t="s">
        <v>300</v>
      </c>
      <c r="B135" s="111" t="s">
        <v>301</v>
      </c>
      <c r="C135" s="142"/>
      <c r="D135" s="162" t="n">
        <f aca="false">D136</f>
        <v>120000</v>
      </c>
      <c r="E135" s="162" t="n">
        <f aca="false">E136</f>
        <v>0</v>
      </c>
      <c r="F135" s="163" t="n">
        <f aca="false">E135/D135*100</f>
        <v>0</v>
      </c>
    </row>
    <row r="136" customFormat="false" ht="35.25" hidden="false" customHeight="true" outlineLevel="0" collapsed="false">
      <c r="A136" s="97" t="s">
        <v>131</v>
      </c>
      <c r="B136" s="111"/>
      <c r="C136" s="142" t="n">
        <v>200</v>
      </c>
      <c r="D136" s="143" t="n">
        <v>120000</v>
      </c>
      <c r="E136" s="143" t="n">
        <v>0</v>
      </c>
      <c r="F136" s="144" t="n">
        <f aca="false">E136/D136*100</f>
        <v>0</v>
      </c>
    </row>
    <row r="137" customFormat="false" ht="35.25" hidden="false" customHeight="true" outlineLevel="0" collapsed="false">
      <c r="A137" s="87" t="s">
        <v>302</v>
      </c>
      <c r="B137" s="88" t="s">
        <v>303</v>
      </c>
      <c r="C137" s="142"/>
      <c r="D137" s="155" t="n">
        <f aca="false">D138</f>
        <v>90000</v>
      </c>
      <c r="E137" s="155" t="n">
        <f aca="false">E138</f>
        <v>0</v>
      </c>
      <c r="F137" s="156" t="n">
        <f aca="false">E137/D137*100</f>
        <v>0</v>
      </c>
    </row>
    <row r="138" customFormat="false" ht="37.5" hidden="false" customHeight="true" outlineLevel="0" collapsed="false">
      <c r="A138" s="104" t="s">
        <v>304</v>
      </c>
      <c r="B138" s="111" t="s">
        <v>305</v>
      </c>
      <c r="C138" s="142"/>
      <c r="D138" s="162" t="n">
        <f aca="false">D139</f>
        <v>90000</v>
      </c>
      <c r="E138" s="162" t="n">
        <f aca="false">E139</f>
        <v>0</v>
      </c>
      <c r="F138" s="163" t="n">
        <f aca="false">E138/D138*100</f>
        <v>0</v>
      </c>
    </row>
    <row r="139" customFormat="false" ht="21.75" hidden="false" customHeight="true" outlineLevel="0" collapsed="false">
      <c r="A139" s="104" t="s">
        <v>306</v>
      </c>
      <c r="B139" s="111" t="s">
        <v>307</v>
      </c>
      <c r="C139" s="142"/>
      <c r="D139" s="162" t="n">
        <f aca="false">D140</f>
        <v>90000</v>
      </c>
      <c r="E139" s="162" t="n">
        <f aca="false">E140</f>
        <v>0</v>
      </c>
      <c r="F139" s="163" t="n">
        <f aca="false">E139/D139*100</f>
        <v>0</v>
      </c>
    </row>
    <row r="140" customFormat="false" ht="31.5" hidden="false" customHeight="false" outlineLevel="0" collapsed="false">
      <c r="A140" s="104" t="s">
        <v>308</v>
      </c>
      <c r="B140" s="111" t="s">
        <v>309</v>
      </c>
      <c r="C140" s="142"/>
      <c r="D140" s="162" t="n">
        <f aca="false">D141</f>
        <v>90000</v>
      </c>
      <c r="E140" s="162" t="n">
        <f aca="false">E141</f>
        <v>0</v>
      </c>
      <c r="F140" s="163" t="n">
        <f aca="false">E140/D140*100</f>
        <v>0</v>
      </c>
    </row>
    <row r="141" customFormat="false" ht="31.5" hidden="false" customHeight="false" outlineLevel="0" collapsed="false">
      <c r="A141" s="97" t="s">
        <v>131</v>
      </c>
      <c r="B141" s="111"/>
      <c r="C141" s="142" t="n">
        <v>200</v>
      </c>
      <c r="D141" s="143" t="n">
        <v>90000</v>
      </c>
      <c r="E141" s="143" t="n">
        <v>0</v>
      </c>
      <c r="F141" s="144" t="n">
        <f aca="false">E141/D141*100</f>
        <v>0</v>
      </c>
    </row>
    <row r="142" customFormat="false" ht="15.75" hidden="false" customHeight="false" outlineLevel="0" collapsed="false">
      <c r="A142" s="87" t="s">
        <v>310</v>
      </c>
      <c r="B142" s="164"/>
      <c r="C142" s="107"/>
      <c r="D142" s="165" t="n">
        <f aca="false">D9+D24+D35+D48+D63+D77+D101+D106+D113+D19+D137</f>
        <v>105503090</v>
      </c>
      <c r="E142" s="165" t="n">
        <f aca="false">E9+E24+E35+E48+E63+E77+E101+E106+E113+E19+E137</f>
        <v>12570376.34</v>
      </c>
      <c r="F142" s="166" t="n">
        <f aca="false">E142/D142*100</f>
        <v>11.914699692682</v>
      </c>
    </row>
    <row r="143" customFormat="false" ht="29.25" hidden="false" customHeight="true" outlineLevel="0" collapsed="false">
      <c r="A143" s="167" t="s">
        <v>311</v>
      </c>
      <c r="B143" s="88" t="s">
        <v>312</v>
      </c>
      <c r="C143" s="168"/>
      <c r="D143" s="152" t="n">
        <f aca="false">D144+D146+D148+D154+D158+D160+D164+D166+D168+D152</f>
        <v>14912691</v>
      </c>
      <c r="E143" s="152" t="n">
        <f aca="false">E144+E146+E148+E154+E158+E160+E164+E166+E168+E152</f>
        <v>2398392.1</v>
      </c>
      <c r="F143" s="153" t="n">
        <f aca="false">E143/D143*100</f>
        <v>16.0828927522202</v>
      </c>
    </row>
    <row r="144" customFormat="false" ht="15.75" hidden="false" customHeight="false" outlineLevel="0" collapsed="false">
      <c r="A144" s="116" t="s">
        <v>313</v>
      </c>
      <c r="B144" s="93" t="s">
        <v>314</v>
      </c>
      <c r="C144" s="151"/>
      <c r="D144" s="106" t="n">
        <f aca="false">D145</f>
        <v>1042000</v>
      </c>
      <c r="E144" s="106" t="n">
        <f aca="false">E145</f>
        <v>81383.85</v>
      </c>
      <c r="F144" s="136" t="n">
        <f aca="false">E144/D144*100</f>
        <v>7.81035028790787</v>
      </c>
    </row>
    <row r="145" customFormat="false" ht="69.75" hidden="false" customHeight="true" outlineLevel="0" collapsed="false">
      <c r="A145" s="169" t="s">
        <v>226</v>
      </c>
      <c r="B145" s="170"/>
      <c r="C145" s="107" t="n">
        <v>100</v>
      </c>
      <c r="D145" s="103" t="n">
        <v>1042000</v>
      </c>
      <c r="E145" s="103" t="n">
        <v>81383.85</v>
      </c>
      <c r="F145" s="129" t="n">
        <f aca="false">E145/D145*100</f>
        <v>7.81035028790787</v>
      </c>
    </row>
    <row r="146" customFormat="false" ht="38.25" hidden="false" customHeight="true" outlineLevel="0" collapsed="false">
      <c r="A146" s="117" t="s">
        <v>315</v>
      </c>
      <c r="B146" s="93" t="s">
        <v>316</v>
      </c>
      <c r="C146" s="140"/>
      <c r="D146" s="106" t="n">
        <f aca="false">D147</f>
        <v>224000</v>
      </c>
      <c r="E146" s="106" t="n">
        <f aca="false">E147</f>
        <v>0</v>
      </c>
      <c r="F146" s="129" t="n">
        <f aca="false">E146/D146*100</f>
        <v>0</v>
      </c>
    </row>
    <row r="147" customFormat="false" ht="19.5" hidden="false" customHeight="true" outlineLevel="0" collapsed="false">
      <c r="A147" s="97" t="s">
        <v>317</v>
      </c>
      <c r="B147" s="164"/>
      <c r="C147" s="139" t="n">
        <v>100</v>
      </c>
      <c r="D147" s="103" t="n">
        <v>224000</v>
      </c>
      <c r="E147" s="103" t="n">
        <v>0</v>
      </c>
      <c r="F147" s="129" t="n">
        <f aca="false">E147/D147*100</f>
        <v>0</v>
      </c>
    </row>
    <row r="148" customFormat="false" ht="19.5" hidden="false" customHeight="true" outlineLevel="0" collapsed="false">
      <c r="A148" s="116" t="s">
        <v>318</v>
      </c>
      <c r="B148" s="93" t="s">
        <v>319</v>
      </c>
      <c r="C148" s="140" t="n">
        <v>0</v>
      </c>
      <c r="D148" s="106" t="n">
        <f aca="false">D149+D150+D151</f>
        <v>9973000</v>
      </c>
      <c r="E148" s="106" t="n">
        <f aca="false">E149+E150+E151</f>
        <v>1998296.2</v>
      </c>
      <c r="F148" s="136" t="n">
        <f aca="false">E148/D148*100</f>
        <v>20.0370620675825</v>
      </c>
    </row>
    <row r="149" customFormat="false" ht="65.45" hidden="false" customHeight="true" outlineLevel="0" collapsed="false">
      <c r="A149" s="97" t="s">
        <v>226</v>
      </c>
      <c r="B149" s="164"/>
      <c r="C149" s="107" t="n">
        <v>100</v>
      </c>
      <c r="D149" s="103" t="n">
        <v>8588955</v>
      </c>
      <c r="E149" s="100" t="n">
        <v>1778551.93</v>
      </c>
      <c r="F149" s="129" t="n">
        <f aca="false">E149/D149*100</f>
        <v>20.7074309971353</v>
      </c>
    </row>
    <row r="150" customFormat="false" ht="31.5" hidden="false" customHeight="false" outlineLevel="0" collapsed="false">
      <c r="A150" s="97" t="s">
        <v>131</v>
      </c>
      <c r="B150" s="111"/>
      <c r="C150" s="107" t="n">
        <v>200</v>
      </c>
      <c r="D150" s="103" t="n">
        <v>1324045</v>
      </c>
      <c r="E150" s="103" t="n">
        <v>219744.27</v>
      </c>
      <c r="F150" s="129" t="n">
        <f aca="false">E150/D150*100</f>
        <v>16.5964351664785</v>
      </c>
    </row>
    <row r="151" customFormat="false" ht="20.25" hidden="false" customHeight="true" outlineLevel="0" collapsed="false">
      <c r="A151" s="97" t="s">
        <v>227</v>
      </c>
      <c r="B151" s="98"/>
      <c r="C151" s="99" t="n">
        <v>800</v>
      </c>
      <c r="D151" s="120" t="n">
        <v>60000</v>
      </c>
      <c r="E151" s="120" t="n">
        <v>0</v>
      </c>
      <c r="F151" s="101" t="n">
        <f aca="false">E151/D151*100</f>
        <v>0</v>
      </c>
    </row>
    <row r="152" customFormat="false" ht="21" hidden="false" customHeight="true" outlineLevel="0" collapsed="false">
      <c r="A152" s="145" t="s">
        <v>320</v>
      </c>
      <c r="B152" s="93" t="s">
        <v>321</v>
      </c>
      <c r="C152" s="89"/>
      <c r="D152" s="115" t="n">
        <f aca="false">D153</f>
        <v>218000</v>
      </c>
      <c r="E152" s="115" t="n">
        <f aca="false">E153</f>
        <v>54500</v>
      </c>
      <c r="F152" s="95" t="n">
        <f aca="false">E152/D152*100</f>
        <v>25</v>
      </c>
    </row>
    <row r="153" customFormat="false" ht="16.9" hidden="false" customHeight="true" outlineLevel="0" collapsed="false">
      <c r="A153" s="171" t="s">
        <v>322</v>
      </c>
      <c r="B153" s="111"/>
      <c r="C153" s="142" t="n">
        <v>500</v>
      </c>
      <c r="D153" s="120" t="n">
        <v>218000</v>
      </c>
      <c r="E153" s="172" t="n">
        <v>54500</v>
      </c>
      <c r="F153" s="144" t="n">
        <f aca="false">E153/D153*100</f>
        <v>25</v>
      </c>
    </row>
    <row r="154" customFormat="false" ht="37.5" hidden="false" customHeight="true" outlineLevel="0" collapsed="false">
      <c r="A154" s="21" t="s">
        <v>323</v>
      </c>
      <c r="B154" s="173" t="s">
        <v>324</v>
      </c>
      <c r="C154" s="140"/>
      <c r="D154" s="106" t="n">
        <f aca="false">D155+D156+D157</f>
        <v>350000</v>
      </c>
      <c r="E154" s="106" t="n">
        <f aca="false">E155+E156+E157</f>
        <v>6000</v>
      </c>
      <c r="F154" s="136" t="n">
        <f aca="false">E154/D154*100</f>
        <v>1.71428571428571</v>
      </c>
    </row>
    <row r="155" customFormat="false" ht="36" hidden="false" customHeight="true" outlineLevel="0" collapsed="false">
      <c r="A155" s="97" t="s">
        <v>131</v>
      </c>
      <c r="B155" s="89"/>
      <c r="C155" s="142" t="n">
        <v>200</v>
      </c>
      <c r="D155" s="143" t="n">
        <v>10000</v>
      </c>
      <c r="E155" s="172" t="n">
        <v>1000</v>
      </c>
      <c r="F155" s="144" t="n">
        <f aca="false">E155/D155*100</f>
        <v>10</v>
      </c>
    </row>
    <row r="156" customFormat="false" ht="19.9" hidden="false" customHeight="true" outlineLevel="0" collapsed="false">
      <c r="A156" s="97" t="s">
        <v>132</v>
      </c>
      <c r="B156" s="89"/>
      <c r="C156" s="142" t="n">
        <v>300</v>
      </c>
      <c r="D156" s="143" t="n">
        <v>5000</v>
      </c>
      <c r="E156" s="143" t="n">
        <v>5000</v>
      </c>
      <c r="F156" s="144" t="n">
        <f aca="false">E156/D156*100</f>
        <v>100</v>
      </c>
    </row>
    <row r="157" customFormat="false" ht="19.5" hidden="false" customHeight="true" outlineLevel="0" collapsed="false">
      <c r="A157" s="46" t="s">
        <v>227</v>
      </c>
      <c r="B157" s="99"/>
      <c r="C157" s="142" t="n">
        <v>800</v>
      </c>
      <c r="D157" s="143" t="n">
        <v>335000</v>
      </c>
      <c r="E157" s="143" t="n">
        <v>0</v>
      </c>
      <c r="F157" s="144" t="n">
        <f aca="false">E157/D157*100</f>
        <v>0</v>
      </c>
    </row>
    <row r="158" customFormat="false" ht="19.9" hidden="false" customHeight="true" outlineLevel="0" collapsed="false">
      <c r="A158" s="116" t="s">
        <v>325</v>
      </c>
      <c r="B158" s="89" t="s">
        <v>326</v>
      </c>
      <c r="C158" s="146"/>
      <c r="D158" s="106" t="n">
        <f aca="false">D159</f>
        <v>220000</v>
      </c>
      <c r="E158" s="106" t="n">
        <f aca="false">E159</f>
        <v>60590.8</v>
      </c>
      <c r="F158" s="136" t="n">
        <f aca="false">E158/D158*100</f>
        <v>27.5412727272727</v>
      </c>
    </row>
    <row r="159" customFormat="false" ht="32.25" hidden="false" customHeight="true" outlineLevel="0" collapsed="false">
      <c r="A159" s="97" t="s">
        <v>131</v>
      </c>
      <c r="B159" s="111"/>
      <c r="C159" s="107" t="n">
        <v>200</v>
      </c>
      <c r="D159" s="103" t="n">
        <v>220000</v>
      </c>
      <c r="E159" s="103" t="n">
        <v>60590.8</v>
      </c>
      <c r="F159" s="101" t="n">
        <f aca="false">E159/D159*100</f>
        <v>27.5412727272727</v>
      </c>
    </row>
    <row r="160" customFormat="false" ht="19.5" hidden="false" customHeight="true" outlineLevel="0" collapsed="false">
      <c r="A160" s="174" t="s">
        <v>327</v>
      </c>
      <c r="B160" s="89" t="s">
        <v>328</v>
      </c>
      <c r="C160" s="146"/>
      <c r="D160" s="106" t="n">
        <f aca="false">D161+D162+D163</f>
        <v>2249079</v>
      </c>
      <c r="E160" s="106" t="n">
        <f aca="false">E161+E162+E163</f>
        <v>106455.5</v>
      </c>
      <c r="F160" s="136" t="n">
        <f aca="false">E160/D160*100</f>
        <v>4.73329305017743</v>
      </c>
    </row>
    <row r="161" customFormat="false" ht="18" hidden="false" customHeight="true" outlineLevel="0" collapsed="false">
      <c r="A161" s="97" t="s">
        <v>131</v>
      </c>
      <c r="B161" s="111"/>
      <c r="C161" s="107" t="n">
        <v>200</v>
      </c>
      <c r="D161" s="103" t="n">
        <v>1929079</v>
      </c>
      <c r="E161" s="103" t="n">
        <v>106455.5</v>
      </c>
      <c r="F161" s="129" t="n">
        <f aca="false">E161/D161*100</f>
        <v>5.51846243725633</v>
      </c>
    </row>
    <row r="162" customFormat="false" ht="19.5" hidden="false" customHeight="true" outlineLevel="0" collapsed="false">
      <c r="A162" s="97" t="s">
        <v>132</v>
      </c>
      <c r="B162" s="175"/>
      <c r="C162" s="176" t="n">
        <v>300</v>
      </c>
      <c r="D162" s="177" t="n">
        <v>20000</v>
      </c>
      <c r="E162" s="103" t="n">
        <v>0</v>
      </c>
      <c r="F162" s="129" t="n">
        <f aca="false">E162/D162*100</f>
        <v>0</v>
      </c>
    </row>
    <row r="163" customFormat="false" ht="21" hidden="false" customHeight="true" outlineLevel="0" collapsed="false">
      <c r="A163" s="97" t="s">
        <v>227</v>
      </c>
      <c r="B163" s="175"/>
      <c r="C163" s="176" t="n">
        <v>800</v>
      </c>
      <c r="D163" s="177" t="n">
        <v>300000</v>
      </c>
      <c r="E163" s="103" t="n">
        <v>0</v>
      </c>
      <c r="F163" s="129" t="n">
        <f aca="false">E163/D163*100</f>
        <v>0</v>
      </c>
    </row>
    <row r="164" customFormat="false" ht="18" hidden="false" customHeight="true" outlineLevel="0" collapsed="false">
      <c r="A164" s="117" t="s">
        <v>329</v>
      </c>
      <c r="B164" s="128" t="s">
        <v>330</v>
      </c>
      <c r="C164" s="178"/>
      <c r="D164" s="179" t="n">
        <f aca="false">D165</f>
        <v>366612</v>
      </c>
      <c r="E164" s="179" t="n">
        <f aca="false">E165</f>
        <v>41653</v>
      </c>
      <c r="F164" s="180" t="n">
        <f aca="false">E164/D164*100</f>
        <v>11.3616030026295</v>
      </c>
    </row>
    <row r="165" customFormat="false" ht="17.45" hidden="false" customHeight="true" outlineLevel="0" collapsed="false">
      <c r="A165" s="171" t="s">
        <v>322</v>
      </c>
      <c r="B165" s="111"/>
      <c r="C165" s="142" t="n">
        <v>500</v>
      </c>
      <c r="D165" s="143" t="n">
        <v>366612</v>
      </c>
      <c r="E165" s="143" t="n">
        <v>41653</v>
      </c>
      <c r="F165" s="144" t="n">
        <f aca="false">E165/D165*100</f>
        <v>11.3616030026295</v>
      </c>
    </row>
    <row r="166" customFormat="false" ht="24.75" hidden="false" customHeight="true" outlineLevel="0" collapsed="false">
      <c r="A166" s="181" t="s">
        <v>331</v>
      </c>
      <c r="B166" s="89" t="s">
        <v>332</v>
      </c>
      <c r="C166" s="142"/>
      <c r="D166" s="162" t="n">
        <f aca="false">D167</f>
        <v>50000</v>
      </c>
      <c r="E166" s="162" t="n">
        <f aca="false">E167</f>
        <v>1275</v>
      </c>
      <c r="F166" s="163" t="n">
        <f aca="false">E166/D166*100</f>
        <v>2.55</v>
      </c>
    </row>
    <row r="167" customFormat="false" ht="33.75" hidden="false" customHeight="true" outlineLevel="0" collapsed="false">
      <c r="A167" s="97" t="s">
        <v>131</v>
      </c>
      <c r="B167" s="111"/>
      <c r="C167" s="107" t="n">
        <v>200</v>
      </c>
      <c r="D167" s="143" t="n">
        <v>50000</v>
      </c>
      <c r="E167" s="143" t="n">
        <v>1275</v>
      </c>
      <c r="F167" s="144" t="n">
        <f aca="false">E167/D167*100</f>
        <v>2.55</v>
      </c>
    </row>
    <row r="168" customFormat="false" ht="35.25" hidden="false" customHeight="true" outlineLevel="0" collapsed="false">
      <c r="A168" s="174" t="s">
        <v>333</v>
      </c>
      <c r="B168" s="93" t="s">
        <v>334</v>
      </c>
      <c r="C168" s="140"/>
      <c r="D168" s="106" t="n">
        <f aca="false">D169</f>
        <v>220000</v>
      </c>
      <c r="E168" s="106" t="n">
        <f aca="false">E169</f>
        <v>48237.75</v>
      </c>
      <c r="F168" s="136" t="n">
        <f aca="false">E168/D168*100</f>
        <v>21.92625</v>
      </c>
    </row>
    <row r="169" customFormat="false" ht="21" hidden="false" customHeight="true" outlineLevel="0" collapsed="false">
      <c r="A169" s="97" t="s">
        <v>132</v>
      </c>
      <c r="B169" s="164"/>
      <c r="C169" s="142" t="n">
        <v>300</v>
      </c>
      <c r="D169" s="143" t="n">
        <v>220000</v>
      </c>
      <c r="E169" s="143" t="n">
        <v>48237.75</v>
      </c>
      <c r="F169" s="144" t="n">
        <f aca="false">E169/D169*100</f>
        <v>21.92625</v>
      </c>
    </row>
    <row r="170" customFormat="false" ht="18.6" hidden="false" customHeight="true" outlineLevel="0" collapsed="false">
      <c r="A170" s="182" t="s">
        <v>335</v>
      </c>
      <c r="B170" s="183"/>
      <c r="C170" s="183"/>
      <c r="D170" s="113" t="n">
        <f aca="false">D142+D143</f>
        <v>120415781</v>
      </c>
      <c r="E170" s="113" t="n">
        <f aca="false">E142+E143</f>
        <v>14968768.44</v>
      </c>
      <c r="F170" s="91" t="n">
        <f aca="false">E170/D170*100</f>
        <v>12.4309025907493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</cols>
  <sheetData>
    <row r="1" customFormat="false" ht="15.75" hidden="false" customHeight="true" outlineLevel="0" collapsed="false">
      <c r="A1" s="184" t="s">
        <v>336</v>
      </c>
      <c r="B1" s="184"/>
      <c r="C1" s="184"/>
      <c r="D1" s="184"/>
      <c r="E1" s="184"/>
      <c r="F1" s="184"/>
      <c r="G1" s="184"/>
      <c r="H1" s="184"/>
      <c r="I1" s="184"/>
    </row>
    <row r="2" customFormat="false" ht="15.75" hidden="false" customHeight="false" outlineLevel="0" collapsed="false">
      <c r="A2" s="185" t="s">
        <v>337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5" t="s">
        <v>338</v>
      </c>
      <c r="B3" s="185"/>
      <c r="C3" s="185"/>
      <c r="D3" s="185"/>
      <c r="E3" s="185"/>
      <c r="F3" s="185"/>
      <c r="G3" s="185"/>
      <c r="H3" s="185"/>
      <c r="I3" s="185"/>
    </row>
    <row r="4" customFormat="false" ht="15.75" hidden="false" customHeight="false" outlineLevel="0" collapsed="false">
      <c r="A4" s="186" t="s">
        <v>339</v>
      </c>
      <c r="B4" s="186"/>
      <c r="C4" s="186"/>
      <c r="D4" s="186"/>
      <c r="E4" s="186"/>
      <c r="F4" s="186"/>
      <c r="G4" s="186"/>
      <c r="H4" s="186"/>
      <c r="I4" s="186"/>
    </row>
    <row r="5" customFormat="false" ht="18.75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88"/>
    </row>
    <row r="6" customFormat="false" ht="15.75" hidden="false" customHeight="false" outlineLevel="0" collapsed="false">
      <c r="A6" s="189" t="s">
        <v>340</v>
      </c>
      <c r="B6" s="189"/>
      <c r="C6" s="189"/>
      <c r="D6" s="189"/>
      <c r="E6" s="189"/>
      <c r="F6" s="189"/>
      <c r="G6" s="189"/>
      <c r="H6" s="189"/>
      <c r="I6" s="190"/>
    </row>
    <row r="7" customFormat="false" ht="15.75" hidden="false" customHeight="false" outlineLevel="0" collapsed="false">
      <c r="A7" s="189" t="s">
        <v>341</v>
      </c>
      <c r="B7" s="189"/>
      <c r="C7" s="189"/>
      <c r="D7" s="189"/>
      <c r="E7" s="189"/>
      <c r="F7" s="189"/>
      <c r="G7" s="189"/>
      <c r="H7" s="189"/>
      <c r="I7" s="190"/>
    </row>
    <row r="8" customFormat="false" ht="16.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91"/>
    </row>
    <row r="9" customFormat="false" ht="12.75" hidden="false" customHeight="true" outlineLevel="0" collapsed="false">
      <c r="A9" s="192"/>
      <c r="B9" s="193" t="s">
        <v>342</v>
      </c>
      <c r="C9" s="193"/>
      <c r="D9" s="193"/>
      <c r="E9" s="193"/>
      <c r="F9" s="193"/>
      <c r="G9" s="194" t="s">
        <v>10</v>
      </c>
      <c r="H9" s="194" t="s">
        <v>11</v>
      </c>
      <c r="I9" s="194" t="s">
        <v>122</v>
      </c>
    </row>
    <row r="10" customFormat="false" ht="12.75" hidden="false" customHeight="true" outlineLevel="0" collapsed="false">
      <c r="A10" s="192"/>
      <c r="B10" s="195" t="s">
        <v>343</v>
      </c>
      <c r="C10" s="195" t="s">
        <v>344</v>
      </c>
      <c r="D10" s="196" t="s">
        <v>345</v>
      </c>
      <c r="E10" s="195" t="s">
        <v>346</v>
      </c>
      <c r="F10" s="195" t="s">
        <v>347</v>
      </c>
      <c r="G10" s="194"/>
      <c r="H10" s="194"/>
      <c r="I10" s="194"/>
    </row>
    <row r="11" customFormat="false" ht="12.75" hidden="false" customHeight="false" outlineLevel="0" collapsed="false">
      <c r="A11" s="192"/>
      <c r="B11" s="195"/>
      <c r="C11" s="195"/>
      <c r="D11" s="196"/>
      <c r="E11" s="195"/>
      <c r="F11" s="195"/>
      <c r="G11" s="194"/>
      <c r="H11" s="194"/>
      <c r="I11" s="194"/>
    </row>
    <row r="12" customFormat="false" ht="12.75" hidden="false" customHeight="false" outlineLevel="0" collapsed="false">
      <c r="A12" s="192"/>
      <c r="B12" s="195"/>
      <c r="C12" s="195"/>
      <c r="D12" s="196"/>
      <c r="E12" s="195"/>
      <c r="F12" s="195"/>
      <c r="G12" s="194"/>
      <c r="H12" s="194"/>
      <c r="I12" s="194"/>
    </row>
    <row r="13" customFormat="false" ht="13.5" hidden="false" customHeight="false" outlineLevel="0" collapsed="false">
      <c r="A13" s="197" t="n">
        <v>1</v>
      </c>
      <c r="B13" s="197" t="n">
        <v>2</v>
      </c>
      <c r="C13" s="197" t="n">
        <v>3</v>
      </c>
      <c r="D13" s="197" t="n">
        <v>4</v>
      </c>
      <c r="E13" s="197" t="n">
        <v>5</v>
      </c>
      <c r="F13" s="197" t="n">
        <v>6</v>
      </c>
      <c r="G13" s="197" t="n">
        <v>7</v>
      </c>
      <c r="H13" s="197" t="n">
        <v>8</v>
      </c>
      <c r="I13" s="198" t="n">
        <v>9</v>
      </c>
    </row>
    <row r="14" customFormat="false" ht="44.25" hidden="false" customHeight="true" outlineLevel="0" collapsed="false">
      <c r="A14" s="199" t="s">
        <v>348</v>
      </c>
      <c r="B14" s="200" t="n">
        <v>874</v>
      </c>
      <c r="C14" s="201" t="n">
        <v>0</v>
      </c>
      <c r="D14" s="201" t="n">
        <v>0</v>
      </c>
      <c r="E14" s="202" t="n">
        <v>0</v>
      </c>
      <c r="F14" s="203" t="n">
        <v>0</v>
      </c>
      <c r="G14" s="204" t="n">
        <f aca="false">G15+G36+G41+G54+G66+G71+G73+G78</f>
        <v>120415781</v>
      </c>
      <c r="H14" s="204" t="n">
        <f aca="false">H15+H36+H41+H54+H66+H71+H73+H78</f>
        <v>14968768.44</v>
      </c>
      <c r="I14" s="205" t="n">
        <f aca="false">H14/G14*100</f>
        <v>12.4309025907493</v>
      </c>
    </row>
    <row r="15" customFormat="false" ht="22.5" hidden="false" customHeight="true" outlineLevel="0" collapsed="false">
      <c r="A15" s="206" t="s">
        <v>349</v>
      </c>
      <c r="B15" s="207"/>
      <c r="C15" s="208" t="n">
        <v>1</v>
      </c>
      <c r="D15" s="208" t="n">
        <v>0</v>
      </c>
      <c r="E15" s="170" t="n">
        <v>0</v>
      </c>
      <c r="F15" s="209" t="n">
        <v>0</v>
      </c>
      <c r="G15" s="210" t="n">
        <f aca="false">G16+G17+G18+G19+G20+G21+G22+G23+G24+G25+G26+G27+G28+G29+G30+G31+G32+G33+G34+G35</f>
        <v>16227691</v>
      </c>
      <c r="H15" s="210" t="n">
        <f aca="false">H16+H17+H18+H19+H20+H21+H22+H23+H24+H25+H26+H27+H28+H29+H30+H31+H32+H33+H34+H35</f>
        <v>2643098.22</v>
      </c>
      <c r="I15" s="211" t="n">
        <f aca="false">H15/G15*100</f>
        <v>16.2875804080815</v>
      </c>
    </row>
    <row r="16" customFormat="false" ht="159" hidden="false" customHeight="true" outlineLevel="0" collapsed="false">
      <c r="A16" s="21" t="s">
        <v>350</v>
      </c>
      <c r="B16" s="212"/>
      <c r="C16" s="213" t="n">
        <v>1</v>
      </c>
      <c r="D16" s="213" t="n">
        <v>2</v>
      </c>
      <c r="E16" s="93" t="s">
        <v>314</v>
      </c>
      <c r="F16" s="105" t="n">
        <v>100</v>
      </c>
      <c r="G16" s="214" t="n">
        <v>1042000</v>
      </c>
      <c r="H16" s="94" t="n">
        <v>81383.85</v>
      </c>
      <c r="I16" s="215" t="n">
        <f aca="false">H16/G16*100</f>
        <v>7.81035028790787</v>
      </c>
    </row>
    <row r="17" customFormat="false" ht="159.75" hidden="false" customHeight="true" outlineLevel="0" collapsed="false">
      <c r="A17" s="117" t="s">
        <v>351</v>
      </c>
      <c r="B17" s="216"/>
      <c r="C17" s="213" t="n">
        <v>1</v>
      </c>
      <c r="D17" s="213" t="n">
        <v>3</v>
      </c>
      <c r="E17" s="93" t="s">
        <v>316</v>
      </c>
      <c r="F17" s="105" t="n">
        <v>100</v>
      </c>
      <c r="G17" s="214" t="n">
        <v>224000</v>
      </c>
      <c r="H17" s="214" t="n">
        <v>0</v>
      </c>
      <c r="I17" s="217" t="n">
        <f aca="false">H17/G17*100</f>
        <v>0</v>
      </c>
    </row>
    <row r="18" customFormat="false" ht="164.25" hidden="false" customHeight="true" outlineLevel="0" collapsed="false">
      <c r="A18" s="112" t="s">
        <v>352</v>
      </c>
      <c r="B18" s="207"/>
      <c r="C18" s="213" t="n">
        <v>1</v>
      </c>
      <c r="D18" s="213" t="n">
        <v>4</v>
      </c>
      <c r="E18" s="93" t="s">
        <v>319</v>
      </c>
      <c r="F18" s="105" t="n">
        <v>100</v>
      </c>
      <c r="G18" s="106" t="n">
        <v>8588955</v>
      </c>
      <c r="H18" s="94" t="n">
        <v>1778551.93</v>
      </c>
      <c r="I18" s="215" t="n">
        <f aca="false">H18/G18*100</f>
        <v>20.7074309971353</v>
      </c>
    </row>
    <row r="19" customFormat="false" ht="66.75" hidden="false" customHeight="true" outlineLevel="0" collapsed="false">
      <c r="A19" s="104" t="s">
        <v>353</v>
      </c>
      <c r="B19" s="218"/>
      <c r="C19" s="213" t="n">
        <v>1</v>
      </c>
      <c r="D19" s="213" t="n">
        <v>4</v>
      </c>
      <c r="E19" s="93" t="s">
        <v>319</v>
      </c>
      <c r="F19" s="105" t="n">
        <v>200</v>
      </c>
      <c r="G19" s="106" t="n">
        <v>1324045</v>
      </c>
      <c r="H19" s="106" t="n">
        <v>219744.27</v>
      </c>
      <c r="I19" s="215" t="n">
        <f aca="false">H19/G19*100</f>
        <v>16.5964351664785</v>
      </c>
    </row>
    <row r="20" customFormat="false" ht="48.75" hidden="false" customHeight="true" outlineLevel="0" collapsed="false">
      <c r="A20" s="104" t="s">
        <v>354</v>
      </c>
      <c r="B20" s="219"/>
      <c r="C20" s="213" t="n">
        <v>1</v>
      </c>
      <c r="D20" s="213" t="n">
        <v>4</v>
      </c>
      <c r="E20" s="93" t="s">
        <v>319</v>
      </c>
      <c r="F20" s="105" t="n">
        <v>800</v>
      </c>
      <c r="G20" s="115" t="n">
        <v>60000</v>
      </c>
      <c r="H20" s="115" t="n">
        <v>0</v>
      </c>
      <c r="I20" s="220" t="n">
        <f aca="false">H20/G20*100</f>
        <v>0</v>
      </c>
    </row>
    <row r="21" customFormat="false" ht="46.5" hidden="false" customHeight="true" outlineLevel="0" collapsed="false">
      <c r="A21" s="116" t="s">
        <v>355</v>
      </c>
      <c r="B21" s="221"/>
      <c r="C21" s="222" t="n">
        <v>1</v>
      </c>
      <c r="D21" s="222" t="n">
        <v>6</v>
      </c>
      <c r="E21" s="93" t="s">
        <v>321</v>
      </c>
      <c r="F21" s="105" t="n">
        <v>500</v>
      </c>
      <c r="G21" s="214" t="n">
        <v>218000</v>
      </c>
      <c r="H21" s="214" t="n">
        <v>54500</v>
      </c>
      <c r="I21" s="215" t="n">
        <f aca="false">H21/G21*100</f>
        <v>25</v>
      </c>
    </row>
    <row r="22" customFormat="false" ht="51" hidden="false" customHeight="true" outlineLevel="0" collapsed="false">
      <c r="A22" s="21" t="s">
        <v>356</v>
      </c>
      <c r="B22" s="223"/>
      <c r="C22" s="222" t="n">
        <v>1</v>
      </c>
      <c r="D22" s="224" t="n">
        <v>11</v>
      </c>
      <c r="E22" s="89" t="s">
        <v>324</v>
      </c>
      <c r="F22" s="105" t="n">
        <v>800</v>
      </c>
      <c r="G22" s="214" t="n">
        <v>335000</v>
      </c>
      <c r="H22" s="214" t="n">
        <v>0</v>
      </c>
      <c r="I22" s="217" t="n">
        <f aca="false">H22/G22*100</f>
        <v>0</v>
      </c>
    </row>
    <row r="23" customFormat="false" ht="111" hidden="false" customHeight="true" outlineLevel="0" collapsed="false">
      <c r="A23" s="181" t="s">
        <v>357</v>
      </c>
      <c r="B23" s="218"/>
      <c r="C23" s="213" t="n">
        <v>1</v>
      </c>
      <c r="D23" s="213" t="n">
        <v>13</v>
      </c>
      <c r="E23" s="225" t="s">
        <v>143</v>
      </c>
      <c r="F23" s="105" t="n">
        <v>200</v>
      </c>
      <c r="G23" s="214" t="n">
        <v>15000</v>
      </c>
      <c r="H23" s="214" t="n">
        <v>0</v>
      </c>
      <c r="I23" s="217" t="n">
        <f aca="false">H23/G23*100</f>
        <v>0</v>
      </c>
    </row>
    <row r="24" customFormat="false" ht="148.5" hidden="false" customHeight="true" outlineLevel="0" collapsed="false">
      <c r="A24" s="181" t="s">
        <v>358</v>
      </c>
      <c r="B24" s="218"/>
      <c r="C24" s="213" t="n">
        <v>1</v>
      </c>
      <c r="D24" s="213" t="n">
        <v>13</v>
      </c>
      <c r="E24" s="225" t="s">
        <v>243</v>
      </c>
      <c r="F24" s="105" t="n">
        <v>200</v>
      </c>
      <c r="G24" s="214" t="n">
        <v>420000</v>
      </c>
      <c r="H24" s="214" t="n">
        <v>13967</v>
      </c>
      <c r="I24" s="215" t="n">
        <f aca="false">H24/G24*100</f>
        <v>3.32547619047619</v>
      </c>
    </row>
    <row r="25" customFormat="false" ht="174" hidden="false" customHeight="true" outlineLevel="0" collapsed="false">
      <c r="A25" s="116" t="s">
        <v>359</v>
      </c>
      <c r="B25" s="218"/>
      <c r="C25" s="213" t="n">
        <v>1</v>
      </c>
      <c r="D25" s="213" t="n">
        <v>13</v>
      </c>
      <c r="E25" s="225" t="s">
        <v>245</v>
      </c>
      <c r="F25" s="105" t="n">
        <v>200</v>
      </c>
      <c r="G25" s="214" t="n">
        <v>1000000</v>
      </c>
      <c r="H25" s="214" t="n">
        <v>234777.87</v>
      </c>
      <c r="I25" s="215" t="n">
        <f aca="false">H25/G25*100</f>
        <v>23.477787</v>
      </c>
    </row>
    <row r="26" customFormat="false" ht="148.5" hidden="false" customHeight="true" outlineLevel="0" collapsed="false">
      <c r="A26" s="181" t="s">
        <v>360</v>
      </c>
      <c r="B26" s="218"/>
      <c r="C26" s="213" t="n">
        <v>1</v>
      </c>
      <c r="D26" s="213" t="n">
        <v>13</v>
      </c>
      <c r="E26" s="89" t="s">
        <v>268</v>
      </c>
      <c r="F26" s="105" t="n">
        <v>200</v>
      </c>
      <c r="G26" s="214" t="n">
        <v>50000</v>
      </c>
      <c r="H26" s="214" t="n">
        <v>0</v>
      </c>
      <c r="I26" s="217" t="n">
        <f aca="false">H26/G26*100</f>
        <v>0</v>
      </c>
    </row>
    <row r="27" customFormat="false" ht="147.75" hidden="false" customHeight="true" outlineLevel="0" collapsed="false">
      <c r="A27" s="181" t="s">
        <v>361</v>
      </c>
      <c r="B27" s="218"/>
      <c r="C27" s="213" t="n">
        <v>1</v>
      </c>
      <c r="D27" s="213" t="n">
        <v>13</v>
      </c>
      <c r="E27" s="89" t="s">
        <v>270</v>
      </c>
      <c r="F27" s="105" t="n">
        <v>200</v>
      </c>
      <c r="G27" s="214" t="n">
        <v>250000</v>
      </c>
      <c r="H27" s="94" t="n">
        <v>44199</v>
      </c>
      <c r="I27" s="215" t="n">
        <f aca="false">H27/G27*100</f>
        <v>17.6796</v>
      </c>
    </row>
    <row r="28" customFormat="false" ht="96.75" hidden="false" customHeight="true" outlineLevel="0" collapsed="false">
      <c r="A28" s="181" t="s">
        <v>362</v>
      </c>
      <c r="B28" s="218"/>
      <c r="C28" s="213" t="n">
        <v>1</v>
      </c>
      <c r="D28" s="213" t="n">
        <v>13</v>
      </c>
      <c r="E28" s="89" t="s">
        <v>324</v>
      </c>
      <c r="F28" s="105" t="n">
        <v>200</v>
      </c>
      <c r="G28" s="214" t="n">
        <v>10000</v>
      </c>
      <c r="H28" s="214" t="n">
        <v>1000</v>
      </c>
      <c r="I28" s="215" t="n">
        <f aca="false">H28/G28*100</f>
        <v>10</v>
      </c>
    </row>
    <row r="29" customFormat="false" ht="86.25" hidden="false" customHeight="true" outlineLevel="0" collapsed="false">
      <c r="A29" s="181" t="s">
        <v>363</v>
      </c>
      <c r="B29" s="218"/>
      <c r="C29" s="213" t="n">
        <v>1</v>
      </c>
      <c r="D29" s="213" t="n">
        <v>13</v>
      </c>
      <c r="E29" s="89" t="s">
        <v>324</v>
      </c>
      <c r="F29" s="105" t="n">
        <v>300</v>
      </c>
      <c r="G29" s="214" t="n">
        <v>5000</v>
      </c>
      <c r="H29" s="214" t="n">
        <v>5000</v>
      </c>
      <c r="I29" s="215" t="n">
        <f aca="false">H29/G29*100</f>
        <v>100</v>
      </c>
    </row>
    <row r="30" customFormat="false" ht="99" hidden="false" customHeight="true" outlineLevel="0" collapsed="false">
      <c r="A30" s="21" t="s">
        <v>364</v>
      </c>
      <c r="B30" s="219"/>
      <c r="C30" s="213" t="n">
        <v>1</v>
      </c>
      <c r="D30" s="213" t="n">
        <v>13</v>
      </c>
      <c r="E30" s="89" t="s">
        <v>326</v>
      </c>
      <c r="F30" s="226" t="n">
        <v>200</v>
      </c>
      <c r="G30" s="214" t="n">
        <v>220000</v>
      </c>
      <c r="H30" s="214" t="n">
        <v>60590.8</v>
      </c>
      <c r="I30" s="215" t="n">
        <f aca="false">H30/G30*100</f>
        <v>27.5412727272727</v>
      </c>
    </row>
    <row r="31" customFormat="false" ht="63.75" hidden="false" customHeight="true" outlineLevel="0" collapsed="false">
      <c r="A31" s="21" t="s">
        <v>365</v>
      </c>
      <c r="B31" s="219"/>
      <c r="C31" s="213" t="n">
        <v>1</v>
      </c>
      <c r="D31" s="213" t="n">
        <v>13</v>
      </c>
      <c r="E31" s="89" t="s">
        <v>328</v>
      </c>
      <c r="F31" s="226" t="n">
        <v>200</v>
      </c>
      <c r="G31" s="214" t="n">
        <v>1929079</v>
      </c>
      <c r="H31" s="214" t="n">
        <v>106455.5</v>
      </c>
      <c r="I31" s="215" t="n">
        <f aca="false">H31/G31*100</f>
        <v>5.51846243725633</v>
      </c>
    </row>
    <row r="32" customFormat="false" ht="53.25" hidden="false" customHeight="true" outlineLevel="0" collapsed="false">
      <c r="A32" s="21" t="s">
        <v>366</v>
      </c>
      <c r="B32" s="219"/>
      <c r="C32" s="213" t="n">
        <v>1</v>
      </c>
      <c r="D32" s="213" t="n">
        <v>13</v>
      </c>
      <c r="E32" s="89" t="s">
        <v>328</v>
      </c>
      <c r="F32" s="226" t="n">
        <v>300</v>
      </c>
      <c r="G32" s="214" t="n">
        <v>20000</v>
      </c>
      <c r="H32" s="214" t="n">
        <v>0</v>
      </c>
      <c r="I32" s="217" t="n">
        <f aca="false">H32/G32*100</f>
        <v>0</v>
      </c>
    </row>
    <row r="33" customFormat="false" ht="51" hidden="false" customHeight="true" outlineLevel="0" collapsed="false">
      <c r="A33" s="21" t="s">
        <v>367</v>
      </c>
      <c r="B33" s="219"/>
      <c r="C33" s="213" t="n">
        <v>1</v>
      </c>
      <c r="D33" s="213" t="n">
        <v>13</v>
      </c>
      <c r="E33" s="89" t="s">
        <v>328</v>
      </c>
      <c r="F33" s="226" t="n">
        <v>800</v>
      </c>
      <c r="G33" s="214" t="n">
        <v>300000</v>
      </c>
      <c r="H33" s="214" t="n">
        <v>0</v>
      </c>
      <c r="I33" s="217" t="n">
        <f aca="false">H33/G33*100</f>
        <v>0</v>
      </c>
    </row>
    <row r="34" customFormat="false" ht="50.25" hidden="false" customHeight="true" outlineLevel="0" collapsed="false">
      <c r="A34" s="21" t="s">
        <v>368</v>
      </c>
      <c r="B34" s="219"/>
      <c r="C34" s="213" t="n">
        <v>1</v>
      </c>
      <c r="D34" s="213" t="n">
        <v>13</v>
      </c>
      <c r="E34" s="89" t="s">
        <v>330</v>
      </c>
      <c r="F34" s="226" t="n">
        <v>500</v>
      </c>
      <c r="G34" s="214" t="n">
        <v>166612</v>
      </c>
      <c r="H34" s="214" t="n">
        <v>41653</v>
      </c>
      <c r="I34" s="215" t="n">
        <f aca="false">H34/G34*100</f>
        <v>25</v>
      </c>
    </row>
    <row r="35" customFormat="false" ht="63.75" hidden="false" customHeight="true" outlineLevel="0" collapsed="false">
      <c r="A35" s="227" t="s">
        <v>369</v>
      </c>
      <c r="B35" s="219"/>
      <c r="C35" s="213" t="n">
        <v>1</v>
      </c>
      <c r="D35" s="213" t="n">
        <v>13</v>
      </c>
      <c r="E35" s="89" t="s">
        <v>332</v>
      </c>
      <c r="F35" s="226" t="n">
        <v>200</v>
      </c>
      <c r="G35" s="214" t="n">
        <v>50000</v>
      </c>
      <c r="H35" s="94" t="n">
        <v>1275</v>
      </c>
      <c r="I35" s="215" t="n">
        <f aca="false">H35/G35*100</f>
        <v>2.55</v>
      </c>
    </row>
    <row r="36" customFormat="false" ht="51" hidden="false" customHeight="true" outlineLevel="0" collapsed="false">
      <c r="A36" s="206" t="s">
        <v>370</v>
      </c>
      <c r="B36" s="228"/>
      <c r="C36" s="229" t="n">
        <v>3</v>
      </c>
      <c r="D36" s="208" t="n">
        <v>0</v>
      </c>
      <c r="E36" s="170" t="n">
        <v>0</v>
      </c>
      <c r="F36" s="209" t="n">
        <v>0</v>
      </c>
      <c r="G36" s="230" t="n">
        <f aca="false">G37+G38+G39+G40</f>
        <v>982000</v>
      </c>
      <c r="H36" s="231" t="n">
        <f aca="false">H37+H38+H39+H40</f>
        <v>0</v>
      </c>
      <c r="I36" s="232" t="n">
        <f aca="false">H36/G36*100</f>
        <v>0</v>
      </c>
    </row>
    <row r="37" customFormat="false" ht="179.25" hidden="false" customHeight="true" outlineLevel="0" collapsed="false">
      <c r="A37" s="21" t="s">
        <v>371</v>
      </c>
      <c r="B37" s="219"/>
      <c r="C37" s="213" t="n">
        <v>3</v>
      </c>
      <c r="D37" s="213" t="n">
        <v>9</v>
      </c>
      <c r="E37" s="128" t="s">
        <v>197</v>
      </c>
      <c r="F37" s="105" t="n">
        <v>200</v>
      </c>
      <c r="G37" s="214" t="n">
        <v>341000</v>
      </c>
      <c r="H37" s="214" t="n">
        <v>0</v>
      </c>
      <c r="I37" s="217" t="n">
        <f aca="false">H37/G37*100</f>
        <v>0</v>
      </c>
    </row>
    <row r="38" customFormat="false" ht="132" hidden="false" customHeight="true" outlineLevel="0" collapsed="false">
      <c r="A38" s="21" t="s">
        <v>372</v>
      </c>
      <c r="B38" s="218"/>
      <c r="C38" s="213" t="n">
        <v>3</v>
      </c>
      <c r="D38" s="213" t="n">
        <v>10</v>
      </c>
      <c r="E38" s="128" t="s">
        <v>185</v>
      </c>
      <c r="F38" s="105" t="n">
        <v>200</v>
      </c>
      <c r="G38" s="214" t="n">
        <v>200000</v>
      </c>
      <c r="H38" s="214" t="n">
        <v>0</v>
      </c>
      <c r="I38" s="217" t="n">
        <f aca="false">H38/G38*100</f>
        <v>0</v>
      </c>
    </row>
    <row r="39" customFormat="false" ht="192.75" hidden="false" customHeight="true" outlineLevel="0" collapsed="false">
      <c r="A39" s="233" t="s">
        <v>373</v>
      </c>
      <c r="B39" s="234"/>
      <c r="C39" s="213" t="n">
        <v>3</v>
      </c>
      <c r="D39" s="213" t="n">
        <v>10</v>
      </c>
      <c r="E39" s="127" t="s">
        <v>191</v>
      </c>
      <c r="F39" s="105" t="n">
        <v>200</v>
      </c>
      <c r="G39" s="235" t="n">
        <v>100000</v>
      </c>
      <c r="H39" s="214" t="n">
        <v>0</v>
      </c>
      <c r="I39" s="217" t="n">
        <f aca="false">H39/G39*100</f>
        <v>0</v>
      </c>
    </row>
    <row r="40" customFormat="false" ht="223.5" hidden="false" customHeight="true" outlineLevel="0" collapsed="false">
      <c r="A40" s="233" t="s">
        <v>374</v>
      </c>
      <c r="B40" s="234"/>
      <c r="C40" s="213" t="n">
        <v>3</v>
      </c>
      <c r="D40" s="213" t="n">
        <v>10</v>
      </c>
      <c r="E40" s="93" t="s">
        <v>199</v>
      </c>
      <c r="F40" s="105" t="n">
        <v>200</v>
      </c>
      <c r="G40" s="235" t="n">
        <v>341000</v>
      </c>
      <c r="H40" s="214" t="n">
        <v>0</v>
      </c>
      <c r="I40" s="217" t="n">
        <f aca="false">H40/G40*100</f>
        <v>0</v>
      </c>
    </row>
    <row r="41" customFormat="false" ht="22.5" hidden="false" customHeight="true" outlineLevel="0" collapsed="false">
      <c r="A41" s="206" t="s">
        <v>375</v>
      </c>
      <c r="B41" s="207"/>
      <c r="C41" s="208" t="n">
        <v>4</v>
      </c>
      <c r="D41" s="208"/>
      <c r="E41" s="170"/>
      <c r="F41" s="209"/>
      <c r="G41" s="210" t="n">
        <f aca="false">G42+G43+G44+G45+G46+G47+G48+G49+G50+G51+G52+G53</f>
        <v>61351839.95</v>
      </c>
      <c r="H41" s="210" t="n">
        <f aca="false">H42+H43+H44+H45+H46+H47+H48+H49+H50+H51+H52+H53</f>
        <v>6040244.67</v>
      </c>
      <c r="I41" s="236" t="n">
        <f aca="false">H41/G41*100</f>
        <v>9.84525431498489</v>
      </c>
    </row>
    <row r="42" customFormat="false" ht="130.5" hidden="false" customHeight="true" outlineLevel="0" collapsed="false">
      <c r="A42" s="32" t="s">
        <v>376</v>
      </c>
      <c r="B42" s="237"/>
      <c r="C42" s="213" t="n">
        <v>4</v>
      </c>
      <c r="D42" s="213" t="n">
        <v>8</v>
      </c>
      <c r="E42" s="93" t="s">
        <v>295</v>
      </c>
      <c r="F42" s="105" t="n">
        <v>800</v>
      </c>
      <c r="G42" s="214" t="n">
        <v>480000</v>
      </c>
      <c r="H42" s="235" t="n">
        <v>139833.29</v>
      </c>
      <c r="I42" s="215" t="n">
        <f aca="false">H42/G42*100</f>
        <v>29.1319354166667</v>
      </c>
    </row>
    <row r="43" customFormat="false" ht="117" hidden="false" customHeight="true" outlineLevel="0" collapsed="false">
      <c r="A43" s="32" t="s">
        <v>357</v>
      </c>
      <c r="B43" s="237"/>
      <c r="C43" s="213" t="n">
        <v>4</v>
      </c>
      <c r="D43" s="213" t="n">
        <v>9</v>
      </c>
      <c r="E43" s="93" t="s">
        <v>143</v>
      </c>
      <c r="F43" s="105" t="n">
        <v>200</v>
      </c>
      <c r="G43" s="214" t="n">
        <v>15000</v>
      </c>
      <c r="H43" s="235" t="n">
        <v>0</v>
      </c>
      <c r="I43" s="238" t="n">
        <f aca="false">H43/G43*100</f>
        <v>0</v>
      </c>
    </row>
    <row r="44" customFormat="false" ht="114" hidden="false" customHeight="true" outlineLevel="0" collapsed="false">
      <c r="A44" s="32" t="s">
        <v>377</v>
      </c>
      <c r="B44" s="237"/>
      <c r="C44" s="213" t="n">
        <v>4</v>
      </c>
      <c r="D44" s="213" t="n">
        <v>9</v>
      </c>
      <c r="E44" s="93" t="s">
        <v>165</v>
      </c>
      <c r="F44" s="105" t="n">
        <v>200</v>
      </c>
      <c r="G44" s="214" t="n">
        <v>481564.32</v>
      </c>
      <c r="H44" s="235" t="n">
        <v>0</v>
      </c>
      <c r="I44" s="238" t="n">
        <f aca="false">H44/G44*100</f>
        <v>0</v>
      </c>
    </row>
    <row r="45" customFormat="false" ht="143.25" hidden="false" customHeight="true" outlineLevel="0" collapsed="false">
      <c r="A45" s="32" t="s">
        <v>378</v>
      </c>
      <c r="B45" s="239"/>
      <c r="C45" s="240" t="n">
        <v>4</v>
      </c>
      <c r="D45" s="240" t="n">
        <v>9</v>
      </c>
      <c r="E45" s="241" t="s">
        <v>169</v>
      </c>
      <c r="F45" s="105" t="n">
        <v>200</v>
      </c>
      <c r="G45" s="214" t="n">
        <v>3940505.26</v>
      </c>
      <c r="H45" s="235" t="n">
        <v>0</v>
      </c>
      <c r="I45" s="238" t="n">
        <f aca="false">H45/G45*100</f>
        <v>0</v>
      </c>
    </row>
    <row r="46" customFormat="false" ht="129.75" hidden="false" customHeight="true" outlineLevel="0" collapsed="false">
      <c r="A46" s="116" t="s">
        <v>379</v>
      </c>
      <c r="B46" s="242"/>
      <c r="C46" s="243" t="n">
        <v>4</v>
      </c>
      <c r="D46" s="243" t="n">
        <v>9</v>
      </c>
      <c r="E46" s="93" t="s">
        <v>278</v>
      </c>
      <c r="F46" s="105" t="n">
        <v>200</v>
      </c>
      <c r="G46" s="214" t="n">
        <v>1403540.1</v>
      </c>
      <c r="H46" s="214" t="n">
        <v>39400</v>
      </c>
      <c r="I46" s="215" t="n">
        <f aca="false">H46/G46*100</f>
        <v>2.80718734006959</v>
      </c>
    </row>
    <row r="47" customFormat="false" ht="141.75" hidden="false" customHeight="true" outlineLevel="0" collapsed="false">
      <c r="A47" s="174" t="s">
        <v>380</v>
      </c>
      <c r="B47" s="218"/>
      <c r="C47" s="213" t="n">
        <v>4</v>
      </c>
      <c r="D47" s="213" t="n">
        <v>9</v>
      </c>
      <c r="E47" s="93" t="s">
        <v>282</v>
      </c>
      <c r="F47" s="105" t="n">
        <v>200</v>
      </c>
      <c r="G47" s="214" t="n">
        <v>479000</v>
      </c>
      <c r="H47" s="214" t="n">
        <v>0</v>
      </c>
      <c r="I47" s="238" t="n">
        <f aca="false">H47/G47*100</f>
        <v>0</v>
      </c>
    </row>
    <row r="48" customFormat="false" ht="129.75" hidden="false" customHeight="true" outlineLevel="0" collapsed="false">
      <c r="A48" s="104" t="s">
        <v>379</v>
      </c>
      <c r="B48" s="218"/>
      <c r="C48" s="213" t="n">
        <v>4</v>
      </c>
      <c r="D48" s="213" t="n">
        <v>9</v>
      </c>
      <c r="E48" s="93" t="s">
        <v>283</v>
      </c>
      <c r="F48" s="105" t="n">
        <v>200</v>
      </c>
      <c r="G48" s="214" t="n">
        <v>9338420.37</v>
      </c>
      <c r="H48" s="214" t="n">
        <v>4991011.38</v>
      </c>
      <c r="I48" s="215" t="n">
        <f aca="false">H48/G48*100</f>
        <v>53.445991744319</v>
      </c>
    </row>
    <row r="49" customFormat="false" ht="160.5" hidden="false" customHeight="true" outlineLevel="0" collapsed="false">
      <c r="A49" s="104" t="s">
        <v>381</v>
      </c>
      <c r="B49" s="218"/>
      <c r="C49" s="213" t="n">
        <v>4</v>
      </c>
      <c r="D49" s="213" t="n">
        <v>9</v>
      </c>
      <c r="E49" s="93" t="s">
        <v>285</v>
      </c>
      <c r="F49" s="105" t="n">
        <v>200</v>
      </c>
      <c r="G49" s="214" t="n">
        <v>1923299.9</v>
      </c>
      <c r="H49" s="214" t="n">
        <v>0</v>
      </c>
      <c r="I49" s="238" t="n">
        <f aca="false">H49/G49*100</f>
        <v>0</v>
      </c>
    </row>
    <row r="50" customFormat="false" ht="147" hidden="false" customHeight="true" outlineLevel="0" collapsed="false">
      <c r="A50" s="104" t="s">
        <v>382</v>
      </c>
      <c r="B50" s="218"/>
      <c r="C50" s="213" t="n">
        <v>4</v>
      </c>
      <c r="D50" s="213" t="n">
        <v>9</v>
      </c>
      <c r="E50" s="93" t="s">
        <v>287</v>
      </c>
      <c r="F50" s="105" t="n">
        <v>200</v>
      </c>
      <c r="G50" s="235" t="n">
        <v>9100510</v>
      </c>
      <c r="H50" s="214" t="n">
        <v>0</v>
      </c>
      <c r="I50" s="238" t="n">
        <f aca="false">H50/G50*100</f>
        <v>0</v>
      </c>
    </row>
    <row r="51" customFormat="false" ht="159" hidden="false" customHeight="true" outlineLevel="0" collapsed="false">
      <c r="A51" s="104" t="s">
        <v>383</v>
      </c>
      <c r="B51" s="218"/>
      <c r="C51" s="213" t="n">
        <v>4</v>
      </c>
      <c r="D51" s="213" t="n">
        <v>9</v>
      </c>
      <c r="E51" s="93" t="s">
        <v>289</v>
      </c>
      <c r="F51" s="105" t="n">
        <v>200</v>
      </c>
      <c r="G51" s="235" t="n">
        <v>30000000</v>
      </c>
      <c r="H51" s="214" t="n">
        <v>0</v>
      </c>
      <c r="I51" s="238" t="n">
        <f aca="false">H51/G51*100</f>
        <v>0</v>
      </c>
    </row>
    <row r="52" customFormat="false" ht="100.5" hidden="false" customHeight="true" outlineLevel="0" collapsed="false">
      <c r="A52" s="104" t="s">
        <v>384</v>
      </c>
      <c r="B52" s="218"/>
      <c r="C52" s="213" t="n">
        <v>4</v>
      </c>
      <c r="D52" s="213" t="n">
        <v>9</v>
      </c>
      <c r="E52" s="93" t="s">
        <v>301</v>
      </c>
      <c r="F52" s="105" t="n">
        <v>200</v>
      </c>
      <c r="G52" s="235" t="n">
        <v>120000</v>
      </c>
      <c r="H52" s="214" t="n">
        <v>0</v>
      </c>
      <c r="I52" s="238" t="n">
        <f aca="false">H52/G52*100</f>
        <v>0</v>
      </c>
    </row>
    <row r="53" customFormat="false" ht="112.5" hidden="false" customHeight="true" outlineLevel="0" collapsed="false">
      <c r="A53" s="244" t="s">
        <v>385</v>
      </c>
      <c r="B53" s="237"/>
      <c r="C53" s="213" t="n">
        <v>4</v>
      </c>
      <c r="D53" s="213" t="n">
        <v>12</v>
      </c>
      <c r="E53" s="93" t="s">
        <v>259</v>
      </c>
      <c r="F53" s="105" t="n">
        <v>600</v>
      </c>
      <c r="G53" s="214" t="n">
        <v>4070000</v>
      </c>
      <c r="H53" s="106" t="n">
        <v>870000</v>
      </c>
      <c r="I53" s="215" t="n">
        <f aca="false">H53/G53*100</f>
        <v>21.3759213759214</v>
      </c>
    </row>
    <row r="54" customFormat="false" ht="33" hidden="false" customHeight="true" outlineLevel="0" collapsed="false">
      <c r="A54" s="206" t="s">
        <v>386</v>
      </c>
      <c r="B54" s="228"/>
      <c r="C54" s="208" t="n">
        <v>5</v>
      </c>
      <c r="D54" s="208" t="n">
        <v>0</v>
      </c>
      <c r="E54" s="170" t="n">
        <v>0</v>
      </c>
      <c r="F54" s="209" t="n">
        <v>0</v>
      </c>
      <c r="G54" s="210" t="n">
        <f aca="false">G55+G56+G57+G58+G59+G60+G61+G62+G63+G64+G65</f>
        <v>38989379.05</v>
      </c>
      <c r="H54" s="210" t="n">
        <f aca="false">H55+H56+H57+H58+H59+H60+H61+H62+H63+H64+H65</f>
        <v>5961159.9</v>
      </c>
      <c r="I54" s="236" t="n">
        <f aca="false">H54/G54*100</f>
        <v>15.2891891208511</v>
      </c>
    </row>
    <row r="55" customFormat="false" ht="222" hidden="false" customHeight="true" outlineLevel="0" collapsed="false">
      <c r="A55" s="92" t="s">
        <v>387</v>
      </c>
      <c r="B55" s="218"/>
      <c r="C55" s="213" t="n">
        <v>5</v>
      </c>
      <c r="D55" s="213" t="n">
        <v>2</v>
      </c>
      <c r="E55" s="241" t="s">
        <v>251</v>
      </c>
      <c r="F55" s="105" t="n">
        <v>800</v>
      </c>
      <c r="G55" s="214" t="n">
        <v>2800000</v>
      </c>
      <c r="H55" s="214" t="n">
        <v>488263.8</v>
      </c>
      <c r="I55" s="215" t="n">
        <f aca="false">H55/G55*100</f>
        <v>17.4379928571429</v>
      </c>
    </row>
    <row r="56" customFormat="false" ht="104.25" hidden="false" customHeight="true" outlineLevel="0" collapsed="false">
      <c r="A56" s="92" t="s">
        <v>388</v>
      </c>
      <c r="B56" s="218"/>
      <c r="C56" s="213" t="n">
        <v>5</v>
      </c>
      <c r="D56" s="213" t="n">
        <v>2</v>
      </c>
      <c r="E56" s="241" t="s">
        <v>309</v>
      </c>
      <c r="F56" s="105" t="n">
        <v>200</v>
      </c>
      <c r="G56" s="214" t="n">
        <v>90000</v>
      </c>
      <c r="H56" s="214" t="n">
        <v>0</v>
      </c>
      <c r="I56" s="238" t="n">
        <f aca="false">H56/G56*100</f>
        <v>0</v>
      </c>
    </row>
    <row r="57" customFormat="false" ht="117.75" hidden="false" customHeight="true" outlineLevel="0" collapsed="false">
      <c r="A57" s="32" t="s">
        <v>377</v>
      </c>
      <c r="B57" s="218"/>
      <c r="C57" s="213" t="n">
        <v>5</v>
      </c>
      <c r="D57" s="213" t="n">
        <v>3</v>
      </c>
      <c r="E57" s="93" t="s">
        <v>165</v>
      </c>
      <c r="F57" s="105" t="n">
        <v>200</v>
      </c>
      <c r="G57" s="214" t="n">
        <v>617399.42</v>
      </c>
      <c r="H57" s="214" t="n">
        <v>0</v>
      </c>
      <c r="I57" s="238" t="n">
        <f aca="false">H57/G57*100</f>
        <v>0</v>
      </c>
    </row>
    <row r="58" customFormat="false" ht="142.5" hidden="false" customHeight="true" outlineLevel="0" collapsed="false">
      <c r="A58" s="92" t="s">
        <v>378</v>
      </c>
      <c r="B58" s="218"/>
      <c r="C58" s="213" t="n">
        <v>5</v>
      </c>
      <c r="D58" s="213" t="n">
        <v>3</v>
      </c>
      <c r="E58" s="241" t="s">
        <v>169</v>
      </c>
      <c r="F58" s="105" t="n">
        <v>200</v>
      </c>
      <c r="G58" s="214" t="n">
        <v>2726400</v>
      </c>
      <c r="H58" s="106" t="n">
        <v>0</v>
      </c>
      <c r="I58" s="238" t="n">
        <f aca="false">H58/G58*100</f>
        <v>0</v>
      </c>
    </row>
    <row r="59" customFormat="false" ht="144" hidden="false" customHeight="true" outlineLevel="0" collapsed="false">
      <c r="A59" s="92" t="s">
        <v>389</v>
      </c>
      <c r="B59" s="218"/>
      <c r="C59" s="240" t="n">
        <v>5</v>
      </c>
      <c r="D59" s="240" t="n">
        <v>3</v>
      </c>
      <c r="E59" s="114" t="s">
        <v>175</v>
      </c>
      <c r="F59" s="105" t="n">
        <v>200</v>
      </c>
      <c r="G59" s="214" t="n">
        <v>10036843</v>
      </c>
      <c r="H59" s="106" t="n">
        <v>0</v>
      </c>
      <c r="I59" s="238" t="n">
        <f aca="false">H59/G59*100</f>
        <v>0</v>
      </c>
    </row>
    <row r="60" customFormat="false" ht="143.25" hidden="false" customHeight="true" outlineLevel="0" collapsed="false">
      <c r="A60" s="92" t="s">
        <v>390</v>
      </c>
      <c r="B60" s="218"/>
      <c r="C60" s="240" t="n">
        <v>5</v>
      </c>
      <c r="D60" s="240" t="n">
        <v>3</v>
      </c>
      <c r="E60" s="114" t="s">
        <v>177</v>
      </c>
      <c r="F60" s="105" t="n">
        <v>200</v>
      </c>
      <c r="G60" s="214" t="n">
        <v>700000</v>
      </c>
      <c r="H60" s="245" t="n">
        <v>0</v>
      </c>
      <c r="I60" s="238" t="n">
        <f aca="false">H60/G60*100</f>
        <v>0</v>
      </c>
    </row>
    <row r="61" customFormat="false" ht="114.75" hidden="false" customHeight="true" outlineLevel="0" collapsed="false">
      <c r="A61" s="21" t="s">
        <v>391</v>
      </c>
      <c r="B61" s="218"/>
      <c r="C61" s="213" t="n">
        <v>5</v>
      </c>
      <c r="D61" s="213" t="n">
        <v>3</v>
      </c>
      <c r="E61" s="93" t="s">
        <v>233</v>
      </c>
      <c r="F61" s="105" t="n">
        <v>200</v>
      </c>
      <c r="G61" s="214" t="n">
        <v>3621426.61</v>
      </c>
      <c r="H61" s="214" t="n">
        <v>115642.77</v>
      </c>
      <c r="I61" s="215" t="n">
        <f aca="false">H61/G61*100</f>
        <v>3.19329320883297</v>
      </c>
    </row>
    <row r="62" customFormat="false" ht="99.75" hidden="false" customHeight="true" outlineLevel="0" collapsed="false">
      <c r="A62" s="21" t="s">
        <v>392</v>
      </c>
      <c r="B62" s="219"/>
      <c r="C62" s="213" t="n">
        <v>5</v>
      </c>
      <c r="D62" s="213" t="n">
        <v>3</v>
      </c>
      <c r="E62" s="93" t="s">
        <v>237</v>
      </c>
      <c r="F62" s="105" t="n">
        <v>200</v>
      </c>
      <c r="G62" s="214" t="n">
        <v>10376153.02</v>
      </c>
      <c r="H62" s="214" t="n">
        <v>3629548.18</v>
      </c>
      <c r="I62" s="215" t="n">
        <f aca="false">H62/G62*100</f>
        <v>34.9797094646162</v>
      </c>
    </row>
    <row r="63" customFormat="false" ht="182.25" hidden="false" customHeight="true" outlineLevel="0" collapsed="false">
      <c r="A63" s="112" t="s">
        <v>393</v>
      </c>
      <c r="B63" s="246"/>
      <c r="C63" s="213" t="n">
        <v>5</v>
      </c>
      <c r="D63" s="213" t="n">
        <v>5</v>
      </c>
      <c r="E63" s="93" t="s">
        <v>225</v>
      </c>
      <c r="F63" s="226" t="n">
        <v>100</v>
      </c>
      <c r="G63" s="214" t="n">
        <v>7049157</v>
      </c>
      <c r="H63" s="214" t="n">
        <v>1603838.83</v>
      </c>
      <c r="I63" s="215" t="n">
        <f aca="false">H63/G63*100</f>
        <v>22.7522075334682</v>
      </c>
    </row>
    <row r="64" customFormat="false" ht="81" hidden="false" customHeight="true" outlineLevel="0" collapsed="false">
      <c r="A64" s="104" t="s">
        <v>394</v>
      </c>
      <c r="B64" s="218"/>
      <c r="C64" s="213" t="n">
        <v>5</v>
      </c>
      <c r="D64" s="213" t="n">
        <v>5</v>
      </c>
      <c r="E64" s="93" t="s">
        <v>225</v>
      </c>
      <c r="F64" s="105" t="n">
        <v>200</v>
      </c>
      <c r="G64" s="214" t="n">
        <v>970955</v>
      </c>
      <c r="H64" s="214" t="n">
        <v>123606.32</v>
      </c>
      <c r="I64" s="215" t="n">
        <f aca="false">H64/G64*100</f>
        <v>12.7303860632058</v>
      </c>
    </row>
    <row r="65" customFormat="false" ht="51" hidden="false" customHeight="true" outlineLevel="0" collapsed="false">
      <c r="A65" s="247" t="s">
        <v>395</v>
      </c>
      <c r="B65" s="246"/>
      <c r="C65" s="213" t="n">
        <v>5</v>
      </c>
      <c r="D65" s="213" t="n">
        <v>5</v>
      </c>
      <c r="E65" s="93" t="s">
        <v>225</v>
      </c>
      <c r="F65" s="105" t="n">
        <v>800</v>
      </c>
      <c r="G65" s="214" t="n">
        <v>1045</v>
      </c>
      <c r="H65" s="214" t="n">
        <v>260</v>
      </c>
      <c r="I65" s="215" t="n">
        <f aca="false">H65/G65*100</f>
        <v>24.8803827751196</v>
      </c>
    </row>
    <row r="66" customFormat="false" ht="23.25" hidden="false" customHeight="true" outlineLevel="0" collapsed="false">
      <c r="A66" s="206" t="s">
        <v>396</v>
      </c>
      <c r="B66" s="228"/>
      <c r="C66" s="208" t="n">
        <v>7</v>
      </c>
      <c r="D66" s="248"/>
      <c r="E66" s="249"/>
      <c r="F66" s="154"/>
      <c r="G66" s="210" t="n">
        <f aca="false">G67+G68+G69+G70</f>
        <v>230000</v>
      </c>
      <c r="H66" s="210" t="n">
        <f aca="false">H67+H68+H69+H70</f>
        <v>7500</v>
      </c>
      <c r="I66" s="236" t="n">
        <f aca="false">H66/G66*100</f>
        <v>3.26086956521739</v>
      </c>
    </row>
    <row r="67" customFormat="false" ht="112.5" hidden="false" customHeight="true" outlineLevel="0" collapsed="false">
      <c r="A67" s="96" t="s">
        <v>397</v>
      </c>
      <c r="B67" s="216"/>
      <c r="C67" s="213" t="n">
        <v>7</v>
      </c>
      <c r="D67" s="213" t="n">
        <v>7</v>
      </c>
      <c r="E67" s="93" t="s">
        <v>130</v>
      </c>
      <c r="F67" s="105" t="n">
        <v>200</v>
      </c>
      <c r="G67" s="214" t="n">
        <v>65000</v>
      </c>
      <c r="H67" s="214" t="n">
        <v>6500</v>
      </c>
      <c r="I67" s="215" t="n">
        <f aca="false">H67/G67*100</f>
        <v>10</v>
      </c>
    </row>
    <row r="68" customFormat="false" ht="99.75" hidden="false" customHeight="true" outlineLevel="0" collapsed="false">
      <c r="A68" s="96" t="s">
        <v>398</v>
      </c>
      <c r="B68" s="216"/>
      <c r="C68" s="213" t="n">
        <v>7</v>
      </c>
      <c r="D68" s="213" t="n">
        <v>7</v>
      </c>
      <c r="E68" s="93" t="s">
        <v>130</v>
      </c>
      <c r="F68" s="105" t="n">
        <v>300</v>
      </c>
      <c r="G68" s="214" t="n">
        <v>75000</v>
      </c>
      <c r="H68" s="214" t="n">
        <v>1000</v>
      </c>
      <c r="I68" s="215" t="n">
        <f aca="false">H68/G68*100</f>
        <v>1.33333333333333</v>
      </c>
    </row>
    <row r="69" customFormat="false" ht="115.5" hidden="false" customHeight="true" outlineLevel="0" collapsed="false">
      <c r="A69" s="96" t="s">
        <v>397</v>
      </c>
      <c r="B69" s="218"/>
      <c r="C69" s="213" t="n">
        <v>7</v>
      </c>
      <c r="D69" s="213" t="n">
        <v>7</v>
      </c>
      <c r="E69" s="93" t="s">
        <v>135</v>
      </c>
      <c r="F69" s="105" t="n">
        <v>200</v>
      </c>
      <c r="G69" s="214" t="n">
        <v>35000</v>
      </c>
      <c r="H69" s="106" t="n">
        <v>0</v>
      </c>
      <c r="I69" s="250" t="n">
        <f aca="false">H69/G69*100</f>
        <v>0</v>
      </c>
    </row>
    <row r="70" customFormat="false" ht="99.75" hidden="false" customHeight="true" outlineLevel="0" collapsed="false">
      <c r="A70" s="96" t="s">
        <v>398</v>
      </c>
      <c r="B70" s="218"/>
      <c r="C70" s="213" t="n">
        <v>7</v>
      </c>
      <c r="D70" s="213" t="n">
        <v>7</v>
      </c>
      <c r="E70" s="93" t="s">
        <v>135</v>
      </c>
      <c r="F70" s="105" t="n">
        <v>300</v>
      </c>
      <c r="G70" s="214" t="n">
        <v>55000</v>
      </c>
      <c r="H70" s="106" t="n">
        <v>0</v>
      </c>
      <c r="I70" s="250" t="n">
        <f aca="false">H70/G70*100</f>
        <v>0</v>
      </c>
    </row>
    <row r="71" customFormat="false" ht="27.75" hidden="false" customHeight="true" outlineLevel="0" collapsed="false">
      <c r="A71" s="206" t="s">
        <v>399</v>
      </c>
      <c r="B71" s="207"/>
      <c r="C71" s="208" t="n">
        <v>8</v>
      </c>
      <c r="D71" s="208" t="n">
        <v>0</v>
      </c>
      <c r="E71" s="164"/>
      <c r="F71" s="142"/>
      <c r="G71" s="210" t="n">
        <f aca="false">G72</f>
        <v>200000</v>
      </c>
      <c r="H71" s="231" t="n">
        <f aca="false">H72</f>
        <v>0</v>
      </c>
      <c r="I71" s="251" t="n">
        <f aca="false">H71/G71*100</f>
        <v>0</v>
      </c>
    </row>
    <row r="72" customFormat="false" ht="57" hidden="false" customHeight="true" outlineLevel="0" collapsed="false">
      <c r="A72" s="92" t="s">
        <v>400</v>
      </c>
      <c r="B72" s="237"/>
      <c r="C72" s="213" t="n">
        <v>8</v>
      </c>
      <c r="D72" s="213" t="n">
        <v>4</v>
      </c>
      <c r="E72" s="93" t="s">
        <v>330</v>
      </c>
      <c r="F72" s="105" t="n">
        <v>500</v>
      </c>
      <c r="G72" s="214" t="n">
        <v>200000</v>
      </c>
      <c r="H72" s="214" t="n">
        <v>0</v>
      </c>
      <c r="I72" s="250" t="n">
        <f aca="false">H72/G72*100</f>
        <v>0</v>
      </c>
    </row>
    <row r="73" customFormat="false" ht="21.75" hidden="false" customHeight="true" outlineLevel="0" collapsed="false">
      <c r="A73" s="252" t="s">
        <v>401</v>
      </c>
      <c r="B73" s="207"/>
      <c r="C73" s="208" t="n">
        <v>10</v>
      </c>
      <c r="D73" s="253"/>
      <c r="E73" s="111"/>
      <c r="F73" s="142"/>
      <c r="G73" s="210" t="n">
        <f aca="false">G74+G75+G76+G77</f>
        <v>1994871</v>
      </c>
      <c r="H73" s="210" t="n">
        <f aca="false">H74+H75+H76+H77</f>
        <v>65622.65</v>
      </c>
      <c r="I73" s="215" t="n">
        <f aca="false">H73/G73*100</f>
        <v>3.28956859867129</v>
      </c>
    </row>
    <row r="74" customFormat="false" ht="87" hidden="false" customHeight="true" outlineLevel="0" collapsed="false">
      <c r="A74" s="32" t="s">
        <v>402</v>
      </c>
      <c r="B74" s="218"/>
      <c r="C74" s="213" t="n">
        <v>10</v>
      </c>
      <c r="D74" s="213" t="n">
        <v>1</v>
      </c>
      <c r="E74" s="93" t="s">
        <v>334</v>
      </c>
      <c r="F74" s="105" t="n">
        <v>300</v>
      </c>
      <c r="G74" s="214" t="n">
        <v>220000</v>
      </c>
      <c r="H74" s="214" t="n">
        <v>48237.75</v>
      </c>
      <c r="I74" s="215" t="n">
        <f aca="false">H74/G74*100</f>
        <v>21.92625</v>
      </c>
    </row>
    <row r="75" customFormat="false" ht="126" hidden="false" customHeight="true" outlineLevel="0" collapsed="false">
      <c r="A75" s="21" t="s">
        <v>403</v>
      </c>
      <c r="B75" s="254"/>
      <c r="C75" s="213" t="n">
        <v>10</v>
      </c>
      <c r="D75" s="213" t="n">
        <v>3</v>
      </c>
      <c r="E75" s="93" t="s">
        <v>151</v>
      </c>
      <c r="F75" s="105" t="n">
        <v>300</v>
      </c>
      <c r="G75" s="214" t="n">
        <v>1659871</v>
      </c>
      <c r="H75" s="214" t="n">
        <v>0</v>
      </c>
      <c r="I75" s="250" t="n">
        <f aca="false">H75/G75*100</f>
        <v>0</v>
      </c>
    </row>
    <row r="76" customFormat="false" ht="162" hidden="false" customHeight="true" outlineLevel="0" collapsed="false">
      <c r="A76" s="21" t="s">
        <v>404</v>
      </c>
      <c r="B76" s="216"/>
      <c r="C76" s="213" t="n">
        <v>10</v>
      </c>
      <c r="D76" s="213" t="n">
        <v>3</v>
      </c>
      <c r="E76" s="93" t="s">
        <v>157</v>
      </c>
      <c r="F76" s="105" t="n">
        <v>300</v>
      </c>
      <c r="G76" s="214" t="n">
        <v>20000</v>
      </c>
      <c r="H76" s="214" t="n">
        <v>5215.47</v>
      </c>
      <c r="I76" s="215" t="n">
        <f aca="false">H76/G76*100</f>
        <v>26.07735</v>
      </c>
    </row>
    <row r="77" customFormat="false" ht="172.5" hidden="false" customHeight="true" outlineLevel="0" collapsed="false">
      <c r="A77" s="227" t="s">
        <v>405</v>
      </c>
      <c r="B77" s="255"/>
      <c r="C77" s="213" t="n">
        <v>10</v>
      </c>
      <c r="D77" s="213" t="n">
        <v>3</v>
      </c>
      <c r="E77" s="93" t="s">
        <v>159</v>
      </c>
      <c r="F77" s="105" t="n">
        <v>300</v>
      </c>
      <c r="G77" s="214" t="n">
        <v>95000</v>
      </c>
      <c r="H77" s="214" t="n">
        <v>12169.43</v>
      </c>
      <c r="I77" s="215" t="n">
        <f aca="false">H77/G77*100</f>
        <v>12.8099263157895</v>
      </c>
    </row>
    <row r="78" customFormat="false" ht="23.25" hidden="false" customHeight="true" outlineLevel="0" collapsed="false">
      <c r="A78" s="206" t="s">
        <v>406</v>
      </c>
      <c r="B78" s="207"/>
      <c r="C78" s="208" t="n">
        <v>11</v>
      </c>
      <c r="D78" s="208" t="n">
        <v>0</v>
      </c>
      <c r="E78" s="170" t="n">
        <v>0</v>
      </c>
      <c r="F78" s="209" t="n">
        <v>0</v>
      </c>
      <c r="G78" s="210" t="n">
        <f aca="false">G79+G80+G81+G82+G83</f>
        <v>440000</v>
      </c>
      <c r="H78" s="210" t="n">
        <f aca="false">H79+H80+H81+H82+H83</f>
        <v>251143</v>
      </c>
      <c r="I78" s="236" t="n">
        <f aca="false">H78/G78*100</f>
        <v>57.0779545454545</v>
      </c>
    </row>
    <row r="79" customFormat="false" ht="117.75" hidden="false" customHeight="true" outlineLevel="0" collapsed="false">
      <c r="A79" s="92" t="s">
        <v>407</v>
      </c>
      <c r="B79" s="207"/>
      <c r="C79" s="213" t="n">
        <v>11</v>
      </c>
      <c r="D79" s="213" t="n">
        <v>2</v>
      </c>
      <c r="E79" s="93" t="s">
        <v>207</v>
      </c>
      <c r="F79" s="105" t="n">
        <v>200</v>
      </c>
      <c r="G79" s="115" t="n">
        <v>35000</v>
      </c>
      <c r="H79" s="94" t="n">
        <v>9708</v>
      </c>
      <c r="I79" s="215" t="n">
        <f aca="false">H79/G79*100</f>
        <v>27.7371428571429</v>
      </c>
    </row>
    <row r="80" customFormat="false" ht="112.5" hidden="false" customHeight="true" outlineLevel="0" collapsed="false">
      <c r="A80" s="92" t="s">
        <v>408</v>
      </c>
      <c r="B80" s="218"/>
      <c r="C80" s="213" t="n">
        <v>11</v>
      </c>
      <c r="D80" s="213" t="n">
        <v>2</v>
      </c>
      <c r="E80" s="93" t="s">
        <v>207</v>
      </c>
      <c r="F80" s="105" t="n">
        <v>300</v>
      </c>
      <c r="G80" s="115" t="n">
        <v>85000</v>
      </c>
      <c r="H80" s="94" t="n">
        <v>16600</v>
      </c>
      <c r="I80" s="215" t="n">
        <f aca="false">H80/G80*100</f>
        <v>19.5294117647059</v>
      </c>
    </row>
    <row r="81" customFormat="false" ht="129.75" hidden="false" customHeight="true" outlineLevel="0" collapsed="false">
      <c r="A81" s="92" t="s">
        <v>409</v>
      </c>
      <c r="B81" s="218"/>
      <c r="C81" s="213" t="n">
        <v>11</v>
      </c>
      <c r="D81" s="213" t="n">
        <v>2</v>
      </c>
      <c r="E81" s="93" t="s">
        <v>210</v>
      </c>
      <c r="F81" s="105" t="n">
        <v>200</v>
      </c>
      <c r="G81" s="106" t="n">
        <v>10000</v>
      </c>
      <c r="H81" s="94" t="n">
        <v>1935</v>
      </c>
      <c r="I81" s="215" t="n">
        <f aca="false">H81/G81*100</f>
        <v>19.35</v>
      </c>
    </row>
    <row r="82" customFormat="false" ht="116.25" hidden="false" customHeight="true" outlineLevel="0" collapsed="false">
      <c r="A82" s="92" t="s">
        <v>410</v>
      </c>
      <c r="B82" s="218"/>
      <c r="C82" s="213" t="n">
        <v>11</v>
      </c>
      <c r="D82" s="213" t="n">
        <v>2</v>
      </c>
      <c r="E82" s="93" t="s">
        <v>210</v>
      </c>
      <c r="F82" s="105" t="n">
        <v>300</v>
      </c>
      <c r="G82" s="106" t="n">
        <v>90000</v>
      </c>
      <c r="H82" s="94" t="n">
        <v>2900</v>
      </c>
      <c r="I82" s="215" t="n">
        <f aca="false">H82/G82*100</f>
        <v>3.22222222222222</v>
      </c>
    </row>
    <row r="83" customFormat="false" ht="118.5" hidden="false" customHeight="true" outlineLevel="0" collapsed="false">
      <c r="A83" s="96" t="s">
        <v>411</v>
      </c>
      <c r="B83" s="256"/>
      <c r="C83" s="240" t="n">
        <v>11</v>
      </c>
      <c r="D83" s="240" t="n">
        <v>2</v>
      </c>
      <c r="E83" s="127" t="s">
        <v>216</v>
      </c>
      <c r="F83" s="105" t="n">
        <v>600</v>
      </c>
      <c r="G83" s="214" t="n">
        <v>220000</v>
      </c>
      <c r="H83" s="214" t="n">
        <v>220000</v>
      </c>
      <c r="I83" s="215" t="n">
        <f aca="false">H83/G83*100</f>
        <v>100</v>
      </c>
    </row>
    <row r="84" customFormat="false" ht="18.75" hidden="false" customHeight="true" outlineLevel="0" collapsed="false">
      <c r="A84" s="257" t="s">
        <v>412</v>
      </c>
      <c r="B84" s="257"/>
      <c r="C84" s="257"/>
      <c r="D84" s="257"/>
      <c r="E84" s="257"/>
      <c r="F84" s="257"/>
      <c r="G84" s="258" t="n">
        <f aca="false">G14</f>
        <v>120415781</v>
      </c>
      <c r="H84" s="258" t="n">
        <f aca="false">H14</f>
        <v>14968768.44</v>
      </c>
      <c r="I84" s="259" t="n">
        <f aca="false">H84/G84*100</f>
        <v>12.4309025907493</v>
      </c>
    </row>
    <row r="85" customFormat="false" ht="15.75" hidden="false" customHeight="false" outlineLevel="0" collapsed="false">
      <c r="A85" s="260" t="s">
        <v>413</v>
      </c>
      <c r="B85" s="261"/>
      <c r="C85" s="261"/>
      <c r="D85" s="261"/>
      <c r="E85" s="261"/>
      <c r="F85" s="261"/>
      <c r="G85" s="262" t="n">
        <f aca="false">'Приложение 1'!C63-'Приложение 3'!G84</f>
        <v>-3774000</v>
      </c>
      <c r="H85" s="262" t="n">
        <f aca="false">'Приложение 1'!D63-'Приложение 3'!H84</f>
        <v>-2177554.83</v>
      </c>
      <c r="I85" s="263"/>
    </row>
    <row r="86" customFormat="false" ht="12.75" hidden="false" customHeight="false" outlineLevel="0" collapsed="false">
      <c r="A86" s="264"/>
      <c r="B86" s="265"/>
      <c r="C86" s="265"/>
      <c r="D86" s="265"/>
      <c r="E86" s="265"/>
      <c r="F86" s="265"/>
      <c r="G86" s="265"/>
      <c r="H86" s="265"/>
      <c r="I86" s="265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4:F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41.7"/>
    <col collapsed="false" customWidth="true" hidden="false" outlineLevel="0" max="3" min="2" style="266" width="6.56"/>
    <col collapsed="false" customWidth="true" hidden="false" outlineLevel="0" max="5" min="4" style="266" width="19.99"/>
    <col collapsed="false" customWidth="true" hidden="false" outlineLevel="0" max="6" min="6" style="266" width="11.13"/>
  </cols>
  <sheetData>
    <row r="1" customFormat="false" ht="15.75" hidden="false" customHeight="true" outlineLevel="0" collapsed="false">
      <c r="A1" s="267" t="s">
        <v>414</v>
      </c>
      <c r="B1" s="267"/>
      <c r="C1" s="267"/>
      <c r="D1" s="267"/>
      <c r="E1" s="267"/>
      <c r="F1" s="267"/>
    </row>
    <row r="2" customFormat="false" ht="15.75" hidden="false" customHeight="false" outlineLevel="0" collapsed="false">
      <c r="A2" s="268" t="s">
        <v>415</v>
      </c>
      <c r="B2" s="268"/>
      <c r="C2" s="268"/>
      <c r="D2" s="268"/>
      <c r="E2" s="268"/>
      <c r="F2" s="268"/>
    </row>
    <row r="3" customFormat="false" ht="15.75" hidden="false" customHeight="false" outlineLevel="0" collapsed="false">
      <c r="A3" s="268" t="s">
        <v>416</v>
      </c>
      <c r="B3" s="268"/>
      <c r="C3" s="268"/>
      <c r="D3" s="268"/>
      <c r="E3" s="268"/>
      <c r="F3" s="268"/>
    </row>
    <row r="4" customFormat="false" ht="15.75" hidden="false" customHeight="false" outlineLevel="0" collapsed="false">
      <c r="A4" s="269" t="s">
        <v>417</v>
      </c>
      <c r="B4" s="269"/>
      <c r="C4" s="269"/>
      <c r="D4" s="269"/>
      <c r="E4" s="269"/>
      <c r="F4" s="269"/>
    </row>
    <row r="5" customFormat="false" ht="11.25" hidden="false" customHeight="true" outlineLevel="0" collapsed="false">
      <c r="A5" s="270"/>
      <c r="B5" s="270"/>
      <c r="C5" s="270"/>
      <c r="D5" s="270"/>
      <c r="E5" s="270"/>
      <c r="F5" s="270"/>
    </row>
    <row r="6" customFormat="false" ht="15" hidden="false" customHeight="true" outlineLevel="0" collapsed="false">
      <c r="A6" s="271" t="s">
        <v>418</v>
      </c>
      <c r="B6" s="271"/>
      <c r="C6" s="271"/>
      <c r="D6" s="271"/>
      <c r="E6" s="271"/>
      <c r="F6" s="271"/>
    </row>
    <row r="7" customFormat="false" ht="15.75" hidden="false" customHeight="true" outlineLevel="0" collapsed="false">
      <c r="A7" s="271" t="s">
        <v>419</v>
      </c>
      <c r="B7" s="271"/>
      <c r="C7" s="271"/>
      <c r="D7" s="271"/>
      <c r="E7" s="271"/>
      <c r="F7" s="271"/>
    </row>
    <row r="8" customFormat="false" ht="15.75" hidden="false" customHeight="true" outlineLevel="0" collapsed="false">
      <c r="A8" s="272" t="s">
        <v>420</v>
      </c>
      <c r="B8" s="272"/>
      <c r="C8" s="272"/>
      <c r="D8" s="272"/>
      <c r="E8" s="272"/>
      <c r="F8" s="272"/>
    </row>
    <row r="9" customFormat="false" ht="18.75" hidden="false" customHeight="false" outlineLevel="0" collapsed="false">
      <c r="A9" s="271" t="s">
        <v>6</v>
      </c>
      <c r="B9" s="271"/>
      <c r="C9" s="271"/>
      <c r="D9" s="271"/>
      <c r="E9" s="271"/>
      <c r="F9" s="271"/>
    </row>
    <row r="10" customFormat="false" ht="16.5" hidden="false" customHeight="false" outlineLevel="0" collapsed="false">
      <c r="A10" s="273"/>
      <c r="B10" s="273"/>
      <c r="C10" s="273"/>
      <c r="D10" s="273"/>
      <c r="E10" s="273"/>
      <c r="F10" s="274" t="s">
        <v>7</v>
      </c>
    </row>
    <row r="11" customFormat="false" ht="15.75" hidden="false" customHeight="true" outlineLevel="0" collapsed="false">
      <c r="A11" s="275"/>
      <c r="B11" s="276" t="s">
        <v>421</v>
      </c>
      <c r="C11" s="276"/>
      <c r="D11" s="277" t="s">
        <v>10</v>
      </c>
      <c r="E11" s="277" t="s">
        <v>11</v>
      </c>
      <c r="F11" s="277" t="s">
        <v>422</v>
      </c>
    </row>
    <row r="12" customFormat="false" ht="15.6" hidden="false" customHeight="true" outlineLevel="0" collapsed="false">
      <c r="A12" s="275"/>
      <c r="B12" s="278" t="s">
        <v>344</v>
      </c>
      <c r="C12" s="278" t="s">
        <v>345</v>
      </c>
      <c r="D12" s="277"/>
      <c r="E12" s="277"/>
      <c r="F12" s="277"/>
    </row>
    <row r="13" customFormat="false" ht="15.6" hidden="false" customHeight="true" outlineLevel="0" collapsed="false">
      <c r="A13" s="275"/>
      <c r="B13" s="278"/>
      <c r="C13" s="278"/>
      <c r="D13" s="277"/>
      <c r="E13" s="277"/>
      <c r="F13" s="277"/>
    </row>
    <row r="14" customFormat="false" ht="6" hidden="false" customHeight="true" outlineLevel="0" collapsed="false">
      <c r="A14" s="275"/>
      <c r="B14" s="278"/>
      <c r="C14" s="278"/>
      <c r="D14" s="277"/>
      <c r="E14" s="277"/>
      <c r="F14" s="277"/>
    </row>
    <row r="15" customFormat="false" ht="15.75" hidden="false" customHeight="true" outlineLevel="0" collapsed="false">
      <c r="A15" s="279" t="n">
        <v>1</v>
      </c>
      <c r="B15" s="197" t="n">
        <v>2</v>
      </c>
      <c r="C15" s="197" t="n">
        <v>3</v>
      </c>
      <c r="D15" s="197" t="n">
        <v>4</v>
      </c>
      <c r="E15" s="197" t="n">
        <v>5</v>
      </c>
      <c r="F15" s="197" t="n">
        <v>6</v>
      </c>
    </row>
    <row r="16" customFormat="false" ht="24" hidden="false" customHeight="true" outlineLevel="0" collapsed="false">
      <c r="A16" s="280" t="s">
        <v>349</v>
      </c>
      <c r="B16" s="281" t="n">
        <v>1</v>
      </c>
      <c r="C16" s="281" t="n">
        <v>0</v>
      </c>
      <c r="D16" s="282" t="n">
        <f aca="false">D17+D18+D19+D21+D22+D20</f>
        <v>16227691</v>
      </c>
      <c r="E16" s="282" t="n">
        <f aca="false">E17+E18+E19+E21+E22+E20</f>
        <v>2643098.22</v>
      </c>
      <c r="F16" s="283" t="n">
        <f aca="false">E16/D16*100</f>
        <v>16.2875804080815</v>
      </c>
    </row>
    <row r="17" customFormat="false" ht="66" hidden="false" customHeight="true" outlineLevel="0" collapsed="false">
      <c r="A17" s="284" t="s">
        <v>423</v>
      </c>
      <c r="B17" s="285" t="n">
        <v>1</v>
      </c>
      <c r="C17" s="285" t="n">
        <v>2</v>
      </c>
      <c r="D17" s="103" t="n">
        <v>1042000</v>
      </c>
      <c r="E17" s="94" t="n">
        <v>81383.85</v>
      </c>
      <c r="F17" s="286" t="n">
        <f aca="false">E17/D17*100</f>
        <v>7.81035028790787</v>
      </c>
    </row>
    <row r="18" customFormat="false" ht="84.75" hidden="false" customHeight="true" outlineLevel="0" collapsed="false">
      <c r="A18" s="284" t="s">
        <v>424</v>
      </c>
      <c r="B18" s="285" t="n">
        <v>1</v>
      </c>
      <c r="C18" s="285" t="n">
        <v>3</v>
      </c>
      <c r="D18" s="103" t="n">
        <v>224000</v>
      </c>
      <c r="E18" s="103" t="n">
        <v>0</v>
      </c>
      <c r="F18" s="286" t="n">
        <f aca="false">E18/D18*100</f>
        <v>0</v>
      </c>
    </row>
    <row r="19" customFormat="false" ht="99" hidden="false" customHeight="true" outlineLevel="0" collapsed="false">
      <c r="A19" s="284" t="s">
        <v>425</v>
      </c>
      <c r="B19" s="285" t="n">
        <v>1</v>
      </c>
      <c r="C19" s="285" t="n">
        <v>4</v>
      </c>
      <c r="D19" s="103" t="n">
        <v>9973000</v>
      </c>
      <c r="E19" s="100" t="n">
        <v>1998296.2</v>
      </c>
      <c r="F19" s="286" t="n">
        <f aca="false">E19/D19*100</f>
        <v>20.0370620675825</v>
      </c>
    </row>
    <row r="20" customFormat="false" ht="64.5" hidden="false" customHeight="true" outlineLevel="0" collapsed="false">
      <c r="A20" s="284" t="s">
        <v>426</v>
      </c>
      <c r="B20" s="285" t="n">
        <v>1</v>
      </c>
      <c r="C20" s="285" t="n">
        <v>6</v>
      </c>
      <c r="D20" s="103" t="n">
        <v>218000</v>
      </c>
      <c r="E20" s="100" t="n">
        <v>54500</v>
      </c>
      <c r="F20" s="286" t="n">
        <f aca="false">E20/D20*100</f>
        <v>25</v>
      </c>
    </row>
    <row r="21" customFormat="false" ht="19.5" hidden="false" customHeight="true" outlineLevel="0" collapsed="false">
      <c r="A21" s="284" t="s">
        <v>427</v>
      </c>
      <c r="B21" s="287" t="n">
        <v>1</v>
      </c>
      <c r="C21" s="287" t="n">
        <v>11</v>
      </c>
      <c r="D21" s="143" t="n">
        <v>335000</v>
      </c>
      <c r="E21" s="143" t="n">
        <v>0</v>
      </c>
      <c r="F21" s="286" t="n">
        <f aca="false">E21/D21*100</f>
        <v>0</v>
      </c>
    </row>
    <row r="22" customFormat="false" ht="27" hidden="false" customHeight="true" outlineLevel="0" collapsed="false">
      <c r="A22" s="284" t="s">
        <v>428</v>
      </c>
      <c r="B22" s="287" t="n">
        <v>1</v>
      </c>
      <c r="C22" s="287" t="n">
        <v>13</v>
      </c>
      <c r="D22" s="103" t="n">
        <v>4435691</v>
      </c>
      <c r="E22" s="103" t="n">
        <v>508918.17</v>
      </c>
      <c r="F22" s="286" t="n">
        <f aca="false">E22/D22*100</f>
        <v>11.4732556889107</v>
      </c>
    </row>
    <row r="23" customFormat="false" ht="45" hidden="false" customHeight="true" outlineLevel="0" collapsed="false">
      <c r="A23" s="288" t="s">
        <v>370</v>
      </c>
      <c r="B23" s="289" t="n">
        <v>3</v>
      </c>
      <c r="C23" s="289" t="n">
        <v>0</v>
      </c>
      <c r="D23" s="290" t="n">
        <f aca="false">D24+D25</f>
        <v>982000</v>
      </c>
      <c r="E23" s="290" t="n">
        <f aca="false">E24+E25</f>
        <v>0</v>
      </c>
      <c r="F23" s="291" t="n">
        <f aca="false">E23/D23*100</f>
        <v>0</v>
      </c>
    </row>
    <row r="24" customFormat="false" ht="23.25" hidden="false" customHeight="true" outlineLevel="0" collapsed="false">
      <c r="A24" s="292" t="s">
        <v>429</v>
      </c>
      <c r="B24" s="285" t="n">
        <v>3</v>
      </c>
      <c r="C24" s="285" t="n">
        <v>9</v>
      </c>
      <c r="D24" s="103" t="n">
        <v>341000</v>
      </c>
      <c r="E24" s="103" t="n">
        <v>0</v>
      </c>
      <c r="F24" s="286" t="n">
        <f aca="false">E24/D24*100</f>
        <v>0</v>
      </c>
    </row>
    <row r="25" customFormat="false" ht="66.75" hidden="false" customHeight="true" outlineLevel="0" collapsed="false">
      <c r="A25" s="292" t="s">
        <v>430</v>
      </c>
      <c r="B25" s="285" t="n">
        <v>3</v>
      </c>
      <c r="C25" s="285" t="n">
        <v>10</v>
      </c>
      <c r="D25" s="103" t="n">
        <v>641000</v>
      </c>
      <c r="E25" s="103" t="n">
        <v>0</v>
      </c>
      <c r="F25" s="286" t="n">
        <f aca="false">E25/D25*100</f>
        <v>0</v>
      </c>
    </row>
    <row r="26" customFormat="false" ht="25.5" hidden="false" customHeight="true" outlineLevel="0" collapsed="false">
      <c r="A26" s="288" t="s">
        <v>375</v>
      </c>
      <c r="B26" s="289" t="n">
        <v>4</v>
      </c>
      <c r="C26" s="289" t="n">
        <v>0</v>
      </c>
      <c r="D26" s="290" t="n">
        <f aca="false">D27+D29+D28</f>
        <v>61351839.95</v>
      </c>
      <c r="E26" s="290" t="n">
        <f aca="false">E27+E29+E28</f>
        <v>6040244.67</v>
      </c>
      <c r="F26" s="291" t="n">
        <f aca="false">E26/D26*100</f>
        <v>9.84525431498489</v>
      </c>
    </row>
    <row r="27" customFormat="false" ht="21.6" hidden="false" customHeight="true" outlineLevel="0" collapsed="false">
      <c r="A27" s="284" t="s">
        <v>431</v>
      </c>
      <c r="B27" s="287" t="n">
        <v>4</v>
      </c>
      <c r="C27" s="287" t="n">
        <v>8</v>
      </c>
      <c r="D27" s="143" t="n">
        <v>480000</v>
      </c>
      <c r="E27" s="143" t="n">
        <v>139833.29</v>
      </c>
      <c r="F27" s="286" t="n">
        <f aca="false">E27/D27*100</f>
        <v>29.1319354166667</v>
      </c>
    </row>
    <row r="28" customFormat="false" ht="27.75" hidden="false" customHeight="true" outlineLevel="0" collapsed="false">
      <c r="A28" s="284" t="s">
        <v>432</v>
      </c>
      <c r="B28" s="287" t="n">
        <v>4</v>
      </c>
      <c r="C28" s="287" t="n">
        <v>9</v>
      </c>
      <c r="D28" s="100" t="n">
        <v>56801839.95</v>
      </c>
      <c r="E28" s="100" t="n">
        <v>5030411.38</v>
      </c>
      <c r="F28" s="286" t="n">
        <f aca="false">E28/D28*100</f>
        <v>8.8560711843631</v>
      </c>
    </row>
    <row r="29" customFormat="false" ht="38.25" hidden="false" customHeight="true" outlineLevel="0" collapsed="false">
      <c r="A29" s="284" t="s">
        <v>433</v>
      </c>
      <c r="B29" s="287" t="n">
        <v>4</v>
      </c>
      <c r="C29" s="287" t="n">
        <v>12</v>
      </c>
      <c r="D29" s="143" t="n">
        <v>4070000</v>
      </c>
      <c r="E29" s="143" t="n">
        <v>870000</v>
      </c>
      <c r="F29" s="286" t="n">
        <f aca="false">E29/D29*100</f>
        <v>21.3759213759214</v>
      </c>
    </row>
    <row r="30" customFormat="false" ht="37.5" hidden="false" customHeight="false" outlineLevel="0" collapsed="false">
      <c r="A30" s="288" t="s">
        <v>386</v>
      </c>
      <c r="B30" s="289" t="n">
        <v>5</v>
      </c>
      <c r="C30" s="289" t="n">
        <v>0</v>
      </c>
      <c r="D30" s="290" t="n">
        <f aca="false">D31+D32+D33</f>
        <v>38989379.05</v>
      </c>
      <c r="E30" s="290" t="n">
        <f aca="false">E31+E32+E33</f>
        <v>5961159.9</v>
      </c>
      <c r="F30" s="291" t="n">
        <f aca="false">E30/D30*100</f>
        <v>15.2891891208511</v>
      </c>
    </row>
    <row r="31" customFormat="false" ht="15.75" hidden="false" customHeight="false" outlineLevel="0" collapsed="false">
      <c r="A31" s="284" t="s">
        <v>434</v>
      </c>
      <c r="B31" s="287" t="n">
        <v>5</v>
      </c>
      <c r="C31" s="287" t="n">
        <v>2</v>
      </c>
      <c r="D31" s="143" t="n">
        <v>2890000</v>
      </c>
      <c r="E31" s="143" t="n">
        <v>488263.8</v>
      </c>
      <c r="F31" s="286" t="n">
        <f aca="false">E31/D31*100</f>
        <v>16.8949411764706</v>
      </c>
    </row>
    <row r="32" customFormat="false" ht="18" hidden="false" customHeight="true" outlineLevel="0" collapsed="false">
      <c r="A32" s="284" t="s">
        <v>435</v>
      </c>
      <c r="B32" s="287" t="n">
        <v>5</v>
      </c>
      <c r="C32" s="287" t="n">
        <v>3</v>
      </c>
      <c r="D32" s="143" t="n">
        <v>28078222.05</v>
      </c>
      <c r="E32" s="100" t="n">
        <v>3745190.95</v>
      </c>
      <c r="F32" s="286" t="n">
        <f aca="false">E32/D32*100</f>
        <v>13.3384191610523</v>
      </c>
    </row>
    <row r="33" customFormat="false" ht="31.5" hidden="false" customHeight="false" outlineLevel="0" collapsed="false">
      <c r="A33" s="284" t="s">
        <v>436</v>
      </c>
      <c r="B33" s="287" t="n">
        <v>5</v>
      </c>
      <c r="C33" s="287" t="n">
        <v>5</v>
      </c>
      <c r="D33" s="143" t="n">
        <v>8021157</v>
      </c>
      <c r="E33" s="143" t="n">
        <v>1727705.15</v>
      </c>
      <c r="F33" s="286" t="n">
        <f aca="false">E33/D33*100</f>
        <v>21.5393508692075</v>
      </c>
    </row>
    <row r="34" customFormat="false" ht="21" hidden="false" customHeight="true" outlineLevel="0" collapsed="false">
      <c r="A34" s="288" t="s">
        <v>396</v>
      </c>
      <c r="B34" s="289" t="n">
        <v>7</v>
      </c>
      <c r="C34" s="289" t="n">
        <v>0</v>
      </c>
      <c r="D34" s="290" t="n">
        <f aca="false">D35</f>
        <v>230000</v>
      </c>
      <c r="E34" s="290" t="n">
        <f aca="false">E35</f>
        <v>7500</v>
      </c>
      <c r="F34" s="291" t="n">
        <f aca="false">E34/D34*100</f>
        <v>3.26086956521739</v>
      </c>
    </row>
    <row r="35" customFormat="false" ht="20.25" hidden="false" customHeight="true" outlineLevel="0" collapsed="false">
      <c r="A35" s="284" t="s">
        <v>437</v>
      </c>
      <c r="B35" s="287" t="n">
        <v>7</v>
      </c>
      <c r="C35" s="287" t="n">
        <v>7</v>
      </c>
      <c r="D35" s="143" t="n">
        <v>230000</v>
      </c>
      <c r="E35" s="293" t="n">
        <v>7500</v>
      </c>
      <c r="F35" s="286" t="n">
        <f aca="false">E35/D35*100</f>
        <v>3.26086956521739</v>
      </c>
    </row>
    <row r="36" customFormat="false" ht="18.75" hidden="false" customHeight="false" outlineLevel="0" collapsed="false">
      <c r="A36" s="288" t="s">
        <v>399</v>
      </c>
      <c r="B36" s="289" t="n">
        <v>8</v>
      </c>
      <c r="C36" s="289" t="n">
        <v>0</v>
      </c>
      <c r="D36" s="290" t="n">
        <f aca="false">D37</f>
        <v>200000</v>
      </c>
      <c r="E36" s="290" t="n">
        <f aca="false">E37</f>
        <v>0</v>
      </c>
      <c r="F36" s="291" t="n">
        <f aca="false">E36/D36*100</f>
        <v>0</v>
      </c>
    </row>
    <row r="37" customFormat="false" ht="33" hidden="false" customHeight="true" outlineLevel="0" collapsed="false">
      <c r="A37" s="284" t="s">
        <v>438</v>
      </c>
      <c r="B37" s="287" t="n">
        <v>8</v>
      </c>
      <c r="C37" s="287" t="n">
        <v>4</v>
      </c>
      <c r="D37" s="143" t="n">
        <v>200000</v>
      </c>
      <c r="E37" s="143" t="n">
        <v>0</v>
      </c>
      <c r="F37" s="286" t="n">
        <f aca="false">E37/D37*100</f>
        <v>0</v>
      </c>
    </row>
    <row r="38" customFormat="false" ht="21.75" hidden="false" customHeight="true" outlineLevel="0" collapsed="false">
      <c r="A38" s="288" t="s">
        <v>401</v>
      </c>
      <c r="B38" s="289" t="n">
        <v>10</v>
      </c>
      <c r="C38" s="289" t="n">
        <v>0</v>
      </c>
      <c r="D38" s="290" t="n">
        <f aca="false">D39+D40</f>
        <v>1994871</v>
      </c>
      <c r="E38" s="290" t="n">
        <f aca="false">E39+E40</f>
        <v>65622.65</v>
      </c>
      <c r="F38" s="291" t="n">
        <f aca="false">E38/D38*100</f>
        <v>3.28956859867129</v>
      </c>
    </row>
    <row r="39" customFormat="false" ht="15.75" hidden="false" customHeight="false" outlineLevel="0" collapsed="false">
      <c r="A39" s="284" t="s">
        <v>439</v>
      </c>
      <c r="B39" s="287" t="n">
        <v>10</v>
      </c>
      <c r="C39" s="287" t="n">
        <v>1</v>
      </c>
      <c r="D39" s="143" t="n">
        <v>220000</v>
      </c>
      <c r="E39" s="143" t="n">
        <v>48237.75</v>
      </c>
      <c r="F39" s="286" t="n">
        <f aca="false">E39/D39*100</f>
        <v>21.92625</v>
      </c>
    </row>
    <row r="40" customFormat="false" ht="26.25" hidden="false" customHeight="true" outlineLevel="0" collapsed="false">
      <c r="A40" s="284" t="s">
        <v>440</v>
      </c>
      <c r="B40" s="287" t="n">
        <v>10</v>
      </c>
      <c r="C40" s="287" t="n">
        <v>3</v>
      </c>
      <c r="D40" s="143" t="n">
        <v>1774871</v>
      </c>
      <c r="E40" s="143" t="n">
        <v>17384.9</v>
      </c>
      <c r="F40" s="286" t="n">
        <f aca="false">E40/D40*100</f>
        <v>0.979502172270548</v>
      </c>
    </row>
    <row r="41" customFormat="false" ht="24.75" hidden="false" customHeight="true" outlineLevel="0" collapsed="false">
      <c r="A41" s="294" t="s">
        <v>406</v>
      </c>
      <c r="B41" s="289" t="n">
        <v>11</v>
      </c>
      <c r="C41" s="289"/>
      <c r="D41" s="290" t="n">
        <f aca="false">D42</f>
        <v>440000</v>
      </c>
      <c r="E41" s="290" t="n">
        <f aca="false">E42</f>
        <v>251143</v>
      </c>
      <c r="F41" s="291" t="n">
        <f aca="false">E41/D41*100</f>
        <v>57.0779545454545</v>
      </c>
    </row>
    <row r="42" customFormat="false" ht="24" hidden="false" customHeight="true" outlineLevel="0" collapsed="false">
      <c r="A42" s="295" t="s">
        <v>441</v>
      </c>
      <c r="B42" s="287" t="n">
        <v>11</v>
      </c>
      <c r="C42" s="287" t="n">
        <v>2</v>
      </c>
      <c r="D42" s="143" t="n">
        <v>440000</v>
      </c>
      <c r="E42" s="143" t="n">
        <v>251143</v>
      </c>
      <c r="F42" s="286" t="n">
        <f aca="false">E42/D42*100</f>
        <v>57.0779545454545</v>
      </c>
    </row>
    <row r="43" customFormat="false" ht="18.75" hidden="false" customHeight="true" outlineLevel="0" collapsed="false">
      <c r="A43" s="296" t="s">
        <v>412</v>
      </c>
      <c r="B43" s="296"/>
      <c r="C43" s="296"/>
      <c r="D43" s="297" t="n">
        <f aca="false">D16+D23+D26+D30+D34+D36+D38+D41</f>
        <v>120415781</v>
      </c>
      <c r="E43" s="297" t="n">
        <f aca="false">E16+E23+E26+E30+E34+E36+E38+E41</f>
        <v>14968768.44</v>
      </c>
      <c r="F43" s="298" t="n">
        <f aca="false">E43/D43*100</f>
        <v>12.4309025907493</v>
      </c>
    </row>
    <row r="44" customFormat="false" ht="30.6" hidden="false" customHeight="true" outlineLevel="0" collapsed="false">
      <c r="A44" s="299" t="s">
        <v>442</v>
      </c>
      <c r="B44" s="299"/>
      <c r="C44" s="299"/>
      <c r="D44" s="300" t="n">
        <f aca="false">'Приложение 1'!C63-'Приложение 2'!D170</f>
        <v>-3774000</v>
      </c>
      <c r="E44" s="300" t="n">
        <f aca="false">'Приложение 1'!D63-'Приложение 4'!E43</f>
        <v>-2177554.83</v>
      </c>
      <c r="F44" s="301"/>
    </row>
    <row r="45" customFormat="false" ht="12.75" hidden="false" customHeight="false" outlineLevel="0" collapsed="false">
      <c r="A45" s="302"/>
      <c r="B45" s="302"/>
      <c r="C45" s="302"/>
      <c r="D45" s="302"/>
      <c r="E45" s="302"/>
      <c r="F45" s="302"/>
    </row>
    <row r="46" customFormat="false" ht="12.75" hidden="false" customHeight="true" outlineLevel="0" collapsed="false">
      <c r="A46" s="303"/>
      <c r="B46" s="303"/>
      <c r="C46" s="303"/>
      <c r="D46" s="303"/>
      <c r="E46" s="303"/>
      <c r="F46" s="303"/>
    </row>
    <row r="47" customFormat="false" ht="12.75" hidden="false" customHeight="false" outlineLevel="0" collapsed="false">
      <c r="A47" s="304"/>
      <c r="B47" s="304"/>
      <c r="C47" s="304"/>
      <c r="D47" s="304"/>
      <c r="E47" s="304"/>
      <c r="F47" s="304"/>
    </row>
    <row r="48" customFormat="false" ht="12.75" hidden="false" customHeight="false" outlineLevel="0" collapsed="false">
      <c r="A48" s="304"/>
      <c r="B48" s="304"/>
      <c r="C48" s="304"/>
      <c r="D48" s="304"/>
      <c r="E48" s="304"/>
      <c r="F48" s="304"/>
    </row>
    <row r="49" customFormat="false" ht="12.75" hidden="false" customHeight="false" outlineLevel="0" collapsed="false">
      <c r="A49" s="304"/>
      <c r="B49" s="304"/>
      <c r="C49" s="304"/>
      <c r="D49" s="304"/>
      <c r="E49" s="304"/>
      <c r="F49" s="304"/>
    </row>
    <row r="50" customFormat="false" ht="12.75" hidden="false" customHeight="false" outlineLevel="0" collapsed="false">
      <c r="A50" s="304"/>
      <c r="B50" s="304"/>
      <c r="C50" s="304"/>
      <c r="D50" s="304"/>
      <c r="E50" s="304"/>
      <c r="F50" s="304"/>
    </row>
    <row r="51" customFormat="false" ht="12.75" hidden="false" customHeight="false" outlineLevel="0" collapsed="false">
      <c r="A51" s="304"/>
      <c r="B51" s="304"/>
      <c r="C51" s="304"/>
      <c r="D51" s="304"/>
      <c r="E51" s="304"/>
      <c r="F51" s="304"/>
    </row>
    <row r="52" customFormat="false" ht="12.75" hidden="false" customHeight="false" outlineLevel="0" collapsed="false">
      <c r="A52" s="304"/>
      <c r="B52" s="304"/>
      <c r="C52" s="304"/>
      <c r="D52" s="304"/>
      <c r="E52" s="304"/>
      <c r="F52" s="304"/>
    </row>
    <row r="53" customFormat="false" ht="12.75" hidden="false" customHeight="false" outlineLevel="0" collapsed="false">
      <c r="A53" s="304"/>
      <c r="B53" s="304"/>
      <c r="C53" s="304"/>
      <c r="D53" s="304"/>
      <c r="E53" s="304"/>
      <c r="F53" s="304"/>
    </row>
    <row r="54" customFormat="false" ht="12.75" hidden="false" customHeight="false" outlineLevel="0" collapsed="false">
      <c r="A54" s="304"/>
      <c r="B54" s="304"/>
      <c r="C54" s="304"/>
      <c r="D54" s="304"/>
      <c r="E54" s="304"/>
      <c r="F54" s="304"/>
    </row>
    <row r="55" customFormat="false" ht="12.75" hidden="false" customHeight="false" outlineLevel="0" collapsed="false">
      <c r="A55" s="304"/>
      <c r="B55" s="304"/>
      <c r="C55" s="304"/>
      <c r="D55" s="304"/>
      <c r="E55" s="304"/>
      <c r="F55" s="304"/>
    </row>
    <row r="56" customFormat="false" ht="12.75" hidden="false" customHeight="false" outlineLevel="0" collapsed="false">
      <c r="A56" s="304"/>
      <c r="B56" s="304"/>
      <c r="C56" s="304"/>
      <c r="D56" s="304"/>
      <c r="E56" s="304"/>
      <c r="F56" s="304"/>
    </row>
    <row r="57" customFormat="false" ht="12.75" hidden="false" customHeight="false" outlineLevel="0" collapsed="false">
      <c r="A57" s="304"/>
      <c r="B57" s="304"/>
      <c r="C57" s="304"/>
      <c r="D57" s="304"/>
      <c r="E57" s="304"/>
      <c r="F57" s="304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43</v>
      </c>
      <c r="C1" s="2"/>
      <c r="D1" s="2"/>
      <c r="E1" s="2"/>
    </row>
    <row r="2" customFormat="false" ht="15.75" hidden="false" customHeight="false" outlineLevel="0" collapsed="false">
      <c r="A2" s="2" t="s">
        <v>444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45</v>
      </c>
      <c r="C4" s="2"/>
      <c r="D4" s="2"/>
      <c r="E4" s="2"/>
    </row>
    <row r="5" customFormat="false" ht="15.75" hidden="false" customHeight="false" outlineLevel="0" collapsed="false">
      <c r="A5" s="305"/>
      <c r="B5" s="305"/>
      <c r="C5" s="305"/>
      <c r="D5" s="305"/>
    </row>
    <row r="6" customFormat="false" ht="18.75" hidden="false" customHeight="false" outlineLevel="0" collapsed="false">
      <c r="A6" s="306" t="s">
        <v>446</v>
      </c>
      <c r="B6" s="306"/>
      <c r="C6" s="306"/>
      <c r="D6" s="306"/>
      <c r="E6" s="306"/>
    </row>
    <row r="7" customFormat="false" ht="15" hidden="false" customHeight="true" outlineLevel="0" collapsed="false">
      <c r="A7" s="306" t="s">
        <v>447</v>
      </c>
      <c r="B7" s="306"/>
      <c r="C7" s="306"/>
      <c r="D7" s="306"/>
      <c r="E7" s="306"/>
    </row>
    <row r="8" customFormat="false" ht="18.75" hidden="false" customHeight="false" outlineLevel="0" collapsed="false">
      <c r="A8" s="306" t="s">
        <v>448</v>
      </c>
      <c r="B8" s="306"/>
      <c r="C8" s="306"/>
      <c r="D8" s="306"/>
      <c r="E8" s="306"/>
    </row>
    <row r="9" customFormat="false" ht="9.6" hidden="false" customHeight="true" outlineLevel="0" collapsed="false">
      <c r="A9" s="307"/>
      <c r="B9" s="307"/>
    </row>
    <row r="10" customFormat="false" ht="15.75" hidden="false" customHeight="false" outlineLevel="0" collapsed="false">
      <c r="A10" s="22" t="s">
        <v>421</v>
      </c>
      <c r="B10" s="22" t="s">
        <v>119</v>
      </c>
      <c r="C10" s="89" t="s">
        <v>10</v>
      </c>
      <c r="D10" s="89" t="s">
        <v>11</v>
      </c>
      <c r="E10" s="308" t="s">
        <v>449</v>
      </c>
    </row>
    <row r="11" customFormat="false" ht="33" hidden="false" customHeight="true" outlineLevel="0" collapsed="false">
      <c r="A11" s="309" t="s">
        <v>450</v>
      </c>
      <c r="B11" s="310" t="s">
        <v>451</v>
      </c>
      <c r="C11" s="311" t="n">
        <f aca="false">C14-C12</f>
        <v>3774000</v>
      </c>
      <c r="D11" s="311" t="n">
        <f aca="false">D14-D12</f>
        <v>2177554.83</v>
      </c>
      <c r="E11" s="91"/>
    </row>
    <row r="12" customFormat="false" ht="25.9" hidden="false" customHeight="true" outlineLevel="0" collapsed="false">
      <c r="A12" s="312" t="s">
        <v>452</v>
      </c>
      <c r="B12" s="116" t="s">
        <v>453</v>
      </c>
      <c r="C12" s="313" t="n">
        <f aca="false">C13</f>
        <v>116641781</v>
      </c>
      <c r="D12" s="313" t="n">
        <f aca="false">D13</f>
        <v>12791213.61</v>
      </c>
      <c r="E12" s="95" t="n">
        <f aca="false">D12/C12*100</f>
        <v>10.9662365409184</v>
      </c>
    </row>
    <row r="13" customFormat="false" ht="29.45" hidden="false" customHeight="true" outlineLevel="0" collapsed="false">
      <c r="A13" s="312" t="s">
        <v>454</v>
      </c>
      <c r="B13" s="116" t="s">
        <v>455</v>
      </c>
      <c r="C13" s="313" t="n">
        <v>116641781</v>
      </c>
      <c r="D13" s="313" t="n">
        <v>12791213.61</v>
      </c>
      <c r="E13" s="95" t="n">
        <f aca="false">D13/C13*100</f>
        <v>10.9662365409184</v>
      </c>
    </row>
    <row r="14" customFormat="false" ht="27" hidden="false" customHeight="true" outlineLevel="0" collapsed="false">
      <c r="A14" s="312" t="s">
        <v>456</v>
      </c>
      <c r="B14" s="116" t="s">
        <v>457</v>
      </c>
      <c r="C14" s="313" t="n">
        <f aca="false">C15</f>
        <v>120415781</v>
      </c>
      <c r="D14" s="313" t="n">
        <f aca="false">D15</f>
        <v>14968768.44</v>
      </c>
      <c r="E14" s="95" t="n">
        <f aca="false">D14/C14*100</f>
        <v>12.4309025907493</v>
      </c>
    </row>
    <row r="15" customFormat="false" ht="27" hidden="false" customHeight="true" outlineLevel="0" collapsed="false">
      <c r="A15" s="312" t="s">
        <v>458</v>
      </c>
      <c r="B15" s="116" t="s">
        <v>459</v>
      </c>
      <c r="C15" s="313" t="n">
        <v>120415781</v>
      </c>
      <c r="D15" s="313" t="n">
        <v>14968768.44</v>
      </c>
      <c r="E15" s="95" t="n">
        <f aca="false">D15/C15*100</f>
        <v>12.4309025907493</v>
      </c>
    </row>
    <row r="16" customFormat="false" ht="46.15" hidden="false" customHeight="true" outlineLevel="0" collapsed="false">
      <c r="A16" s="314"/>
      <c r="B16" s="122" t="s">
        <v>460</v>
      </c>
      <c r="C16" s="311" t="n">
        <f aca="false">C11</f>
        <v>3774000</v>
      </c>
      <c r="D16" s="311" t="n">
        <f aca="false">D11</f>
        <v>2177554.83</v>
      </c>
      <c r="E16" s="91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1-04-09T07:17:50Z</cp:lastPrinted>
  <dcterms:modified xsi:type="dcterms:W3CDTF">2021-04-27T11:21:49Z</dcterms:modified>
  <cp:revision>0</cp:revision>
  <dc:subject/>
  <dc:title/>
</cp:coreProperties>
</file>