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0" name="_xlnm.Print_Titles" vbProcedure="false">'Приложение 1'!$10:$10</definedName>
    <definedName function="false" hidden="false" localSheetId="2" name="_xlnm.Print_Area" vbProcedure="false">'Приложение 3'!$A$1:$I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464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20.04.2021 № 77 </t>
  </si>
  <si>
    <t xml:space="preserve">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за 2020 год</t>
  </si>
  <si>
    <t xml:space="preserve">рублей</t>
  </si>
  <si>
    <t xml:space="preserve">Наименование источника</t>
  </si>
  <si>
    <t xml:space="preserve">Код бюджетной классификации</t>
  </si>
  <si>
    <t xml:space="preserve">план</t>
  </si>
  <si>
    <t xml:space="preserve">факт</t>
  </si>
  <si>
    <t xml:space="preserve">% исполн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 </t>
    </r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 НДФЛ с доходов, полученных физическими лицами в соответствии со статьей 228 НК РФ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: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874 1 11 05013 13 0000 120</t>
  </si>
  <si>
    <t xml:space="preserve"> -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1 0502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74 1 11 0507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74 1 13 02065 13 0000 130</t>
  </si>
  <si>
    <t xml:space="preserve">Прочие доходы от компенсации затрат бюджетов городских поселений</t>
  </si>
  <si>
    <t xml:space="preserve">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61 1 16 10123 01 013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74 1 16 0107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949 1 16 10123 01 0131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874 2 02 15001 13 0000 150</t>
  </si>
  <si>
    <t xml:space="preserve">Прочие дотации бюджетам городских поселений  </t>
  </si>
  <si>
    <t xml:space="preserve">000 2 02 19999 00 0000 150</t>
  </si>
  <si>
    <t xml:space="preserve">Прочие дотации бюджетам городских поселений (Дотации на поощрение достижения наилучших значений показателей по отдельным направлениям развития муниципальных образований Ярославской области)</t>
  </si>
  <si>
    <t xml:space="preserve">874 2 02 19999 13 1006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874 2 02 20041 13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 </t>
  </si>
  <si>
    <t xml:space="preserve">Прочие субсидии бюджетам городских поселений</t>
  </si>
  <si>
    <t xml:space="preserve">000 2 02 29999 13 0000 150</t>
  </si>
  <si>
    <t xml:space="preserve">Прочие субсидии бюджетам городских поселений (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)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Прочие безвозмездные поступления  </t>
  </si>
  <si>
    <t xml:space="preserve">000 2 07 00000 00 0000 150</t>
  </si>
  <si>
    <t xml:space="preserve">Прочие безвозмездные поступления в бюджеты городских поселений</t>
  </si>
  <si>
    <t xml:space="preserve">874 2 07 05030 13 0000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за 2020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% исполнения</t>
  </si>
  <si>
    <t xml:space="preserve">Муниципальная программа "Молодежная политика городского поселения Гаврилов-Ям"</t>
  </si>
  <si>
    <t xml:space="preserve">02.0.00.00000</t>
  </si>
  <si>
    <t xml:space="preserve">Муниципальная целевая программа "Молодежная политика городского поселения Гаврилов-Ям 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"</t>
  </si>
  <si>
    <t xml:space="preserve">04.0.00.00000</t>
  </si>
  <si>
    <t xml:space="preserve">Муниципальная целевая программа «Доступная среда в городском поселении Гаврилов-Ям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Расходы на реализацию мероприятий муниципальной целевой программы «Доступная среда в городском поселении Гаврилов-Ям»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»</t>
  </si>
  <si>
    <t xml:space="preserve">05.0.00.00000</t>
  </si>
  <si>
    <t xml:space="preserve">Муниципальная целевая программа «Обеспечение жильем молодых семей городского поселения Гаврилов-Ям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"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"</t>
  </si>
  <si>
    <t xml:space="preserve">06.1.00.00000</t>
  </si>
  <si>
    <t xml:space="preserve">Обеспечение  мероприятий по формированию современной городской среды</t>
  </si>
  <si>
    <t xml:space="preserve">06.1.01.00000</t>
  </si>
  <si>
    <t xml:space="preserve">Расходы на формирование современной городской среды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</t>
  </si>
  <si>
    <t xml:space="preserve">10.0.00.000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я на водных объектах </t>
  </si>
  <si>
    <t xml:space="preserve">10.2.02.15210</t>
  </si>
  <si>
    <t xml:space="preserve">Муниципальная программа "Развитие физической культуры и спорта в городском поселении Гаврилов-Ям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объектов инфраструктуры городского поселения Гаврилов-Ям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ероприятия по водоснабжению городского поселения Гаврилов-Ям</t>
  </si>
  <si>
    <t xml:space="preserve">14.3.00.00000</t>
  </si>
  <si>
    <t xml:space="preserve">Водоснабжение городского поселения Гаврилов-Ям</t>
  </si>
  <si>
    <t xml:space="preserve">14.3.01.00000</t>
  </si>
  <si>
    <t xml:space="preserve">Расходы на мероприятия по водоснабжению</t>
  </si>
  <si>
    <t xml:space="preserve">14.3.01.1564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Муниципальная программа "Развитие муниципальной службы в Администрации городского поселении Гаврилов-Ям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</t>
  </si>
  <si>
    <t xml:space="preserve">30.0.00.00000</t>
  </si>
  <si>
    <t xml:space="preserve">Муниципальная целевая программа «Энергосбережение в городском поселении Гаврилов-Ям»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 мероприятия по актуализации схем тепло-, водоснабжения и водоотведения</t>
  </si>
  <si>
    <t xml:space="preserve">30.1.01.15410</t>
  </si>
  <si>
    <t xml:space="preserve">Реализация энергосберегающих мероприятий</t>
  </si>
  <si>
    <t xml:space="preserve">30.1.02.00000</t>
  </si>
  <si>
    <t xml:space="preserve">Расходы на реализацию энергосберегающих мероприятий</t>
  </si>
  <si>
    <t xml:space="preserve">30.1.02.1542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                                                                                                                                    Приложение 3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      от  20.04.2021 № 77 </t>
  </si>
  <si>
    <t xml:space="preserve">Расходы по ведомственной структуре расходов бюджета </t>
  </si>
  <si>
    <t xml:space="preserve">городского поселения Гаврилов-Ям за 2020 год</t>
  </si>
  <si>
    <t xml:space="preserve">код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(Закупка товаров, работ и услуг для государственных (муниципальных) нужд)</t>
  </si>
  <si>
    <t xml:space="preserve">Резервный фонд администрации городского поселения (Закупка товаров, работ и услуг для государственных (муниципальных) нужд)</t>
  </si>
  <si>
    <t xml:space="preserve">Резервный фонд администрации городского поселения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Финансовое обеспечение  передаваемых полномочий(Межбюджетные трансферты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муниципальной целевой программы «Доступная среда в городском поселении Гаврилов-Ям»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мероприятия по водоснабжению в рамках МП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 за счет средств местного бюджета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в рамках М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реализацию энергосберегающих мероприятий в рамках МП "Энергосбережение в городском поселении Гаврилов-Ям» на 2020-2022гг.» 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Приложение 4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от  20.04.2021 № 77 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Код</t>
  </si>
  <si>
    <t xml:space="preserve">% испол.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 общегосударственные  вопросы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Культур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Приложение 5</t>
  </si>
  <si>
    <t xml:space="preserve"> к  Решению Муниципального Совета</t>
  </si>
  <si>
    <t xml:space="preserve">                      от  20.04.2021 № 77 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за 2020 год</t>
  </si>
  <si>
    <t xml:space="preserve">% </t>
  </si>
  <si>
    <t xml:space="preserve">874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874 01 05 02 01 13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874 01 05 02 01 13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0.0"/>
    <numFmt numFmtId="167" formatCode="0.00"/>
    <numFmt numFmtId="168" formatCode="@"/>
    <numFmt numFmtId="169" formatCode="#,##0.0;[RED]\-#,##0.0;\ "/>
    <numFmt numFmtId="170" formatCode="000\.00\.00;\-;;"/>
    <numFmt numFmtId="171" formatCode="#,##0.00;[RED]\-#,##0.00;\ "/>
    <numFmt numFmtId="172" formatCode="000;\-;;"/>
    <numFmt numFmtId="173" formatCode="#,##0.00_ ;[RED]\-#,##0.00\ "/>
    <numFmt numFmtId="174" formatCode="000"/>
    <numFmt numFmtId="175" formatCode="0000000"/>
    <numFmt numFmtId="176" formatCode="00;\-;;"/>
    <numFmt numFmtId="177" formatCode="0000"/>
    <numFmt numFmtId="178" formatCode="00.0;\-;;"/>
    <numFmt numFmtId="179" formatCode="#,##0.0"/>
    <numFmt numFmtId="180" formatCode="#,##0.00_ ;\-#,##0.00\ "/>
    <numFmt numFmtId="181" formatCode="0.0_ ;\-0.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3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2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1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7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0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9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5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3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7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7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1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7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7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9" fillId="0" borderId="1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14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25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7" fillId="0" borderId="11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7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7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16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6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6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6" fillId="0" borderId="1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9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6" fillId="0" borderId="17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7" fontId="9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6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7" fontId="26" fillId="0" borderId="19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6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7" fontId="9" fillId="0" borderId="19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6" xfId="28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79" fontId="9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0" fontId="26" fillId="0" borderId="6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26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1" fontId="9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80" fontId="26" fillId="0" borderId="5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6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8" fontId="9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73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7" fontId="26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6" xfId="28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9" xfId="2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20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7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5" fillId="0" borderId="21" xfId="2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5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5" fillId="0" borderId="6" xfId="28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 8" xfId="26"/>
    <cellStyle name="Обычный 9" xfId="27"/>
    <cellStyle name="Обычный_tmp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7.7"/>
    <col collapsed="false" customWidth="true" hidden="false" outlineLevel="0" max="3" min="3" style="1" width="19.85"/>
    <col collapsed="false" customWidth="true" hidden="false" outlineLevel="0" max="4" min="4" style="1" width="18.56"/>
    <col collapsed="false" customWidth="true" hidden="false" outlineLevel="0" max="5" min="5" style="1" width="10.28"/>
    <col collapsed="false" customWidth="true" hidden="false" outlineLevel="0" max="6" min="6" style="0" width="9.28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3"/>
    </row>
    <row r="2" customFormat="false" ht="14.25" hidden="false" customHeight="true" outlineLevel="0" collapsed="false">
      <c r="B2" s="2" t="s">
        <v>1</v>
      </c>
      <c r="C2" s="2"/>
      <c r="D2" s="2"/>
      <c r="E2" s="2"/>
      <c r="F2" s="3"/>
    </row>
    <row r="3" customFormat="false" ht="15" hidden="false" customHeight="true" outlineLevel="0" collapsed="false">
      <c r="A3" s="4"/>
      <c r="B3" s="2" t="s">
        <v>2</v>
      </c>
      <c r="C3" s="2"/>
      <c r="D3" s="2"/>
      <c r="E3" s="2"/>
      <c r="F3" s="3"/>
    </row>
    <row r="4" customFormat="false" ht="15.7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5.75" hidden="false" customHeight="false" outlineLevel="0" collapsed="false">
      <c r="B5" s="5"/>
      <c r="C5" s="5"/>
      <c r="D5" s="5"/>
      <c r="E5" s="5"/>
      <c r="F5" s="3"/>
    </row>
    <row r="6" customFormat="false" ht="20.1" hidden="false" customHeight="true" outlineLevel="0" collapsed="false">
      <c r="A6" s="6" t="s">
        <v>4</v>
      </c>
      <c r="B6" s="6"/>
      <c r="C6" s="6"/>
      <c r="D6" s="7"/>
      <c r="E6" s="7"/>
    </row>
    <row r="7" customFormat="false" ht="20.1" hidden="false" customHeight="true" outlineLevel="0" collapsed="false">
      <c r="A7" s="8" t="s">
        <v>5</v>
      </c>
      <c r="B7" s="8"/>
      <c r="C7" s="8"/>
      <c r="D7" s="7"/>
      <c r="E7" s="7"/>
    </row>
    <row r="8" customFormat="false" ht="17.25" hidden="false" customHeight="true" outlineLevel="0" collapsed="false">
      <c r="A8" s="6" t="s">
        <v>6</v>
      </c>
      <c r="B8" s="6"/>
      <c r="C8" s="6"/>
      <c r="D8" s="7"/>
      <c r="E8" s="7"/>
      <c r="G8" s="9"/>
      <c r="H8" s="9"/>
    </row>
    <row r="9" customFormat="false" ht="16.5" hidden="false" customHeight="true" outlineLevel="0" collapsed="false">
      <c r="B9" s="10"/>
      <c r="C9" s="11"/>
      <c r="D9" s="11" t="s">
        <v>7</v>
      </c>
      <c r="E9" s="11"/>
      <c r="G9" s="9"/>
      <c r="H9" s="9"/>
    </row>
    <row r="10" customFormat="false" ht="34.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6" t="s">
        <v>12</v>
      </c>
    </row>
    <row r="11" customFormat="false" ht="19.9" hidden="false" customHeight="true" outlineLevel="0" collapsed="false">
      <c r="A11" s="17" t="s">
        <v>13</v>
      </c>
      <c r="B11" s="18" t="s">
        <v>14</v>
      </c>
      <c r="C11" s="19" t="n">
        <f aca="false">C12</f>
        <v>25900000</v>
      </c>
      <c r="D11" s="19" t="n">
        <f aca="false">D12</f>
        <v>26428524.03</v>
      </c>
      <c r="E11" s="20" t="n">
        <f aca="false">D11/C11*100</f>
        <v>102.040633320463</v>
      </c>
    </row>
    <row r="12" customFormat="false" ht="18.6" hidden="false" customHeight="true" outlineLevel="0" collapsed="false">
      <c r="A12" s="21" t="s">
        <v>15</v>
      </c>
      <c r="B12" s="22" t="s">
        <v>16</v>
      </c>
      <c r="C12" s="23" t="n">
        <f aca="false">C13+C14+C15</f>
        <v>25900000</v>
      </c>
      <c r="D12" s="23" t="n">
        <f aca="false">D13+D14+D15</f>
        <v>26428524.03</v>
      </c>
      <c r="E12" s="24" t="n">
        <f aca="false">D12/C12*100</f>
        <v>102.040633320463</v>
      </c>
    </row>
    <row r="13" customFormat="false" ht="82.15" hidden="false" customHeight="true" outlineLevel="0" collapsed="false">
      <c r="A13" s="25" t="s">
        <v>17</v>
      </c>
      <c r="B13" s="26" t="s">
        <v>18</v>
      </c>
      <c r="C13" s="27" t="n">
        <v>25785905</v>
      </c>
      <c r="D13" s="27" t="n">
        <v>26314113.65</v>
      </c>
      <c r="E13" s="28" t="n">
        <f aca="false">D13/C13*100</f>
        <v>102.04843944783</v>
      </c>
    </row>
    <row r="14" customFormat="false" ht="125.45" hidden="false" customHeight="true" outlineLevel="0" collapsed="false">
      <c r="A14" s="29" t="s">
        <v>19</v>
      </c>
      <c r="B14" s="26" t="s">
        <v>20</v>
      </c>
      <c r="C14" s="27" t="n">
        <v>2261</v>
      </c>
      <c r="D14" s="27" t="n">
        <v>2262.89</v>
      </c>
      <c r="E14" s="28" t="n">
        <f aca="false">D14/C14*100</f>
        <v>100.083591331269</v>
      </c>
    </row>
    <row r="15" customFormat="false" ht="34.5" hidden="false" customHeight="true" outlineLevel="0" collapsed="false">
      <c r="A15" s="30" t="s">
        <v>21</v>
      </c>
      <c r="B15" s="26" t="s">
        <v>22</v>
      </c>
      <c r="C15" s="27" t="n">
        <v>111834</v>
      </c>
      <c r="D15" s="27" t="n">
        <v>112147.49</v>
      </c>
      <c r="E15" s="28" t="n">
        <f aca="false">D15/C15*100</f>
        <v>100.280317255933</v>
      </c>
    </row>
    <row r="16" customFormat="false" ht="32.45" hidden="false" customHeight="true" outlineLevel="0" collapsed="false">
      <c r="A16" s="17" t="s">
        <v>23</v>
      </c>
      <c r="B16" s="31" t="s">
        <v>24</v>
      </c>
      <c r="C16" s="19" t="n">
        <f aca="false">C17</f>
        <v>2441940</v>
      </c>
      <c r="D16" s="19" t="n">
        <f aca="false">D17</f>
        <v>2397185.5</v>
      </c>
      <c r="E16" s="32" t="n">
        <f aca="false">D16/C16*100</f>
        <v>98.1672563617452</v>
      </c>
    </row>
    <row r="17" customFormat="false" ht="36" hidden="false" customHeight="true" outlineLevel="0" collapsed="false">
      <c r="A17" s="33" t="s">
        <v>25</v>
      </c>
      <c r="B17" s="22" t="s">
        <v>26</v>
      </c>
      <c r="C17" s="34" t="n">
        <f aca="false">C18+C19+C20+C21</f>
        <v>2441940</v>
      </c>
      <c r="D17" s="34" t="n">
        <f aca="false">D18+D19+D20+D21</f>
        <v>2397185.5</v>
      </c>
      <c r="E17" s="24" t="n">
        <f aca="false">D17/C17*100</f>
        <v>98.1672563617452</v>
      </c>
    </row>
    <row r="18" customFormat="false" ht="81" hidden="false" customHeight="true" outlineLevel="0" collapsed="false">
      <c r="A18" s="35" t="s">
        <v>27</v>
      </c>
      <c r="B18" s="26" t="s">
        <v>28</v>
      </c>
      <c r="C18" s="36" t="n">
        <v>1146670</v>
      </c>
      <c r="D18" s="36" t="n">
        <v>1105672.43</v>
      </c>
      <c r="E18" s="28" t="n">
        <f aca="false">D18/C18*100</f>
        <v>96.4246409167415</v>
      </c>
    </row>
    <row r="19" customFormat="false" ht="98.45" hidden="false" customHeight="true" outlineLevel="0" collapsed="false">
      <c r="A19" s="35" t="s">
        <v>29</v>
      </c>
      <c r="B19" s="26" t="s">
        <v>30</v>
      </c>
      <c r="C19" s="36" t="n">
        <v>7200</v>
      </c>
      <c r="D19" s="36" t="n">
        <v>7908.55</v>
      </c>
      <c r="E19" s="28" t="n">
        <f aca="false">D19/C19*100</f>
        <v>109.840972222222</v>
      </c>
    </row>
    <row r="20" customFormat="false" ht="80.45" hidden="false" customHeight="true" outlineLevel="0" collapsed="false">
      <c r="A20" s="35" t="s">
        <v>31</v>
      </c>
      <c r="B20" s="26" t="s">
        <v>32</v>
      </c>
      <c r="C20" s="36" t="n">
        <v>1479700</v>
      </c>
      <c r="D20" s="36" t="n">
        <v>1487440.12</v>
      </c>
      <c r="E20" s="28" t="n">
        <f aca="false">D20/C20*100</f>
        <v>100.523087112252</v>
      </c>
    </row>
    <row r="21" customFormat="false" ht="81" hidden="false" customHeight="true" outlineLevel="0" collapsed="false">
      <c r="A21" s="35" t="s">
        <v>33</v>
      </c>
      <c r="B21" s="26" t="s">
        <v>34</v>
      </c>
      <c r="C21" s="36" t="n">
        <v>-191630</v>
      </c>
      <c r="D21" s="36" t="n">
        <v>-203835.6</v>
      </c>
      <c r="E21" s="28" t="n">
        <f aca="false">D21/C21*100</f>
        <v>106.36935761624</v>
      </c>
    </row>
    <row r="22" customFormat="false" ht="25.5" hidden="false" customHeight="true" outlineLevel="0" collapsed="false">
      <c r="A22" s="37" t="s">
        <v>35</v>
      </c>
      <c r="B22" s="38" t="s">
        <v>36</v>
      </c>
      <c r="C22" s="39" t="n">
        <f aca="false">C23</f>
        <v>7000</v>
      </c>
      <c r="D22" s="39" t="n">
        <f aca="false">D23</f>
        <v>7082.5</v>
      </c>
      <c r="E22" s="39" t="n">
        <f aca="false">D22/C22*100</f>
        <v>101.178571428571</v>
      </c>
    </row>
    <row r="23" customFormat="false" ht="25.5" hidden="false" customHeight="true" outlineLevel="0" collapsed="false">
      <c r="A23" s="21" t="s">
        <v>37</v>
      </c>
      <c r="B23" s="22" t="s">
        <v>38</v>
      </c>
      <c r="C23" s="36" t="n">
        <v>7000</v>
      </c>
      <c r="D23" s="36" t="n">
        <v>7082.5</v>
      </c>
      <c r="E23" s="28" t="n">
        <f aca="false">D23/C23*100</f>
        <v>101.178571428571</v>
      </c>
    </row>
    <row r="24" customFormat="false" ht="19.5" hidden="false" customHeight="true" outlineLevel="0" collapsed="false">
      <c r="A24" s="37" t="s">
        <v>39</v>
      </c>
      <c r="B24" s="38" t="s">
        <v>40</v>
      </c>
      <c r="C24" s="39" t="n">
        <f aca="false">C25+C26</f>
        <v>14729000</v>
      </c>
      <c r="D24" s="39" t="n">
        <f aca="false">D25+D26</f>
        <v>14098524.71</v>
      </c>
      <c r="E24" s="32" t="n">
        <f aca="false">D24/C24*100</f>
        <v>95.7194969787494</v>
      </c>
    </row>
    <row r="25" customFormat="false" ht="52.9" hidden="false" customHeight="true" outlineLevel="0" collapsed="false">
      <c r="A25" s="21" t="s">
        <v>41</v>
      </c>
      <c r="B25" s="22" t="s">
        <v>42</v>
      </c>
      <c r="C25" s="23" t="n">
        <v>4950000</v>
      </c>
      <c r="D25" s="23" t="n">
        <v>4984357.34</v>
      </c>
      <c r="E25" s="24" t="n">
        <f aca="false">D25/C25*100</f>
        <v>100.694087676768</v>
      </c>
    </row>
    <row r="26" customFormat="false" ht="17.25" hidden="false" customHeight="true" outlineLevel="0" collapsed="false">
      <c r="A26" s="21" t="s">
        <v>43</v>
      </c>
      <c r="B26" s="22" t="s">
        <v>44</v>
      </c>
      <c r="C26" s="23" t="n">
        <f aca="false">C27+C28</f>
        <v>9779000</v>
      </c>
      <c r="D26" s="23" t="n">
        <f aca="false">D27+D28</f>
        <v>9114167.37</v>
      </c>
      <c r="E26" s="24" t="n">
        <f aca="false">D26/C26*100</f>
        <v>93.2014251968504</v>
      </c>
    </row>
    <row r="27" customFormat="false" ht="32.45" hidden="false" customHeight="true" outlineLevel="0" collapsed="false">
      <c r="A27" s="40" t="s">
        <v>45</v>
      </c>
      <c r="B27" s="26" t="s">
        <v>46</v>
      </c>
      <c r="C27" s="27" t="n">
        <v>6507710</v>
      </c>
      <c r="D27" s="27" t="n">
        <v>5827564.15</v>
      </c>
      <c r="E27" s="28" t="n">
        <f aca="false">D27/C27*100</f>
        <v>89.5486146432463</v>
      </c>
    </row>
    <row r="28" customFormat="false" ht="35.45" hidden="false" customHeight="true" outlineLevel="0" collapsed="false">
      <c r="A28" s="41" t="s">
        <v>47</v>
      </c>
      <c r="B28" s="26" t="s">
        <v>48</v>
      </c>
      <c r="C28" s="27" t="n">
        <v>3271290</v>
      </c>
      <c r="D28" s="27" t="n">
        <v>3286603.22</v>
      </c>
      <c r="E28" s="28" t="n">
        <f aca="false">D28/C28*100</f>
        <v>100.468109522543</v>
      </c>
    </row>
    <row r="29" customFormat="false" ht="36" hidden="false" customHeight="true" outlineLevel="0" collapsed="false">
      <c r="A29" s="37" t="s">
        <v>49</v>
      </c>
      <c r="B29" s="42" t="s">
        <v>50</v>
      </c>
      <c r="C29" s="43" t="n">
        <f aca="false">C30+C34+C36</f>
        <v>3919547.75</v>
      </c>
      <c r="D29" s="43" t="n">
        <f aca="false">D30+D34+D36</f>
        <v>3957825.92</v>
      </c>
      <c r="E29" s="32" t="n">
        <f aca="false">D29/C29*100</f>
        <v>100.976596598421</v>
      </c>
    </row>
    <row r="30" customFormat="false" ht="97.9" hidden="false" customHeight="true" outlineLevel="0" collapsed="false">
      <c r="A30" s="44" t="s">
        <v>51</v>
      </c>
      <c r="B30" s="22" t="s">
        <v>52</v>
      </c>
      <c r="C30" s="23" t="n">
        <f aca="false">C31+C32+C33</f>
        <v>1770177</v>
      </c>
      <c r="D30" s="23" t="n">
        <f aca="false">D31+D32+D33</f>
        <v>1778906.38</v>
      </c>
      <c r="E30" s="24" t="n">
        <f aca="false">D30/C30*100</f>
        <v>100.493135997135</v>
      </c>
    </row>
    <row r="31" customFormat="false" ht="82.15" hidden="false" customHeight="true" outlineLevel="0" collapsed="false">
      <c r="A31" s="45" t="s">
        <v>53</v>
      </c>
      <c r="B31" s="26" t="s">
        <v>54</v>
      </c>
      <c r="C31" s="27" t="n">
        <v>1550000</v>
      </c>
      <c r="D31" s="27" t="n">
        <v>1556879.82</v>
      </c>
      <c r="E31" s="28" t="n">
        <f aca="false">D31/C31*100</f>
        <v>100.443859354839</v>
      </c>
    </row>
    <row r="32" customFormat="false" ht="82.15" hidden="false" customHeight="true" outlineLevel="0" collapsed="false">
      <c r="A32" s="45" t="s">
        <v>55</v>
      </c>
      <c r="B32" s="26" t="s">
        <v>56</v>
      </c>
      <c r="C32" s="27" t="n">
        <v>219350</v>
      </c>
      <c r="D32" s="27" t="n">
        <v>221198.65</v>
      </c>
      <c r="E32" s="28" t="n">
        <f aca="false">D32/C32*100</f>
        <v>100.842785502621</v>
      </c>
    </row>
    <row r="33" customFormat="false" ht="56.25" hidden="false" customHeight="true" outlineLevel="0" collapsed="false">
      <c r="A33" s="45" t="s">
        <v>57</v>
      </c>
      <c r="B33" s="26" t="s">
        <v>58</v>
      </c>
      <c r="C33" s="27" t="n">
        <v>827</v>
      </c>
      <c r="D33" s="27" t="n">
        <v>827.91</v>
      </c>
      <c r="E33" s="28" t="n">
        <f aca="false">D33/C33*100</f>
        <v>100.110036275695</v>
      </c>
    </row>
    <row r="34" customFormat="false" ht="34.5" hidden="false" customHeight="true" outlineLevel="0" collapsed="false">
      <c r="A34" s="44" t="s">
        <v>59</v>
      </c>
      <c r="B34" s="22" t="s">
        <v>60</v>
      </c>
      <c r="C34" s="23" t="n">
        <f aca="false">C35</f>
        <v>95370.75</v>
      </c>
      <c r="D34" s="23" t="n">
        <f aca="false">D35</f>
        <v>95373.47</v>
      </c>
      <c r="E34" s="24" t="n">
        <f aca="false">D34/C34*100</f>
        <v>100.002852027482</v>
      </c>
    </row>
    <row r="35" customFormat="false" ht="66.75" hidden="false" customHeight="true" outlineLevel="0" collapsed="false">
      <c r="A35" s="45" t="s">
        <v>61</v>
      </c>
      <c r="B35" s="26" t="s">
        <v>62</v>
      </c>
      <c r="C35" s="27" t="n">
        <v>95370.75</v>
      </c>
      <c r="D35" s="27" t="n">
        <v>95373.47</v>
      </c>
      <c r="E35" s="28" t="n">
        <f aca="false">D35/C35*100</f>
        <v>100.002852027482</v>
      </c>
    </row>
    <row r="36" customFormat="false" ht="82.15" hidden="false" customHeight="true" outlineLevel="0" collapsed="false">
      <c r="A36" s="44" t="s">
        <v>63</v>
      </c>
      <c r="B36" s="22" t="s">
        <v>64</v>
      </c>
      <c r="C36" s="23" t="n">
        <f aca="false">C37</f>
        <v>2054000</v>
      </c>
      <c r="D36" s="23" t="n">
        <f aca="false">D37</f>
        <v>2083546.07</v>
      </c>
      <c r="E36" s="24" t="n">
        <f aca="false">D36/C36*100</f>
        <v>101.438464946446</v>
      </c>
    </row>
    <row r="37" customFormat="false" ht="80.45" hidden="false" customHeight="true" outlineLevel="0" collapsed="false">
      <c r="A37" s="45" t="s">
        <v>65</v>
      </c>
      <c r="B37" s="26" t="s">
        <v>66</v>
      </c>
      <c r="C37" s="27" t="n">
        <v>2054000</v>
      </c>
      <c r="D37" s="27" t="n">
        <v>2083546.07</v>
      </c>
      <c r="E37" s="28" t="n">
        <f aca="false">D37/C37*100</f>
        <v>101.438464946446</v>
      </c>
    </row>
    <row r="38" customFormat="false" ht="33.6" hidden="false" customHeight="true" outlineLevel="0" collapsed="false">
      <c r="A38" s="46" t="s">
        <v>67</v>
      </c>
      <c r="B38" s="42" t="s">
        <v>68</v>
      </c>
      <c r="C38" s="43" t="n">
        <f aca="false">C39</f>
        <v>5738390</v>
      </c>
      <c r="D38" s="43" t="n">
        <f aca="false">D39</f>
        <v>5738505.82</v>
      </c>
      <c r="E38" s="32" t="n">
        <f aca="false">D38/C38*100</f>
        <v>100.002018336154</v>
      </c>
    </row>
    <row r="39" customFormat="false" ht="33.6" hidden="false" customHeight="true" outlineLevel="0" collapsed="false">
      <c r="A39" s="47" t="s">
        <v>69</v>
      </c>
      <c r="B39" s="48" t="s">
        <v>70</v>
      </c>
      <c r="C39" s="23" t="n">
        <f aca="false">C40+C41</f>
        <v>5738390</v>
      </c>
      <c r="D39" s="23" t="n">
        <f aca="false">D40+D41</f>
        <v>5738505.82</v>
      </c>
      <c r="E39" s="24" t="n">
        <f aca="false">D39/C39*100</f>
        <v>100.002018336154</v>
      </c>
    </row>
    <row r="40" customFormat="false" ht="47.25" hidden="false" customHeight="true" outlineLevel="0" collapsed="false">
      <c r="A40" s="47" t="s">
        <v>71</v>
      </c>
      <c r="B40" s="49" t="s">
        <v>72</v>
      </c>
      <c r="C40" s="23" t="n">
        <v>81890</v>
      </c>
      <c r="D40" s="23" t="n">
        <v>81893.67</v>
      </c>
      <c r="E40" s="24" t="n">
        <f aca="false">D40/C40*100</f>
        <v>100.004481621688</v>
      </c>
    </row>
    <row r="41" customFormat="false" ht="33" hidden="false" customHeight="true" outlineLevel="0" collapsed="false">
      <c r="A41" s="47" t="s">
        <v>73</v>
      </c>
      <c r="B41" s="50" t="s">
        <v>74</v>
      </c>
      <c r="C41" s="23" t="n">
        <v>5656500</v>
      </c>
      <c r="D41" s="23" t="n">
        <v>5656612.15</v>
      </c>
      <c r="E41" s="24" t="n">
        <f aca="false">D41/C41*100</f>
        <v>100.001982674799</v>
      </c>
    </row>
    <row r="42" customFormat="false" ht="33.6" hidden="false" customHeight="true" outlineLevel="0" collapsed="false">
      <c r="A42" s="51" t="s">
        <v>75</v>
      </c>
      <c r="B42" s="42" t="s">
        <v>76</v>
      </c>
      <c r="C42" s="43" t="n">
        <f aca="false">C43</f>
        <v>440000</v>
      </c>
      <c r="D42" s="43" t="n">
        <f aca="false">D43</f>
        <v>447225</v>
      </c>
      <c r="E42" s="32" t="n">
        <f aca="false">D42/C42*100</f>
        <v>101.642045454545</v>
      </c>
    </row>
    <row r="43" customFormat="false" ht="37.9" hidden="false" customHeight="true" outlineLevel="0" collapsed="false">
      <c r="A43" s="44" t="s">
        <v>77</v>
      </c>
      <c r="B43" s="22" t="s">
        <v>78</v>
      </c>
      <c r="C43" s="23" t="n">
        <f aca="false">C44+C45</f>
        <v>440000</v>
      </c>
      <c r="D43" s="23" t="n">
        <f aca="false">D44+D45</f>
        <v>447225</v>
      </c>
      <c r="E43" s="24" t="n">
        <f aca="false">D43/C43*100</f>
        <v>101.642045454545</v>
      </c>
    </row>
    <row r="44" customFormat="false" ht="65.25" hidden="false" customHeight="true" outlineLevel="0" collapsed="false">
      <c r="A44" s="45" t="s">
        <v>79</v>
      </c>
      <c r="B44" s="26" t="s">
        <v>80</v>
      </c>
      <c r="C44" s="27" t="n">
        <v>400000</v>
      </c>
      <c r="D44" s="27" t="n">
        <v>407225</v>
      </c>
      <c r="E44" s="28" t="n">
        <f aca="false">D44/C44*100</f>
        <v>101.80625</v>
      </c>
    </row>
    <row r="45" customFormat="false" ht="65.25" hidden="false" customHeight="true" outlineLevel="0" collapsed="false">
      <c r="A45" s="45" t="s">
        <v>81</v>
      </c>
      <c r="B45" s="45" t="s">
        <v>82</v>
      </c>
      <c r="C45" s="27" t="n">
        <v>40000</v>
      </c>
      <c r="D45" s="27" t="n">
        <v>40000</v>
      </c>
      <c r="E45" s="28" t="n">
        <f aca="false">D45/C45*100</f>
        <v>100</v>
      </c>
    </row>
    <row r="46" customFormat="false" ht="27" hidden="false" customHeight="true" outlineLevel="0" collapsed="false">
      <c r="A46" s="51" t="s">
        <v>83</v>
      </c>
      <c r="B46" s="52" t="s">
        <v>84</v>
      </c>
      <c r="C46" s="43" t="n">
        <f aca="false">C47+C48+C49+C50</f>
        <v>81400</v>
      </c>
      <c r="D46" s="43" t="n">
        <f aca="false">D47+D48+D49+D50</f>
        <v>87419.64</v>
      </c>
      <c r="E46" s="32" t="n">
        <f aca="false">D46/C46*100</f>
        <v>107.395135135135</v>
      </c>
    </row>
    <row r="47" customFormat="false" ht="162" hidden="false" customHeight="true" outlineLevel="0" collapsed="false">
      <c r="A47" s="44" t="s">
        <v>85</v>
      </c>
      <c r="B47" s="22" t="s">
        <v>86</v>
      </c>
      <c r="C47" s="23" t="n">
        <v>0</v>
      </c>
      <c r="D47" s="23" t="n">
        <v>6000</v>
      </c>
      <c r="E47" s="32"/>
    </row>
    <row r="48" customFormat="false" ht="99" hidden="false" customHeight="true" outlineLevel="0" collapsed="false">
      <c r="A48" s="44" t="s">
        <v>87</v>
      </c>
      <c r="B48" s="22" t="s">
        <v>88</v>
      </c>
      <c r="C48" s="23" t="n">
        <v>10000</v>
      </c>
      <c r="D48" s="23" t="n">
        <v>10000</v>
      </c>
      <c r="E48" s="24" t="n">
        <f aca="false">D48/C48*100</f>
        <v>100</v>
      </c>
    </row>
    <row r="49" customFormat="false" ht="102" hidden="false" customHeight="true" outlineLevel="0" collapsed="false">
      <c r="A49" s="44" t="s">
        <v>89</v>
      </c>
      <c r="B49" s="22" t="s">
        <v>90</v>
      </c>
      <c r="C49" s="23" t="n">
        <v>71300</v>
      </c>
      <c r="D49" s="23" t="n">
        <v>71319.4</v>
      </c>
      <c r="E49" s="24" t="n">
        <f aca="false">D49/C49*100</f>
        <v>100.027208976157</v>
      </c>
    </row>
    <row r="50" customFormat="false" ht="162.75" hidden="false" customHeight="true" outlineLevel="0" collapsed="false">
      <c r="A50" s="44" t="s">
        <v>85</v>
      </c>
      <c r="B50" s="22" t="s">
        <v>91</v>
      </c>
      <c r="C50" s="23" t="n">
        <v>100</v>
      </c>
      <c r="D50" s="23" t="n">
        <v>100.24</v>
      </c>
      <c r="E50" s="24" t="n">
        <f aca="false">D50/C50*100</f>
        <v>100.24</v>
      </c>
    </row>
    <row r="51" customFormat="false" ht="31.15" hidden="false" customHeight="true" outlineLevel="0" collapsed="false">
      <c r="A51" s="53" t="s">
        <v>92</v>
      </c>
      <c r="B51" s="53"/>
      <c r="C51" s="54" t="n">
        <f aca="false">C11+C16+C22+C24+C29+C38+C42+C46</f>
        <v>53257277.75</v>
      </c>
      <c r="D51" s="54" t="n">
        <f aca="false">D11+D16+D22+D24+D29+D38+D42+D46</f>
        <v>53162293.12</v>
      </c>
      <c r="E51" s="55" t="n">
        <f aca="false">D51/C51*100</f>
        <v>99.8216494833891</v>
      </c>
    </row>
    <row r="52" customFormat="false" ht="19.9" hidden="false" customHeight="true" outlineLevel="0" collapsed="false">
      <c r="A52" s="56" t="s">
        <v>93</v>
      </c>
      <c r="B52" s="57" t="s">
        <v>94</v>
      </c>
      <c r="C52" s="58" t="n">
        <f aca="false">C53+C69</f>
        <v>61758742.25</v>
      </c>
      <c r="D52" s="58" t="n">
        <f aca="false">D53+D69</f>
        <v>61223847.49</v>
      </c>
      <c r="E52" s="59" t="n">
        <f aca="false">D52/C52*100</f>
        <v>99.1338962865618</v>
      </c>
    </row>
    <row r="53" customFormat="false" ht="33.75" hidden="false" customHeight="true" outlineLevel="0" collapsed="false">
      <c r="A53" s="60" t="s">
        <v>95</v>
      </c>
      <c r="B53" s="52" t="s">
        <v>96</v>
      </c>
      <c r="C53" s="58" t="n">
        <f aca="false">C54+C59</f>
        <v>61475161</v>
      </c>
      <c r="D53" s="58" t="n">
        <f aca="false">D54+D59</f>
        <v>60940266.24</v>
      </c>
      <c r="E53" s="32" t="n">
        <f aca="false">D53/C53*100</f>
        <v>99.1299010018046</v>
      </c>
    </row>
    <row r="54" customFormat="false" ht="32.25" hidden="false" customHeight="true" outlineLevel="0" collapsed="false">
      <c r="A54" s="60" t="s">
        <v>97</v>
      </c>
      <c r="B54" s="52" t="s">
        <v>98</v>
      </c>
      <c r="C54" s="61" t="n">
        <f aca="false">C55+C57</f>
        <v>12718000</v>
      </c>
      <c r="D54" s="61" t="n">
        <f aca="false">D55+D57</f>
        <v>12718000</v>
      </c>
      <c r="E54" s="32" t="n">
        <f aca="false">D54/C54*100</f>
        <v>100</v>
      </c>
    </row>
    <row r="55" customFormat="false" ht="22.9" hidden="false" customHeight="true" outlineLevel="0" collapsed="false">
      <c r="A55" s="62" t="s">
        <v>99</v>
      </c>
      <c r="B55" s="63" t="s">
        <v>100</v>
      </c>
      <c r="C55" s="64" t="n">
        <f aca="false">C56</f>
        <v>11718000</v>
      </c>
      <c r="D55" s="64" t="n">
        <f aca="false">D56</f>
        <v>11718000</v>
      </c>
      <c r="E55" s="24" t="n">
        <f aca="false">D55/C55*100</f>
        <v>100</v>
      </c>
    </row>
    <row r="56" customFormat="false" ht="47.25" hidden="false" customHeight="true" outlineLevel="0" collapsed="false">
      <c r="A56" s="65" t="s">
        <v>101</v>
      </c>
      <c r="B56" s="66" t="s">
        <v>102</v>
      </c>
      <c r="C56" s="67" t="n">
        <v>11718000</v>
      </c>
      <c r="D56" s="67" t="n">
        <v>11718000</v>
      </c>
      <c r="E56" s="28" t="n">
        <f aca="false">D56/C56*100</f>
        <v>100</v>
      </c>
    </row>
    <row r="57" customFormat="false" ht="47.25" hidden="false" customHeight="true" outlineLevel="0" collapsed="false">
      <c r="A57" s="68" t="s">
        <v>103</v>
      </c>
      <c r="B57" s="69" t="s">
        <v>104</v>
      </c>
      <c r="C57" s="64" t="n">
        <f aca="false">C58</f>
        <v>1000000</v>
      </c>
      <c r="D57" s="64" t="n">
        <f aca="false">D58</f>
        <v>1000000</v>
      </c>
      <c r="E57" s="28" t="n">
        <f aca="false">D57/C57*100</f>
        <v>100</v>
      </c>
    </row>
    <row r="58" customFormat="false" ht="47.25" hidden="false" customHeight="true" outlineLevel="0" collapsed="false">
      <c r="A58" s="65" t="s">
        <v>105</v>
      </c>
      <c r="B58" s="66" t="s">
        <v>106</v>
      </c>
      <c r="C58" s="67" t="n">
        <v>1000000</v>
      </c>
      <c r="D58" s="67" t="n">
        <v>1000000</v>
      </c>
      <c r="E58" s="28" t="n">
        <f aca="false">D58/C58*100</f>
        <v>100</v>
      </c>
    </row>
    <row r="59" customFormat="false" ht="33" hidden="false" customHeight="true" outlineLevel="0" collapsed="false">
      <c r="A59" s="60" t="s">
        <v>107</v>
      </c>
      <c r="B59" s="52" t="s">
        <v>108</v>
      </c>
      <c r="C59" s="61" t="n">
        <f aca="false">C60+C62+C64+C66</f>
        <v>48757161</v>
      </c>
      <c r="D59" s="61" t="n">
        <f aca="false">D60+D62+D64+D66</f>
        <v>48222266.24</v>
      </c>
      <c r="E59" s="32" t="n">
        <f aca="false">D59/C59*100</f>
        <v>98.9029411289964</v>
      </c>
    </row>
    <row r="60" customFormat="false" ht="82.5" hidden="false" customHeight="true" outlineLevel="0" collapsed="false">
      <c r="A60" s="21" t="s">
        <v>109</v>
      </c>
      <c r="B60" s="70" t="s">
        <v>110</v>
      </c>
      <c r="C60" s="71" t="n">
        <f aca="false">C61</f>
        <v>39100510</v>
      </c>
      <c r="D60" s="71" t="n">
        <f aca="false">D61</f>
        <v>38590690.05</v>
      </c>
      <c r="E60" s="24" t="n">
        <f aca="false">D60/C60*100</f>
        <v>98.6961296668509</v>
      </c>
    </row>
    <row r="61" customFormat="false" ht="79.5" hidden="false" customHeight="true" outlineLevel="0" collapsed="false">
      <c r="A61" s="40" t="s">
        <v>111</v>
      </c>
      <c r="B61" s="72" t="s">
        <v>112</v>
      </c>
      <c r="C61" s="67" t="n">
        <v>39100510</v>
      </c>
      <c r="D61" s="67" t="n">
        <v>38590690.05</v>
      </c>
      <c r="E61" s="28" t="n">
        <f aca="false">D61/C61*100</f>
        <v>98.6961296668509</v>
      </c>
    </row>
    <row r="62" customFormat="false" ht="37.5" hidden="false" customHeight="true" outlineLevel="0" collapsed="false">
      <c r="A62" s="73" t="s">
        <v>113</v>
      </c>
      <c r="B62" s="74" t="s">
        <v>114</v>
      </c>
      <c r="C62" s="64" t="n">
        <f aca="false">C63</f>
        <v>2212861</v>
      </c>
      <c r="D62" s="64" t="n">
        <f aca="false">D63</f>
        <v>2212431.42</v>
      </c>
      <c r="E62" s="24" t="n">
        <f aca="false">D62/C62*100</f>
        <v>99.980587122282</v>
      </c>
    </row>
    <row r="63" customFormat="false" ht="45" hidden="false" customHeight="true" outlineLevel="0" collapsed="false">
      <c r="A63" s="40" t="s">
        <v>115</v>
      </c>
      <c r="B63" s="72" t="s">
        <v>116</v>
      </c>
      <c r="C63" s="67" t="n">
        <v>2212861</v>
      </c>
      <c r="D63" s="67" t="n">
        <v>2212431.42</v>
      </c>
      <c r="E63" s="28" t="n">
        <f aca="false">D63/C63*100</f>
        <v>99.980587122282</v>
      </c>
    </row>
    <row r="64" customFormat="false" ht="36.75" hidden="false" customHeight="true" outlineLevel="0" collapsed="false">
      <c r="A64" s="73" t="s">
        <v>117</v>
      </c>
      <c r="B64" s="74" t="s">
        <v>118</v>
      </c>
      <c r="C64" s="64" t="n">
        <f aca="false">C65</f>
        <v>6979942</v>
      </c>
      <c r="D64" s="64" t="n">
        <f aca="false">D65</f>
        <v>6955298.02</v>
      </c>
      <c r="E64" s="24" t="n">
        <f aca="false">D64/C64*100</f>
        <v>99.6469314501467</v>
      </c>
    </row>
    <row r="65" customFormat="false" ht="52.5" hidden="false" customHeight="true" outlineLevel="0" collapsed="false">
      <c r="A65" s="40" t="s">
        <v>119</v>
      </c>
      <c r="B65" s="72" t="s">
        <v>120</v>
      </c>
      <c r="C65" s="67" t="n">
        <v>6979942</v>
      </c>
      <c r="D65" s="67" t="n">
        <v>6955298.02</v>
      </c>
      <c r="E65" s="28" t="n">
        <f aca="false">D65/C65*100</f>
        <v>99.6469314501467</v>
      </c>
    </row>
    <row r="66" customFormat="false" ht="18.75" hidden="false" customHeight="true" outlineLevel="0" collapsed="false">
      <c r="A66" s="73" t="s">
        <v>121</v>
      </c>
      <c r="B66" s="75" t="s">
        <v>122</v>
      </c>
      <c r="C66" s="64" t="n">
        <f aca="false">C67+C68</f>
        <v>463848</v>
      </c>
      <c r="D66" s="64" t="n">
        <f aca="false">D67+D68</f>
        <v>463846.75</v>
      </c>
      <c r="E66" s="24" t="n">
        <f aca="false">D66/C66*100</f>
        <v>99.9997305151688</v>
      </c>
    </row>
    <row r="67" customFormat="false" ht="82.9" hidden="false" customHeight="true" outlineLevel="0" collapsed="false">
      <c r="A67" s="76" t="s">
        <v>123</v>
      </c>
      <c r="B67" s="77" t="s">
        <v>124</v>
      </c>
      <c r="C67" s="67" t="n">
        <v>38540</v>
      </c>
      <c r="D67" s="67" t="n">
        <v>38539.04</v>
      </c>
      <c r="E67" s="24" t="n">
        <f aca="false">D67/C67*100</f>
        <v>99.9975090814738</v>
      </c>
    </row>
    <row r="68" customFormat="false" ht="48.6" hidden="false" customHeight="true" outlineLevel="0" collapsed="false">
      <c r="A68" s="76" t="s">
        <v>125</v>
      </c>
      <c r="B68" s="77" t="s">
        <v>126</v>
      </c>
      <c r="C68" s="67" t="n">
        <v>425308</v>
      </c>
      <c r="D68" s="67" t="n">
        <v>425307.71</v>
      </c>
      <c r="E68" s="78" t="n">
        <f aca="false">D68/C68*100</f>
        <v>99.9999318141206</v>
      </c>
    </row>
    <row r="69" customFormat="false" ht="26.45" hidden="false" customHeight="true" outlineLevel="0" collapsed="false">
      <c r="A69" s="79" t="s">
        <v>127</v>
      </c>
      <c r="B69" s="80" t="s">
        <v>128</v>
      </c>
      <c r="C69" s="61" t="n">
        <f aca="false">C70</f>
        <v>283581.25</v>
      </c>
      <c r="D69" s="61" t="n">
        <f aca="false">D70</f>
        <v>283581.25</v>
      </c>
      <c r="E69" s="61" t="n">
        <f aca="false">D69/C69*100</f>
        <v>100</v>
      </c>
    </row>
    <row r="70" customFormat="false" ht="33" hidden="false" customHeight="true" outlineLevel="0" collapsed="false">
      <c r="A70" s="73" t="s">
        <v>129</v>
      </c>
      <c r="B70" s="22" t="s">
        <v>130</v>
      </c>
      <c r="C70" s="64" t="n">
        <v>283581.25</v>
      </c>
      <c r="D70" s="64" t="n">
        <v>283581.25</v>
      </c>
      <c r="E70" s="64" t="n">
        <f aca="false">D70/C70*100</f>
        <v>100</v>
      </c>
    </row>
    <row r="71" s="85" customFormat="true" ht="30.75" hidden="false" customHeight="true" outlineLevel="0" collapsed="false">
      <c r="A71" s="81" t="s">
        <v>131</v>
      </c>
      <c r="B71" s="82"/>
      <c r="C71" s="83" t="n">
        <f aca="false">C51+C52</f>
        <v>115016020</v>
      </c>
      <c r="D71" s="83" t="n">
        <f aca="false">D51+D52</f>
        <v>114386140.61</v>
      </c>
      <c r="E71" s="84" t="n">
        <f aca="false">D71/C71*100</f>
        <v>99.4523550806227</v>
      </c>
    </row>
  </sheetData>
  <mergeCells count="7">
    <mergeCell ref="B1:E1"/>
    <mergeCell ref="B2:E2"/>
    <mergeCell ref="B3:E3"/>
    <mergeCell ref="B4:E4"/>
    <mergeCell ref="A6:C6"/>
    <mergeCell ref="A8:C8"/>
    <mergeCell ref="D9:E9"/>
  </mergeCells>
  <printOptions headings="false" gridLines="false" gridLinesSet="true" horizontalCentered="false" verticalCentered="false"/>
  <pageMargins left="0.472222222222222" right="0.315277777777778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6" width="59.42"/>
    <col collapsed="false" customWidth="true" hidden="false" outlineLevel="0" max="2" min="2" style="86" width="14.7"/>
    <col collapsed="false" customWidth="true" hidden="false" outlineLevel="0" max="3" min="3" style="86" width="7.42"/>
    <col collapsed="false" customWidth="true" hidden="false" outlineLevel="0" max="4" min="4" style="86" width="15.7"/>
    <col collapsed="false" customWidth="true" hidden="false" outlineLevel="0" max="5" min="5" style="86" width="16.28"/>
    <col collapsed="false" customWidth="true" hidden="false" outlineLevel="0" max="6" min="6" style="86" width="11.13"/>
    <col collapsed="false" customWidth="false" hidden="false" outlineLevel="0" max="257" min="7" style="86" width="9.14"/>
  </cols>
  <sheetData>
    <row r="1" customFormat="false" ht="15.75" hidden="false" customHeight="false" outlineLevel="0" collapsed="false">
      <c r="B1" s="2" t="s">
        <v>132</v>
      </c>
      <c r="C1" s="2"/>
      <c r="D1" s="2"/>
      <c r="E1" s="2"/>
      <c r="F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75" hidden="false" customHeight="false" outlineLevel="0" collapsed="false">
      <c r="B3" s="2" t="s">
        <v>2</v>
      </c>
      <c r="C3" s="2"/>
      <c r="D3" s="2"/>
      <c r="E3" s="2"/>
      <c r="F3" s="2"/>
    </row>
    <row r="4" customFormat="false" ht="12.75" hidden="false" customHeight="false" outlineLevel="0" collapsed="false">
      <c r="B4" s="87" t="s">
        <v>3</v>
      </c>
      <c r="C4" s="87"/>
      <c r="D4" s="87"/>
      <c r="E4" s="87"/>
      <c r="F4" s="87"/>
    </row>
    <row r="5" customFormat="false" ht="15.75" hidden="false" customHeight="true" outlineLevel="0" collapsed="false">
      <c r="A5" s="88" t="s">
        <v>133</v>
      </c>
      <c r="B5" s="88"/>
      <c r="C5" s="88"/>
      <c r="D5" s="88"/>
      <c r="E5" s="88"/>
      <c r="F5" s="89"/>
    </row>
    <row r="6" customFormat="false" ht="48.75" hidden="false" customHeight="true" outlineLevel="0" collapsed="false">
      <c r="A6" s="88"/>
      <c r="B6" s="88"/>
      <c r="C6" s="88"/>
      <c r="D6" s="88"/>
      <c r="E6" s="88"/>
      <c r="F6" s="89"/>
    </row>
    <row r="7" customFormat="false" ht="15.75" hidden="false" customHeight="false" outlineLevel="0" collapsed="false">
      <c r="F7" s="5" t="s">
        <v>7</v>
      </c>
    </row>
    <row r="8" customFormat="false" ht="36" hidden="false" customHeight="true" outlineLevel="0" collapsed="false">
      <c r="A8" s="90" t="s">
        <v>134</v>
      </c>
      <c r="B8" s="91" t="s">
        <v>135</v>
      </c>
      <c r="C8" s="91" t="s">
        <v>136</v>
      </c>
      <c r="D8" s="90" t="s">
        <v>10</v>
      </c>
      <c r="E8" s="90" t="s">
        <v>11</v>
      </c>
      <c r="F8" s="92" t="s">
        <v>137</v>
      </c>
    </row>
    <row r="9" customFormat="false" ht="33.75" hidden="false" customHeight="true" outlineLevel="0" collapsed="false">
      <c r="A9" s="93" t="s">
        <v>138</v>
      </c>
      <c r="B9" s="94" t="s">
        <v>139</v>
      </c>
      <c r="C9" s="22"/>
      <c r="D9" s="95" t="n">
        <f aca="false">D10</f>
        <v>105894.6</v>
      </c>
      <c r="E9" s="95" t="n">
        <f aca="false">E10</f>
        <v>105894.6</v>
      </c>
      <c r="F9" s="96" t="n">
        <f aca="false">E9/D9*100</f>
        <v>100</v>
      </c>
    </row>
    <row r="10" customFormat="false" ht="33" hidden="false" customHeight="true" outlineLevel="0" collapsed="false">
      <c r="A10" s="97" t="s">
        <v>140</v>
      </c>
      <c r="B10" s="98" t="s">
        <v>141</v>
      </c>
      <c r="C10" s="22"/>
      <c r="D10" s="99" t="n">
        <f aca="false">D11+D15</f>
        <v>105894.6</v>
      </c>
      <c r="E10" s="99" t="n">
        <f aca="false">E11+E15</f>
        <v>105894.6</v>
      </c>
      <c r="F10" s="100" t="n">
        <f aca="false">E10/D10*100</f>
        <v>100</v>
      </c>
    </row>
    <row r="11" customFormat="false" ht="34.15" hidden="false" customHeight="true" outlineLevel="0" collapsed="false">
      <c r="A11" s="101" t="s">
        <v>142</v>
      </c>
      <c r="B11" s="98" t="s">
        <v>143</v>
      </c>
      <c r="C11" s="22"/>
      <c r="D11" s="99" t="n">
        <f aca="false">D12</f>
        <v>58285</v>
      </c>
      <c r="E11" s="99" t="n">
        <f aca="false">E12</f>
        <v>58285</v>
      </c>
      <c r="F11" s="100" t="n">
        <f aca="false">E11/D11*100</f>
        <v>100</v>
      </c>
    </row>
    <row r="12" customFormat="false" ht="17.45" hidden="false" customHeight="true" outlineLevel="0" collapsed="false">
      <c r="A12" s="101" t="s">
        <v>144</v>
      </c>
      <c r="B12" s="98" t="s">
        <v>145</v>
      </c>
      <c r="C12" s="22"/>
      <c r="D12" s="99" t="n">
        <f aca="false">D13+D14</f>
        <v>58285</v>
      </c>
      <c r="E12" s="99" t="n">
        <f aca="false">E13+E14</f>
        <v>58285</v>
      </c>
      <c r="F12" s="100" t="n">
        <f aca="false">E12/D12*100</f>
        <v>100</v>
      </c>
    </row>
    <row r="13" customFormat="false" ht="31.15" hidden="false" customHeight="true" outlineLevel="0" collapsed="false">
      <c r="A13" s="102" t="s">
        <v>146</v>
      </c>
      <c r="B13" s="103"/>
      <c r="C13" s="26" t="n">
        <v>200</v>
      </c>
      <c r="D13" s="104" t="n">
        <v>43885</v>
      </c>
      <c r="E13" s="104" t="n">
        <v>43885</v>
      </c>
      <c r="F13" s="78" t="n">
        <f aca="false">E13/D13*100</f>
        <v>100</v>
      </c>
    </row>
    <row r="14" customFormat="false" ht="25.9" hidden="false" customHeight="true" outlineLevel="0" collapsed="false">
      <c r="A14" s="102" t="s">
        <v>147</v>
      </c>
      <c r="B14" s="105"/>
      <c r="C14" s="26" t="n">
        <v>300</v>
      </c>
      <c r="D14" s="104" t="n">
        <v>14400</v>
      </c>
      <c r="E14" s="106" t="n">
        <v>14400</v>
      </c>
      <c r="F14" s="78" t="n">
        <f aca="false">E14/D14*100</f>
        <v>100</v>
      </c>
    </row>
    <row r="15" customFormat="false" ht="34.15" hidden="false" customHeight="true" outlineLevel="0" collapsed="false">
      <c r="A15" s="107" t="s">
        <v>148</v>
      </c>
      <c r="B15" s="98" t="s">
        <v>149</v>
      </c>
      <c r="C15" s="108"/>
      <c r="D15" s="99" t="n">
        <f aca="false">D16</f>
        <v>47609.6</v>
      </c>
      <c r="E15" s="99" t="n">
        <f aca="false">E16</f>
        <v>47609.6</v>
      </c>
      <c r="F15" s="100" t="n">
        <f aca="false">E15/D15*100</f>
        <v>100</v>
      </c>
    </row>
    <row r="16" customFormat="false" ht="18" hidden="false" customHeight="true" outlineLevel="0" collapsed="false">
      <c r="A16" s="101" t="s">
        <v>144</v>
      </c>
      <c r="B16" s="98" t="s">
        <v>150</v>
      </c>
      <c r="C16" s="109"/>
      <c r="D16" s="99" t="n">
        <f aca="false">D17+D18</f>
        <v>47609.6</v>
      </c>
      <c r="E16" s="99" t="n">
        <f aca="false">E17+E18</f>
        <v>47609.6</v>
      </c>
      <c r="F16" s="100" t="n">
        <f aca="false">E16/D16*100</f>
        <v>100</v>
      </c>
    </row>
    <row r="17" customFormat="false" ht="34.15" hidden="false" customHeight="true" outlineLevel="0" collapsed="false">
      <c r="A17" s="102" t="s">
        <v>146</v>
      </c>
      <c r="B17" s="94"/>
      <c r="C17" s="109" t="n">
        <v>200</v>
      </c>
      <c r="D17" s="104" t="n">
        <v>27609.6</v>
      </c>
      <c r="E17" s="104" t="n">
        <v>27609.6</v>
      </c>
      <c r="F17" s="78" t="n">
        <f aca="false">E17/D17*100</f>
        <v>100</v>
      </c>
    </row>
    <row r="18" customFormat="false" ht="24" hidden="false" customHeight="true" outlineLevel="0" collapsed="false">
      <c r="A18" s="102" t="s">
        <v>147</v>
      </c>
      <c r="B18" s="94"/>
      <c r="C18" s="109" t="n">
        <v>300</v>
      </c>
      <c r="D18" s="104" t="n">
        <v>20000</v>
      </c>
      <c r="E18" s="106" t="n">
        <v>20000</v>
      </c>
      <c r="F18" s="78" t="n">
        <f aca="false">E18/D18*100</f>
        <v>100</v>
      </c>
    </row>
    <row r="19" customFormat="false" ht="34.15" hidden="false" customHeight="true" outlineLevel="0" collapsed="false">
      <c r="A19" s="110" t="s">
        <v>151</v>
      </c>
      <c r="B19" s="94" t="s">
        <v>152</v>
      </c>
      <c r="C19" s="109"/>
      <c r="D19" s="95" t="n">
        <f aca="false">D20</f>
        <v>44900</v>
      </c>
      <c r="E19" s="111" t="n">
        <f aca="false">E20</f>
        <v>44900</v>
      </c>
      <c r="F19" s="96" t="n">
        <f aca="false">E19/D19*100</f>
        <v>100</v>
      </c>
    </row>
    <row r="20" customFormat="false" ht="34.15" hidden="false" customHeight="true" outlineLevel="0" collapsed="false">
      <c r="A20" s="47" t="s">
        <v>153</v>
      </c>
      <c r="B20" s="112" t="s">
        <v>154</v>
      </c>
      <c r="C20" s="109"/>
      <c r="D20" s="99" t="n">
        <f aca="false">D21</f>
        <v>44900</v>
      </c>
      <c r="E20" s="113" t="n">
        <f aca="false">E21</f>
        <v>44900</v>
      </c>
      <c r="F20" s="100" t="n">
        <f aca="false">E20/D20*100</f>
        <v>100</v>
      </c>
    </row>
    <row r="21" customFormat="false" ht="34.15" hidden="false" customHeight="true" outlineLevel="0" collapsed="false">
      <c r="A21" s="114" t="s">
        <v>155</v>
      </c>
      <c r="B21" s="112" t="s">
        <v>156</v>
      </c>
      <c r="C21" s="109"/>
      <c r="D21" s="99" t="n">
        <f aca="false">D22</f>
        <v>44900</v>
      </c>
      <c r="E21" s="113" t="n">
        <f aca="false">E22</f>
        <v>44900</v>
      </c>
      <c r="F21" s="100" t="n">
        <f aca="false">E21/D21*100</f>
        <v>100</v>
      </c>
    </row>
    <row r="22" customFormat="false" ht="48" hidden="false" customHeight="true" outlineLevel="0" collapsed="false">
      <c r="A22" s="114" t="s">
        <v>157</v>
      </c>
      <c r="B22" s="112" t="s">
        <v>158</v>
      </c>
      <c r="C22" s="109"/>
      <c r="D22" s="99" t="n">
        <f aca="false">D23</f>
        <v>44900</v>
      </c>
      <c r="E22" s="113" t="n">
        <f aca="false">E23</f>
        <v>44900</v>
      </c>
      <c r="F22" s="100" t="n">
        <f aca="false">E22/D22*100</f>
        <v>100</v>
      </c>
    </row>
    <row r="23" customFormat="false" ht="34.15" hidden="false" customHeight="true" outlineLevel="0" collapsed="false">
      <c r="A23" s="102" t="s">
        <v>146</v>
      </c>
      <c r="B23" s="112"/>
      <c r="C23" s="109" t="n">
        <v>200</v>
      </c>
      <c r="D23" s="104" t="n">
        <v>44900</v>
      </c>
      <c r="E23" s="106" t="n">
        <v>44900</v>
      </c>
      <c r="F23" s="78" t="n">
        <f aca="false">E23/D23*100</f>
        <v>100</v>
      </c>
    </row>
    <row r="24" customFormat="false" ht="48" hidden="false" customHeight="true" outlineLevel="0" collapsed="false">
      <c r="A24" s="110" t="s">
        <v>159</v>
      </c>
      <c r="B24" s="94" t="s">
        <v>160</v>
      </c>
      <c r="C24" s="22"/>
      <c r="D24" s="115" t="n">
        <f aca="false">D25+D29</f>
        <v>2795917.73</v>
      </c>
      <c r="E24" s="115" t="n">
        <f aca="false">E25+E29</f>
        <v>2794967.77</v>
      </c>
      <c r="F24" s="96" t="n">
        <f aca="false">E24/D24*100</f>
        <v>99.966023320722</v>
      </c>
    </row>
    <row r="25" customFormat="false" ht="33" hidden="false" customHeight="true" outlineLevel="0" collapsed="false">
      <c r="A25" s="47" t="s">
        <v>161</v>
      </c>
      <c r="B25" s="116" t="s">
        <v>162</v>
      </c>
      <c r="C25" s="22"/>
      <c r="D25" s="117" t="n">
        <f aca="false">D26</f>
        <v>2740861</v>
      </c>
      <c r="E25" s="117" t="n">
        <f aca="false">E26</f>
        <v>2739912</v>
      </c>
      <c r="F25" s="100" t="n">
        <f aca="false">E25/D25*100</f>
        <v>99.9653758435762</v>
      </c>
    </row>
    <row r="26" customFormat="false" ht="33.75" hidden="false" customHeight="true" outlineLevel="0" collapsed="false">
      <c r="A26" s="118" t="s">
        <v>163</v>
      </c>
      <c r="B26" s="116" t="s">
        <v>164</v>
      </c>
      <c r="C26" s="22"/>
      <c r="D26" s="117" t="n">
        <f aca="false">D27</f>
        <v>2740861</v>
      </c>
      <c r="E26" s="117" t="n">
        <f aca="false">E27</f>
        <v>2739912</v>
      </c>
      <c r="F26" s="100" t="n">
        <f aca="false">E26/D26*100</f>
        <v>99.9653758435762</v>
      </c>
    </row>
    <row r="27" customFormat="false" ht="33" hidden="false" customHeight="true" outlineLevel="0" collapsed="false">
      <c r="A27" s="119" t="s">
        <v>165</v>
      </c>
      <c r="B27" s="98" t="s">
        <v>166</v>
      </c>
      <c r="C27" s="22"/>
      <c r="D27" s="117" t="n">
        <f aca="false">D28</f>
        <v>2740861</v>
      </c>
      <c r="E27" s="117" t="n">
        <f aca="false">E28</f>
        <v>2739912</v>
      </c>
      <c r="F27" s="100" t="n">
        <f aca="false">E27/D27*100</f>
        <v>99.9653758435762</v>
      </c>
    </row>
    <row r="28" customFormat="false" ht="21.75" hidden="false" customHeight="true" outlineLevel="0" collapsed="false">
      <c r="A28" s="120" t="s">
        <v>147</v>
      </c>
      <c r="B28" s="103"/>
      <c r="C28" s="121" t="n">
        <v>300</v>
      </c>
      <c r="D28" s="106" t="n">
        <v>2740861</v>
      </c>
      <c r="E28" s="122" t="n">
        <v>2739912</v>
      </c>
      <c r="F28" s="78" t="n">
        <f aca="false">E28/D28*100</f>
        <v>99.9653758435762</v>
      </c>
    </row>
    <row r="29" customFormat="false" ht="47.45" hidden="false" customHeight="true" outlineLevel="0" collapsed="false">
      <c r="A29" s="47" t="s">
        <v>167</v>
      </c>
      <c r="B29" s="116" t="s">
        <v>168</v>
      </c>
      <c r="C29" s="22"/>
      <c r="D29" s="117" t="n">
        <f aca="false">D30</f>
        <v>55056.73</v>
      </c>
      <c r="E29" s="117" t="n">
        <f aca="false">E30</f>
        <v>55055.77</v>
      </c>
      <c r="F29" s="100" t="n">
        <f aca="false">E29/D29*100</f>
        <v>99.9982563439565</v>
      </c>
    </row>
    <row r="30" customFormat="false" ht="63" hidden="false" customHeight="true" outlineLevel="0" collapsed="false">
      <c r="A30" s="123" t="s">
        <v>169</v>
      </c>
      <c r="B30" s="116" t="s">
        <v>170</v>
      </c>
      <c r="C30" s="22"/>
      <c r="D30" s="117" t="n">
        <f aca="false">D31+D33</f>
        <v>55056.73</v>
      </c>
      <c r="E30" s="117" t="n">
        <f aca="false">E31+E33</f>
        <v>55055.77</v>
      </c>
      <c r="F30" s="78" t="n">
        <f aca="false">E30/D30*100</f>
        <v>99.9982563439565</v>
      </c>
    </row>
    <row r="31" customFormat="false" ht="54.75" hidden="false" customHeight="true" outlineLevel="0" collapsed="false">
      <c r="A31" s="119" t="s">
        <v>171</v>
      </c>
      <c r="B31" s="98" t="s">
        <v>172</v>
      </c>
      <c r="C31" s="22"/>
      <c r="D31" s="117" t="n">
        <f aca="false">D32</f>
        <v>16516.73</v>
      </c>
      <c r="E31" s="117" t="n">
        <f aca="false">E32</f>
        <v>16516.73</v>
      </c>
      <c r="F31" s="78" t="n">
        <f aca="false">E31/D31*100</f>
        <v>100</v>
      </c>
    </row>
    <row r="32" customFormat="false" ht="17.25" hidden="false" customHeight="true" outlineLevel="0" collapsed="false">
      <c r="A32" s="120" t="s">
        <v>147</v>
      </c>
      <c r="B32" s="103"/>
      <c r="C32" s="121" t="n">
        <v>300</v>
      </c>
      <c r="D32" s="122" t="n">
        <v>16516.73</v>
      </c>
      <c r="E32" s="122" t="n">
        <v>16516.73</v>
      </c>
      <c r="F32" s="78" t="n">
        <f aca="false">E32/D32*100</f>
        <v>100</v>
      </c>
    </row>
    <row r="33" customFormat="false" ht="51" hidden="false" customHeight="true" outlineLevel="0" collapsed="false">
      <c r="A33" s="119" t="s">
        <v>173</v>
      </c>
      <c r="B33" s="98" t="s">
        <v>174</v>
      </c>
      <c r="C33" s="121"/>
      <c r="D33" s="117" t="n">
        <f aca="false">D34</f>
        <v>38540</v>
      </c>
      <c r="E33" s="117" t="n">
        <f aca="false">E34</f>
        <v>38539.04</v>
      </c>
      <c r="F33" s="78" t="n">
        <f aca="false">E33/D33*100</f>
        <v>99.9975090814738</v>
      </c>
    </row>
    <row r="34" customFormat="false" ht="17.25" hidden="false" customHeight="true" outlineLevel="0" collapsed="false">
      <c r="A34" s="120" t="s">
        <v>147</v>
      </c>
      <c r="B34" s="103"/>
      <c r="C34" s="121" t="n">
        <v>300</v>
      </c>
      <c r="D34" s="122" t="n">
        <v>38540</v>
      </c>
      <c r="E34" s="122" t="n">
        <v>38539.04</v>
      </c>
      <c r="F34" s="78" t="n">
        <f aca="false">E34/D34*100</f>
        <v>99.9975090814738</v>
      </c>
    </row>
    <row r="35" customFormat="false" ht="45.75" hidden="false" customHeight="true" outlineLevel="0" collapsed="false">
      <c r="A35" s="79" t="s">
        <v>175</v>
      </c>
      <c r="B35" s="94" t="s">
        <v>176</v>
      </c>
      <c r="C35" s="121"/>
      <c r="D35" s="115" t="n">
        <f aca="false">D36+D43</f>
        <v>8086433.49</v>
      </c>
      <c r="E35" s="115" t="n">
        <f aca="false">E36+E43</f>
        <v>8061789.22</v>
      </c>
      <c r="F35" s="115" t="n">
        <f aca="false">E35/D35*100</f>
        <v>99.6952393161896</v>
      </c>
    </row>
    <row r="36" customFormat="false" ht="48.75" hidden="false" customHeight="true" outlineLevel="0" collapsed="false">
      <c r="A36" s="47" t="s">
        <v>177</v>
      </c>
      <c r="B36" s="116" t="s">
        <v>178</v>
      </c>
      <c r="C36" s="121"/>
      <c r="D36" s="124" t="n">
        <f aca="false">D37+D40</f>
        <v>7638740.87</v>
      </c>
      <c r="E36" s="124" t="n">
        <f aca="false">E37+E40</f>
        <v>7614096.89</v>
      </c>
      <c r="F36" s="78" t="n">
        <f aca="false">E36/D36*100</f>
        <v>99.6773816468001</v>
      </c>
    </row>
    <row r="37" customFormat="false" ht="35.25" hidden="false" customHeight="true" outlineLevel="0" collapsed="false">
      <c r="A37" s="47" t="s">
        <v>179</v>
      </c>
      <c r="B37" s="116" t="s">
        <v>180</v>
      </c>
      <c r="C37" s="121"/>
      <c r="D37" s="124" t="n">
        <f aca="false">D38</f>
        <v>292731.25</v>
      </c>
      <c r="E37" s="124" t="n">
        <f aca="false">E38</f>
        <v>292731.25</v>
      </c>
      <c r="F37" s="78" t="n">
        <f aca="false">E37/D37*100</f>
        <v>100</v>
      </c>
    </row>
    <row r="38" customFormat="false" ht="18" hidden="false" customHeight="true" outlineLevel="0" collapsed="false">
      <c r="A38" s="47" t="s">
        <v>181</v>
      </c>
      <c r="B38" s="116" t="s">
        <v>182</v>
      </c>
      <c r="C38" s="121"/>
      <c r="D38" s="124" t="n">
        <f aca="false">D39</f>
        <v>292731.25</v>
      </c>
      <c r="E38" s="124" t="n">
        <f aca="false">E39</f>
        <v>292731.25</v>
      </c>
      <c r="F38" s="78" t="n">
        <f aca="false">E38/D38*100</f>
        <v>100</v>
      </c>
    </row>
    <row r="39" customFormat="false" ht="33" hidden="false" customHeight="true" outlineLevel="0" collapsed="false">
      <c r="A39" s="125" t="s">
        <v>146</v>
      </c>
      <c r="B39" s="116"/>
      <c r="C39" s="121" t="n">
        <v>200</v>
      </c>
      <c r="D39" s="122" t="n">
        <v>292731.25</v>
      </c>
      <c r="E39" s="122" t="n">
        <v>292731.25</v>
      </c>
      <c r="F39" s="78" t="n">
        <f aca="false">E39/D39*100</f>
        <v>100</v>
      </c>
    </row>
    <row r="40" customFormat="false" ht="33.75" hidden="false" customHeight="true" outlineLevel="0" collapsed="false">
      <c r="A40" s="47" t="s">
        <v>183</v>
      </c>
      <c r="B40" s="116" t="s">
        <v>184</v>
      </c>
      <c r="C40" s="121"/>
      <c r="D40" s="124" t="n">
        <f aca="false">D41</f>
        <v>7346009.62</v>
      </c>
      <c r="E40" s="124" t="n">
        <f aca="false">E41</f>
        <v>7321365.64</v>
      </c>
      <c r="F40" s="78" t="n">
        <f aca="false">E40/D40*100</f>
        <v>99.664525623096</v>
      </c>
    </row>
    <row r="41" customFormat="false" ht="19.5" hidden="false" customHeight="true" outlineLevel="0" collapsed="false">
      <c r="A41" s="47" t="s">
        <v>181</v>
      </c>
      <c r="B41" s="116" t="s">
        <v>185</v>
      </c>
      <c r="C41" s="121"/>
      <c r="D41" s="124" t="n">
        <f aca="false">D42</f>
        <v>7346009.62</v>
      </c>
      <c r="E41" s="124" t="n">
        <f aca="false">E42</f>
        <v>7321365.64</v>
      </c>
      <c r="F41" s="78" t="n">
        <f aca="false">E41/D41*100</f>
        <v>99.664525623096</v>
      </c>
    </row>
    <row r="42" customFormat="false" ht="33.75" hidden="false" customHeight="true" outlineLevel="0" collapsed="false">
      <c r="A42" s="125" t="s">
        <v>146</v>
      </c>
      <c r="B42" s="103"/>
      <c r="C42" s="121" t="n">
        <v>200</v>
      </c>
      <c r="D42" s="126" t="n">
        <v>7346009.62</v>
      </c>
      <c r="E42" s="126" t="n">
        <v>7321365.64</v>
      </c>
      <c r="F42" s="78" t="n">
        <f aca="false">E42/D42*100</f>
        <v>99.664525623096</v>
      </c>
    </row>
    <row r="43" customFormat="false" ht="35.25" hidden="false" customHeight="true" outlineLevel="0" collapsed="false">
      <c r="A43" s="47" t="s">
        <v>186</v>
      </c>
      <c r="B43" s="116" t="s">
        <v>187</v>
      </c>
      <c r="C43" s="121"/>
      <c r="D43" s="124" t="n">
        <f aca="false">D44</f>
        <v>447692.62</v>
      </c>
      <c r="E43" s="124" t="n">
        <f aca="false">E44</f>
        <v>447692.33</v>
      </c>
      <c r="F43" s="78" t="n">
        <f aca="false">E43/D43*100</f>
        <v>99.9999352234129</v>
      </c>
    </row>
    <row r="44" customFormat="false" ht="33" hidden="false" customHeight="true" outlineLevel="0" collapsed="false">
      <c r="A44" s="47" t="s">
        <v>188</v>
      </c>
      <c r="B44" s="116" t="s">
        <v>189</v>
      </c>
      <c r="C44" s="121"/>
      <c r="D44" s="124" t="n">
        <f aca="false">D45+D47</f>
        <v>447692.62</v>
      </c>
      <c r="E44" s="124" t="n">
        <f aca="false">E45+E47</f>
        <v>447692.33</v>
      </c>
      <c r="F44" s="78" t="n">
        <f aca="false">E44/D44*100</f>
        <v>99.9999352234129</v>
      </c>
    </row>
    <row r="45" customFormat="false" ht="54" hidden="false" customHeight="true" outlineLevel="0" collapsed="false">
      <c r="A45" s="47" t="s">
        <v>190</v>
      </c>
      <c r="B45" s="116" t="s">
        <v>191</v>
      </c>
      <c r="C45" s="121"/>
      <c r="D45" s="124" t="n">
        <f aca="false">D46</f>
        <v>22384.62</v>
      </c>
      <c r="E45" s="124" t="n">
        <f aca="false">E46</f>
        <v>22384.62</v>
      </c>
      <c r="F45" s="78" t="n">
        <f aca="false">E45/D45*100</f>
        <v>100</v>
      </c>
    </row>
    <row r="46" customFormat="false" ht="32.25" hidden="false" customHeight="true" outlineLevel="0" collapsed="false">
      <c r="A46" s="125" t="s">
        <v>146</v>
      </c>
      <c r="B46" s="103"/>
      <c r="C46" s="121" t="n">
        <v>200</v>
      </c>
      <c r="D46" s="126" t="n">
        <v>22384.62</v>
      </c>
      <c r="E46" s="126" t="n">
        <v>22384.62</v>
      </c>
      <c r="F46" s="78" t="n">
        <f aca="false">E46/D46*100</f>
        <v>100</v>
      </c>
    </row>
    <row r="47" customFormat="false" ht="66.75" hidden="false" customHeight="true" outlineLevel="0" collapsed="false">
      <c r="A47" s="47" t="s">
        <v>192</v>
      </c>
      <c r="B47" s="116" t="s">
        <v>193</v>
      </c>
      <c r="C47" s="121"/>
      <c r="D47" s="124" t="n">
        <f aca="false">D48</f>
        <v>425308</v>
      </c>
      <c r="E47" s="124" t="n">
        <f aca="false">E48</f>
        <v>425307.71</v>
      </c>
      <c r="F47" s="78" t="n">
        <f aca="false">E47/D47*100</f>
        <v>99.9999318141206</v>
      </c>
    </row>
    <row r="48" customFormat="false" ht="35.25" hidden="false" customHeight="true" outlineLevel="0" collapsed="false">
      <c r="A48" s="125" t="s">
        <v>146</v>
      </c>
      <c r="B48" s="103"/>
      <c r="C48" s="121" t="n">
        <v>200</v>
      </c>
      <c r="D48" s="126" t="n">
        <v>425308</v>
      </c>
      <c r="E48" s="126" t="n">
        <v>425307.71</v>
      </c>
      <c r="F48" s="78" t="n">
        <f aca="false">E48/D48*100</f>
        <v>99.9999318141206</v>
      </c>
    </row>
    <row r="49" customFormat="false" ht="79.5" hidden="false" customHeight="true" outlineLevel="0" collapsed="false">
      <c r="A49" s="93" t="s">
        <v>194</v>
      </c>
      <c r="B49" s="127" t="s">
        <v>195</v>
      </c>
      <c r="C49" s="22"/>
      <c r="D49" s="111" t="n">
        <f aca="false">D50</f>
        <v>94528.3</v>
      </c>
      <c r="E49" s="111" t="n">
        <f aca="false">E50</f>
        <v>94528.3</v>
      </c>
      <c r="F49" s="96" t="n">
        <f aca="false">E49/D49*100</f>
        <v>100</v>
      </c>
    </row>
    <row r="50" customFormat="false" ht="33" hidden="false" customHeight="true" outlineLevel="0" collapsed="false">
      <c r="A50" s="128" t="s">
        <v>196</v>
      </c>
      <c r="B50" s="129" t="s">
        <v>197</v>
      </c>
      <c r="C50" s="22"/>
      <c r="D50" s="99" t="n">
        <f aca="false">D52</f>
        <v>94528.3</v>
      </c>
      <c r="E50" s="113" t="n">
        <f aca="false">E52</f>
        <v>94528.3</v>
      </c>
      <c r="F50" s="100" t="n">
        <f aca="false">E50/D50*100</f>
        <v>100</v>
      </c>
    </row>
    <row r="51" customFormat="false" ht="17.25" hidden="false" customHeight="true" outlineLevel="0" collapsed="false">
      <c r="A51" s="128" t="s">
        <v>198</v>
      </c>
      <c r="B51" s="129" t="s">
        <v>199</v>
      </c>
      <c r="C51" s="22"/>
      <c r="D51" s="99" t="n">
        <f aca="false">D52</f>
        <v>94528.3</v>
      </c>
      <c r="E51" s="113" t="n">
        <f aca="false">E52</f>
        <v>94528.3</v>
      </c>
      <c r="F51" s="100" t="n">
        <f aca="false">E51/D51*100</f>
        <v>100</v>
      </c>
    </row>
    <row r="52" customFormat="false" ht="30" hidden="false" customHeight="true" outlineLevel="0" collapsed="false">
      <c r="A52" s="128" t="s">
        <v>200</v>
      </c>
      <c r="B52" s="129" t="s">
        <v>201</v>
      </c>
      <c r="C52" s="22"/>
      <c r="D52" s="99" t="n">
        <f aca="false">D53</f>
        <v>94528.3</v>
      </c>
      <c r="E52" s="113" t="n">
        <f aca="false">E53</f>
        <v>94528.3</v>
      </c>
      <c r="F52" s="100" t="n">
        <f aca="false">E52/D52*100</f>
        <v>100</v>
      </c>
    </row>
    <row r="53" customFormat="false" ht="32.45" hidden="false" customHeight="true" outlineLevel="0" collapsed="false">
      <c r="A53" s="102" t="s">
        <v>146</v>
      </c>
      <c r="B53" s="130"/>
      <c r="C53" s="26" t="n">
        <v>200</v>
      </c>
      <c r="D53" s="104" t="n">
        <v>94528.3</v>
      </c>
      <c r="E53" s="131" t="n">
        <v>94528.3</v>
      </c>
      <c r="F53" s="78" t="n">
        <f aca="false">E53/D53*100</f>
        <v>100</v>
      </c>
    </row>
    <row r="54" customFormat="false" ht="50.25" hidden="false" customHeight="true" outlineLevel="0" collapsed="false">
      <c r="A54" s="93" t="s">
        <v>202</v>
      </c>
      <c r="B54" s="94" t="s">
        <v>203</v>
      </c>
      <c r="C54" s="132"/>
      <c r="D54" s="111" t="n">
        <f aca="false">D55+D64</f>
        <v>343000</v>
      </c>
      <c r="E54" s="111" t="n">
        <f aca="false">E55+E64</f>
        <v>343000</v>
      </c>
      <c r="F54" s="96" t="n">
        <f aca="false">E54/D54*100</f>
        <v>100</v>
      </c>
    </row>
    <row r="55" customFormat="false" ht="36.6" hidden="false" customHeight="true" outlineLevel="0" collapsed="false">
      <c r="A55" s="97" t="s">
        <v>204</v>
      </c>
      <c r="B55" s="98" t="s">
        <v>205</v>
      </c>
      <c r="C55" s="132"/>
      <c r="D55" s="99" t="n">
        <f aca="false">D56+D60</f>
        <v>123000</v>
      </c>
      <c r="E55" s="99" t="n">
        <f aca="false">E56+E60</f>
        <v>123000</v>
      </c>
      <c r="F55" s="100" t="n">
        <f aca="false">E55/D55*100</f>
        <v>100</v>
      </c>
    </row>
    <row r="56" customFormat="false" ht="31.5" hidden="false" customHeight="false" outlineLevel="0" collapsed="false">
      <c r="A56" s="97" t="s">
        <v>206</v>
      </c>
      <c r="B56" s="98" t="s">
        <v>207</v>
      </c>
      <c r="C56" s="132"/>
      <c r="D56" s="99" t="n">
        <f aca="false">D57</f>
        <v>69000</v>
      </c>
      <c r="E56" s="99" t="n">
        <f aca="false">E57</f>
        <v>69000</v>
      </c>
      <c r="F56" s="100" t="n">
        <f aca="false">E56/D56*100</f>
        <v>100</v>
      </c>
    </row>
    <row r="57" customFormat="false" ht="17.45" hidden="false" customHeight="true" outlineLevel="0" collapsed="false">
      <c r="A57" s="97" t="s">
        <v>208</v>
      </c>
      <c r="B57" s="98" t="s">
        <v>209</v>
      </c>
      <c r="C57" s="132"/>
      <c r="D57" s="99" t="n">
        <f aca="false">D58+D59</f>
        <v>69000</v>
      </c>
      <c r="E57" s="99" t="n">
        <f aca="false">E58+E59</f>
        <v>69000</v>
      </c>
      <c r="F57" s="100" t="n">
        <f aca="false">E57/D57*100</f>
        <v>100</v>
      </c>
    </row>
    <row r="58" customFormat="false" ht="33.6" hidden="false" customHeight="true" outlineLevel="0" collapsed="false">
      <c r="A58" s="102" t="s">
        <v>146</v>
      </c>
      <c r="B58" s="103"/>
      <c r="C58" s="26" t="n">
        <v>200</v>
      </c>
      <c r="D58" s="104" t="n">
        <v>18000</v>
      </c>
      <c r="E58" s="131" t="n">
        <v>18000</v>
      </c>
      <c r="F58" s="78" t="n">
        <f aca="false">E58/D58*100</f>
        <v>100</v>
      </c>
    </row>
    <row r="59" customFormat="false" ht="27.6" hidden="false" customHeight="true" outlineLevel="0" collapsed="false">
      <c r="A59" s="102" t="s">
        <v>147</v>
      </c>
      <c r="B59" s="105"/>
      <c r="C59" s="26" t="n">
        <v>300</v>
      </c>
      <c r="D59" s="104" t="n">
        <v>51000</v>
      </c>
      <c r="E59" s="104" t="n">
        <v>51000</v>
      </c>
      <c r="F59" s="78" t="n">
        <f aca="false">E59/D59*100</f>
        <v>100</v>
      </c>
    </row>
    <row r="60" customFormat="false" ht="17.45" hidden="false" customHeight="true" outlineLevel="0" collapsed="false">
      <c r="A60" s="107" t="s">
        <v>210</v>
      </c>
      <c r="B60" s="98" t="s">
        <v>211</v>
      </c>
      <c r="C60" s="108"/>
      <c r="D60" s="99" t="n">
        <f aca="false">D61</f>
        <v>54000</v>
      </c>
      <c r="E60" s="99" t="n">
        <f aca="false">E61</f>
        <v>54000</v>
      </c>
      <c r="F60" s="100" t="n">
        <f aca="false">E60/D60*100</f>
        <v>100</v>
      </c>
    </row>
    <row r="61" customFormat="false" ht="19.15" hidden="false" customHeight="true" outlineLevel="0" collapsed="false">
      <c r="A61" s="97" t="s">
        <v>208</v>
      </c>
      <c r="B61" s="98" t="s">
        <v>212</v>
      </c>
      <c r="C61" s="109"/>
      <c r="D61" s="99" t="n">
        <f aca="false">D62+D63</f>
        <v>54000</v>
      </c>
      <c r="E61" s="99" t="n">
        <f aca="false">E62+E63</f>
        <v>54000</v>
      </c>
      <c r="F61" s="100" t="n">
        <f aca="false">E61/D61*100</f>
        <v>100</v>
      </c>
    </row>
    <row r="62" customFormat="false" ht="34.5" hidden="false" customHeight="true" outlineLevel="0" collapsed="false">
      <c r="A62" s="102" t="s">
        <v>146</v>
      </c>
      <c r="B62" s="98"/>
      <c r="C62" s="109" t="n">
        <v>200</v>
      </c>
      <c r="D62" s="99" t="n">
        <v>9000</v>
      </c>
      <c r="E62" s="131" t="n">
        <v>9000</v>
      </c>
      <c r="F62" s="100" t="n">
        <f aca="false">E62/D62*100</f>
        <v>100</v>
      </c>
    </row>
    <row r="63" customFormat="false" ht="31.9" hidden="false" customHeight="true" outlineLevel="0" collapsed="false">
      <c r="A63" s="102" t="s">
        <v>147</v>
      </c>
      <c r="B63" s="112"/>
      <c r="C63" s="109" t="n">
        <v>300</v>
      </c>
      <c r="D63" s="104" t="n">
        <v>45000</v>
      </c>
      <c r="E63" s="104" t="n">
        <v>45000</v>
      </c>
      <c r="F63" s="78" t="n">
        <f aca="false">E63/D63*100</f>
        <v>100</v>
      </c>
    </row>
    <row r="64" customFormat="false" ht="31.9" hidden="false" customHeight="true" outlineLevel="0" collapsed="false">
      <c r="A64" s="97" t="s">
        <v>213</v>
      </c>
      <c r="B64" s="112" t="s">
        <v>214</v>
      </c>
      <c r="C64" s="109"/>
      <c r="D64" s="99" t="n">
        <f aca="false">D65</f>
        <v>220000</v>
      </c>
      <c r="E64" s="99" t="n">
        <f aca="false">E65</f>
        <v>220000</v>
      </c>
      <c r="F64" s="100" t="n">
        <f aca="false">E64/D64*100</f>
        <v>100</v>
      </c>
    </row>
    <row r="65" customFormat="false" ht="31.9" hidden="false" customHeight="true" outlineLevel="0" collapsed="false">
      <c r="A65" s="97" t="s">
        <v>215</v>
      </c>
      <c r="B65" s="112" t="s">
        <v>216</v>
      </c>
      <c r="C65" s="109"/>
      <c r="D65" s="99" t="n">
        <f aca="false">D66</f>
        <v>220000</v>
      </c>
      <c r="E65" s="99" t="n">
        <f aca="false">E66</f>
        <v>220000</v>
      </c>
      <c r="F65" s="100" t="n">
        <f aca="false">E65/D65*100</f>
        <v>100</v>
      </c>
    </row>
    <row r="66" customFormat="false" ht="31.9" hidden="false" customHeight="true" outlineLevel="0" collapsed="false">
      <c r="A66" s="97" t="s">
        <v>217</v>
      </c>
      <c r="B66" s="112" t="s">
        <v>218</v>
      </c>
      <c r="C66" s="109"/>
      <c r="D66" s="99" t="n">
        <f aca="false">D67</f>
        <v>220000</v>
      </c>
      <c r="E66" s="99" t="n">
        <f aca="false">E67</f>
        <v>220000</v>
      </c>
      <c r="F66" s="100" t="n">
        <f aca="false">E66/D66*100</f>
        <v>100</v>
      </c>
    </row>
    <row r="67" customFormat="false" ht="36" hidden="false" customHeight="true" outlineLevel="0" collapsed="false">
      <c r="A67" s="102" t="s">
        <v>219</v>
      </c>
      <c r="B67" s="112"/>
      <c r="C67" s="109" t="n">
        <v>600</v>
      </c>
      <c r="D67" s="104" t="n">
        <v>220000</v>
      </c>
      <c r="E67" s="104" t="n">
        <v>220000</v>
      </c>
      <c r="F67" s="78" t="n">
        <f aca="false">E67/D67*100</f>
        <v>100</v>
      </c>
    </row>
    <row r="68" customFormat="false" ht="36.75" hidden="false" customHeight="true" outlineLevel="0" collapsed="false">
      <c r="A68" s="93" t="s">
        <v>220</v>
      </c>
      <c r="B68" s="94" t="s">
        <v>221</v>
      </c>
      <c r="C68" s="22"/>
      <c r="D68" s="115" t="n">
        <f aca="false">D69+D75+D86+G90+D82+D92</f>
        <v>26867466.97</v>
      </c>
      <c r="E68" s="115" t="n">
        <f aca="false">E69+E75+E86+H90+E82+E92</f>
        <v>26541817.25</v>
      </c>
      <c r="F68" s="96" t="n">
        <f aca="false">E68/D68*100</f>
        <v>98.7879403727801</v>
      </c>
    </row>
    <row r="69" customFormat="false" ht="31.5" hidden="false" customHeight="false" outlineLevel="0" collapsed="false">
      <c r="A69" s="97" t="s">
        <v>222</v>
      </c>
      <c r="B69" s="98" t="s">
        <v>223</v>
      </c>
      <c r="C69" s="22"/>
      <c r="D69" s="117" t="n">
        <f aca="false">D71</f>
        <v>7082593.87</v>
      </c>
      <c r="E69" s="117" t="n">
        <f aca="false">E71</f>
        <v>7079842.72</v>
      </c>
      <c r="F69" s="100" t="n">
        <f aca="false">E69/D69*100</f>
        <v>99.9611561802004</v>
      </c>
    </row>
    <row r="70" customFormat="false" ht="47.25" hidden="false" customHeight="false" outlineLevel="0" collapsed="false">
      <c r="A70" s="97" t="s">
        <v>224</v>
      </c>
      <c r="B70" s="98" t="s">
        <v>225</v>
      </c>
      <c r="C70" s="22"/>
      <c r="D70" s="117" t="n">
        <f aca="false">D71</f>
        <v>7082593.87</v>
      </c>
      <c r="E70" s="117" t="n">
        <f aca="false">E71</f>
        <v>7079842.72</v>
      </c>
      <c r="F70" s="100" t="n">
        <f aca="false">E70/D70*100</f>
        <v>99.9611561802004</v>
      </c>
    </row>
    <row r="71" customFormat="false" ht="33" hidden="false" customHeight="true" outlineLevel="0" collapsed="false">
      <c r="A71" s="97" t="s">
        <v>226</v>
      </c>
      <c r="B71" s="98" t="s">
        <v>227</v>
      </c>
      <c r="C71" s="22"/>
      <c r="D71" s="117" t="n">
        <f aca="false">D72+D73+D74</f>
        <v>7082593.87</v>
      </c>
      <c r="E71" s="117" t="n">
        <f aca="false">E72+E73+E74</f>
        <v>7079842.72</v>
      </c>
      <c r="F71" s="100" t="n">
        <f aca="false">E71/D71*100</f>
        <v>99.9611561802004</v>
      </c>
    </row>
    <row r="72" customFormat="false" ht="63" hidden="false" customHeight="true" outlineLevel="0" collapsed="false">
      <c r="A72" s="133" t="s">
        <v>228</v>
      </c>
      <c r="B72" s="94"/>
      <c r="C72" s="134" t="n">
        <v>100</v>
      </c>
      <c r="D72" s="122" t="n">
        <v>6414266.54</v>
      </c>
      <c r="E72" s="135" t="n">
        <v>6414266.54</v>
      </c>
      <c r="F72" s="78" t="n">
        <f aca="false">E72/D72*100</f>
        <v>100</v>
      </c>
    </row>
    <row r="73" customFormat="false" ht="31.9" hidden="false" customHeight="true" outlineLevel="0" collapsed="false">
      <c r="A73" s="102" t="s">
        <v>146</v>
      </c>
      <c r="B73" s="94"/>
      <c r="C73" s="109" t="n">
        <v>200</v>
      </c>
      <c r="D73" s="122" t="n">
        <v>667284.33</v>
      </c>
      <c r="E73" s="135" t="n">
        <v>664533.18</v>
      </c>
      <c r="F73" s="78" t="n">
        <f aca="false">E73/D73*100</f>
        <v>99.5877094851006</v>
      </c>
    </row>
    <row r="74" customFormat="false" ht="18" hidden="false" customHeight="true" outlineLevel="0" collapsed="false">
      <c r="A74" s="102" t="s">
        <v>229</v>
      </c>
      <c r="B74" s="94"/>
      <c r="C74" s="134" t="n">
        <v>800</v>
      </c>
      <c r="D74" s="122" t="n">
        <v>1043</v>
      </c>
      <c r="E74" s="135" t="n">
        <v>1043</v>
      </c>
      <c r="F74" s="78" t="n">
        <f aca="false">E74/D74*100</f>
        <v>100</v>
      </c>
    </row>
    <row r="75" customFormat="false" ht="31.5" hidden="false" customHeight="false" outlineLevel="0" collapsed="false">
      <c r="A75" s="97" t="s">
        <v>230</v>
      </c>
      <c r="B75" s="98" t="s">
        <v>231</v>
      </c>
      <c r="C75" s="136"/>
      <c r="D75" s="113" t="n">
        <f aca="false">D76+D80</f>
        <v>14969060.22</v>
      </c>
      <c r="E75" s="113" t="n">
        <f aca="false">E76+E80</f>
        <v>14646161.65</v>
      </c>
      <c r="F75" s="100" t="n">
        <f aca="false">E75/D75*100</f>
        <v>97.8428935066439</v>
      </c>
    </row>
    <row r="76" customFormat="false" ht="49.9" hidden="false" customHeight="true" outlineLevel="0" collapsed="false">
      <c r="A76" s="137" t="s">
        <v>232</v>
      </c>
      <c r="B76" s="98" t="s">
        <v>233</v>
      </c>
      <c r="C76" s="136"/>
      <c r="D76" s="113" t="n">
        <f aca="false">D77</f>
        <v>4129731.42</v>
      </c>
      <c r="E76" s="113" t="n">
        <f aca="false">E77</f>
        <v>4129351.09</v>
      </c>
      <c r="F76" s="100" t="n">
        <f aca="false">E76/D76*100</f>
        <v>99.9907904422511</v>
      </c>
    </row>
    <row r="77" customFormat="false" ht="15.75" hidden="false" customHeight="false" outlineLevel="0" collapsed="false">
      <c r="A77" s="21" t="s">
        <v>234</v>
      </c>
      <c r="B77" s="98" t="s">
        <v>235</v>
      </c>
      <c r="C77" s="136"/>
      <c r="D77" s="113" t="n">
        <f aca="false">D78</f>
        <v>4129731.42</v>
      </c>
      <c r="E77" s="113" t="n">
        <f aca="false">E78</f>
        <v>4129351.09</v>
      </c>
      <c r="F77" s="100" t="n">
        <f aca="false">E77/D77*100</f>
        <v>99.9907904422511</v>
      </c>
    </row>
    <row r="78" customFormat="false" ht="31.9" hidden="false" customHeight="true" outlineLevel="0" collapsed="false">
      <c r="A78" s="102" t="s">
        <v>146</v>
      </c>
      <c r="B78" s="112"/>
      <c r="C78" s="138" t="n">
        <v>200</v>
      </c>
      <c r="D78" s="106" t="n">
        <v>4129731.42</v>
      </c>
      <c r="E78" s="104" t="n">
        <v>4129351.09</v>
      </c>
      <c r="F78" s="78" t="n">
        <f aca="false">E78/D78*100</f>
        <v>99.9907904422511</v>
      </c>
    </row>
    <row r="79" customFormat="false" ht="34.5" hidden="false" customHeight="true" outlineLevel="0" collapsed="false">
      <c r="A79" s="139" t="s">
        <v>236</v>
      </c>
      <c r="B79" s="98" t="s">
        <v>237</v>
      </c>
      <c r="C79" s="109"/>
      <c r="D79" s="113" t="n">
        <f aca="false">D80</f>
        <v>10839328.8</v>
      </c>
      <c r="E79" s="113" t="n">
        <f aca="false">E80</f>
        <v>10516810.56</v>
      </c>
      <c r="F79" s="100" t="n">
        <f aca="false">E79/D79*100</f>
        <v>97.0245552473692</v>
      </c>
    </row>
    <row r="80" customFormat="false" ht="49.5" hidden="false" customHeight="true" outlineLevel="0" collapsed="false">
      <c r="A80" s="119" t="s">
        <v>238</v>
      </c>
      <c r="B80" s="98" t="s">
        <v>239</v>
      </c>
      <c r="C80" s="140"/>
      <c r="D80" s="113" t="n">
        <f aca="false">D81</f>
        <v>10839328.8</v>
      </c>
      <c r="E80" s="113" t="n">
        <f aca="false">E81</f>
        <v>10516810.56</v>
      </c>
      <c r="F80" s="100" t="n">
        <f aca="false">E80/D80*100</f>
        <v>97.0245552473692</v>
      </c>
    </row>
    <row r="81" customFormat="false" ht="32.45" hidden="false" customHeight="true" outlineLevel="0" collapsed="false">
      <c r="A81" s="102" t="s">
        <v>146</v>
      </c>
      <c r="B81" s="112"/>
      <c r="C81" s="109" t="n">
        <v>200</v>
      </c>
      <c r="D81" s="106" t="n">
        <v>10839328.8</v>
      </c>
      <c r="E81" s="104" t="n">
        <v>10516810.56</v>
      </c>
      <c r="F81" s="78" t="n">
        <f aca="false">E81/D81*100</f>
        <v>97.0245552473692</v>
      </c>
    </row>
    <row r="82" customFormat="false" ht="33.6" hidden="false" customHeight="true" outlineLevel="0" collapsed="false">
      <c r="A82" s="97" t="s">
        <v>240</v>
      </c>
      <c r="B82" s="141" t="s">
        <v>241</v>
      </c>
      <c r="C82" s="142"/>
      <c r="D82" s="113" t="n">
        <f aca="false">D83</f>
        <v>544333.34</v>
      </c>
      <c r="E82" s="113" t="n">
        <f aca="false">E83</f>
        <v>544333.34</v>
      </c>
      <c r="F82" s="100" t="n">
        <f aca="false">E82/D82*100</f>
        <v>100</v>
      </c>
    </row>
    <row r="83" customFormat="false" ht="15.75" hidden="false" customHeight="false" outlineLevel="0" collapsed="false">
      <c r="A83" s="97" t="s">
        <v>242</v>
      </c>
      <c r="B83" s="141" t="s">
        <v>243</v>
      </c>
      <c r="C83" s="142"/>
      <c r="D83" s="113" t="n">
        <f aca="false">D84</f>
        <v>544333.34</v>
      </c>
      <c r="E83" s="113" t="n">
        <f aca="false">E84</f>
        <v>544333.34</v>
      </c>
      <c r="F83" s="100" t="n">
        <f aca="false">E83/D83*100</f>
        <v>100</v>
      </c>
    </row>
    <row r="84" customFormat="false" ht="15.75" hidden="false" customHeight="false" outlineLevel="0" collapsed="false">
      <c r="A84" s="97" t="s">
        <v>244</v>
      </c>
      <c r="B84" s="141" t="s">
        <v>245</v>
      </c>
      <c r="C84" s="142"/>
      <c r="D84" s="113" t="n">
        <f aca="false">D85</f>
        <v>544333.34</v>
      </c>
      <c r="E84" s="113" t="n">
        <f aca="false">E85</f>
        <v>544333.34</v>
      </c>
      <c r="F84" s="100" t="n">
        <f aca="false">E84/D84*100</f>
        <v>100</v>
      </c>
    </row>
    <row r="85" customFormat="false" ht="31.5" hidden="false" customHeight="false" outlineLevel="0" collapsed="false">
      <c r="A85" s="133" t="s">
        <v>146</v>
      </c>
      <c r="B85" s="112"/>
      <c r="C85" s="109" t="n">
        <v>200</v>
      </c>
      <c r="D85" s="106" t="n">
        <v>544333.34</v>
      </c>
      <c r="E85" s="131" t="n">
        <v>544333.34</v>
      </c>
      <c r="F85" s="78" t="n">
        <f aca="false">E85/D85*100</f>
        <v>100</v>
      </c>
    </row>
    <row r="86" customFormat="false" ht="31.15" hidden="false" customHeight="true" outlineLevel="0" collapsed="false">
      <c r="A86" s="97" t="s">
        <v>246</v>
      </c>
      <c r="B86" s="98" t="s">
        <v>247</v>
      </c>
      <c r="C86" s="121"/>
      <c r="D86" s="113" t="n">
        <f aca="false">D88+D90</f>
        <v>1371029.03</v>
      </c>
      <c r="E86" s="113" t="n">
        <f aca="false">E88+E90</f>
        <v>1371029.03</v>
      </c>
      <c r="F86" s="100" t="n">
        <f aca="false">E86/D86*100</f>
        <v>100</v>
      </c>
    </row>
    <row r="87" customFormat="false" ht="17.45" hidden="false" customHeight="true" outlineLevel="0" collapsed="false">
      <c r="A87" s="101" t="s">
        <v>248</v>
      </c>
      <c r="B87" s="98" t="s">
        <v>249</v>
      </c>
      <c r="C87" s="121"/>
      <c r="D87" s="113" t="n">
        <f aca="false">D88+D90</f>
        <v>1371029.03</v>
      </c>
      <c r="E87" s="113" t="n">
        <f aca="false">E88+E90</f>
        <v>1371029.03</v>
      </c>
      <c r="F87" s="100" t="n">
        <f aca="false">E87/D87*100</f>
        <v>100</v>
      </c>
    </row>
    <row r="88" customFormat="false" ht="31.5" hidden="false" customHeight="false" outlineLevel="0" collapsed="false">
      <c r="A88" s="119" t="s">
        <v>250</v>
      </c>
      <c r="B88" s="143" t="s">
        <v>251</v>
      </c>
      <c r="C88" s="121"/>
      <c r="D88" s="113" t="n">
        <f aca="false">D89</f>
        <v>431614.32</v>
      </c>
      <c r="E88" s="113" t="n">
        <f aca="false">E89</f>
        <v>431614.32</v>
      </c>
      <c r="F88" s="100" t="n">
        <f aca="false">E88/D88*100</f>
        <v>100</v>
      </c>
    </row>
    <row r="89" customFormat="false" ht="31.15" hidden="false" customHeight="true" outlineLevel="0" collapsed="false">
      <c r="A89" s="102" t="s">
        <v>146</v>
      </c>
      <c r="B89" s="112"/>
      <c r="C89" s="109" t="n">
        <v>200</v>
      </c>
      <c r="D89" s="106" t="n">
        <v>431614.32</v>
      </c>
      <c r="E89" s="104" t="n">
        <v>431614.32</v>
      </c>
      <c r="F89" s="78" t="n">
        <f aca="false">E89/D89*100</f>
        <v>100</v>
      </c>
    </row>
    <row r="90" customFormat="false" ht="47.45" hidden="false" customHeight="true" outlineLevel="0" collapsed="false">
      <c r="A90" s="118" t="s">
        <v>252</v>
      </c>
      <c r="B90" s="98" t="s">
        <v>253</v>
      </c>
      <c r="C90" s="121"/>
      <c r="D90" s="113" t="n">
        <f aca="false">D91</f>
        <v>939414.71</v>
      </c>
      <c r="E90" s="113" t="n">
        <f aca="false">E91</f>
        <v>939414.71</v>
      </c>
      <c r="F90" s="100" t="n">
        <f aca="false">E90/D90*100</f>
        <v>100</v>
      </c>
    </row>
    <row r="91" customFormat="false" ht="31.9" hidden="false" customHeight="true" outlineLevel="0" collapsed="false">
      <c r="A91" s="102" t="s">
        <v>146</v>
      </c>
      <c r="B91" s="112"/>
      <c r="C91" s="109" t="n">
        <v>200</v>
      </c>
      <c r="D91" s="106" t="n">
        <v>939414.71</v>
      </c>
      <c r="E91" s="106" t="n">
        <v>939414.71</v>
      </c>
      <c r="F91" s="78" t="n">
        <f aca="false">E91/D91*100</f>
        <v>100</v>
      </c>
    </row>
    <row r="92" customFormat="false" ht="47.25" hidden="false" customHeight="true" outlineLevel="0" collapsed="false">
      <c r="A92" s="118" t="s">
        <v>254</v>
      </c>
      <c r="B92" s="112" t="s">
        <v>255</v>
      </c>
      <c r="C92" s="144"/>
      <c r="D92" s="113" t="n">
        <f aca="false">D94</f>
        <v>2900450.51</v>
      </c>
      <c r="E92" s="113" t="n">
        <f aca="false">E94</f>
        <v>2900450.51</v>
      </c>
      <c r="F92" s="78" t="n">
        <f aca="false">E92/D92*100</f>
        <v>100</v>
      </c>
    </row>
    <row r="93" customFormat="false" ht="49.15" hidden="false" customHeight="true" outlineLevel="0" collapsed="false">
      <c r="A93" s="145" t="s">
        <v>256</v>
      </c>
      <c r="B93" s="112" t="s">
        <v>257</v>
      </c>
      <c r="C93" s="144"/>
      <c r="D93" s="113" t="n">
        <f aca="false">D94</f>
        <v>2900450.51</v>
      </c>
      <c r="E93" s="113" t="n">
        <f aca="false">E94</f>
        <v>2900450.51</v>
      </c>
      <c r="F93" s="78" t="n">
        <f aca="false">E93/D93*100</f>
        <v>100</v>
      </c>
    </row>
    <row r="94" customFormat="false" ht="48" hidden="false" customHeight="true" outlineLevel="0" collapsed="false">
      <c r="A94" s="102" t="s">
        <v>258</v>
      </c>
      <c r="B94" s="112" t="s">
        <v>259</v>
      </c>
      <c r="C94" s="144"/>
      <c r="D94" s="113" t="n">
        <f aca="false">D95</f>
        <v>2900450.51</v>
      </c>
      <c r="E94" s="113" t="n">
        <f aca="false">E95</f>
        <v>2900450.51</v>
      </c>
      <c r="F94" s="78" t="n">
        <f aca="false">E94/D94*100</f>
        <v>100</v>
      </c>
    </row>
    <row r="95" customFormat="false" ht="25.5" hidden="false" customHeight="true" outlineLevel="0" collapsed="false">
      <c r="A95" s="102" t="s">
        <v>229</v>
      </c>
      <c r="B95" s="112"/>
      <c r="C95" s="144" t="n">
        <v>800</v>
      </c>
      <c r="D95" s="106" t="n">
        <v>2900450.51</v>
      </c>
      <c r="E95" s="106" t="n">
        <v>2900450.51</v>
      </c>
      <c r="F95" s="78" t="n">
        <f aca="false">E95/D95*100</f>
        <v>100</v>
      </c>
    </row>
    <row r="96" customFormat="false" ht="48" hidden="false" customHeight="true" outlineLevel="0" collapsed="false">
      <c r="A96" s="93" t="s">
        <v>260</v>
      </c>
      <c r="B96" s="146" t="s">
        <v>261</v>
      </c>
      <c r="C96" s="147"/>
      <c r="D96" s="148" t="n">
        <f aca="false">D97</f>
        <v>4195895</v>
      </c>
      <c r="E96" s="148" t="n">
        <f aca="false">E97</f>
        <v>4195895</v>
      </c>
      <c r="F96" s="96" t="n">
        <f aca="false">E96/D96*100</f>
        <v>100</v>
      </c>
    </row>
    <row r="97" customFormat="false" ht="61.5" hidden="false" customHeight="true" outlineLevel="0" collapsed="false">
      <c r="A97" s="21" t="s">
        <v>262</v>
      </c>
      <c r="B97" s="98" t="s">
        <v>263</v>
      </c>
      <c r="C97" s="149"/>
      <c r="D97" s="113" t="n">
        <f aca="false">D99</f>
        <v>4195895</v>
      </c>
      <c r="E97" s="99" t="n">
        <f aca="false">E98</f>
        <v>4195895</v>
      </c>
      <c r="F97" s="100" t="n">
        <f aca="false">E97/D97*100</f>
        <v>100</v>
      </c>
    </row>
    <row r="98" customFormat="false" ht="35.25" hidden="false" customHeight="true" outlineLevel="0" collapsed="false">
      <c r="A98" s="118" t="s">
        <v>264</v>
      </c>
      <c r="B98" s="98" t="s">
        <v>265</v>
      </c>
      <c r="C98" s="149"/>
      <c r="D98" s="113" t="n">
        <f aca="false">D99</f>
        <v>4195895</v>
      </c>
      <c r="E98" s="113" t="n">
        <f aca="false">E99</f>
        <v>4195895</v>
      </c>
      <c r="F98" s="78" t="n">
        <f aca="false">E98/D98*100</f>
        <v>100</v>
      </c>
    </row>
    <row r="99" customFormat="false" ht="33" hidden="false" customHeight="true" outlineLevel="0" collapsed="false">
      <c r="A99" s="21" t="s">
        <v>266</v>
      </c>
      <c r="B99" s="98" t="s">
        <v>267</v>
      </c>
      <c r="C99" s="138"/>
      <c r="D99" s="113" t="n">
        <f aca="false">D100</f>
        <v>4195895</v>
      </c>
      <c r="E99" s="113" t="n">
        <f aca="false">E100</f>
        <v>4195895</v>
      </c>
      <c r="F99" s="100" t="n">
        <f aca="false">E99/D99*100</f>
        <v>100</v>
      </c>
    </row>
    <row r="100" customFormat="false" ht="34.5" hidden="false" customHeight="true" outlineLevel="0" collapsed="false">
      <c r="A100" s="102" t="s">
        <v>219</v>
      </c>
      <c r="B100" s="112"/>
      <c r="C100" s="109" t="n">
        <v>600</v>
      </c>
      <c r="D100" s="106" t="n">
        <v>4195895</v>
      </c>
      <c r="E100" s="106" t="n">
        <v>4195895</v>
      </c>
      <c r="F100" s="100" t="n">
        <f aca="false">E100/D100*100</f>
        <v>100</v>
      </c>
    </row>
    <row r="101" customFormat="false" ht="47.25" hidden="false" customHeight="false" outlineLevel="0" collapsed="false">
      <c r="A101" s="93" t="s">
        <v>268</v>
      </c>
      <c r="B101" s="94" t="s">
        <v>269</v>
      </c>
      <c r="C101" s="109"/>
      <c r="D101" s="95" t="n">
        <f aca="false">D102</f>
        <v>218879</v>
      </c>
      <c r="E101" s="95" t="n">
        <f aca="false">E102</f>
        <v>218879</v>
      </c>
      <c r="F101" s="96" t="n">
        <f aca="false">E101/D101*100</f>
        <v>100</v>
      </c>
    </row>
    <row r="102" customFormat="false" ht="47.25" hidden="false" customHeight="false" outlineLevel="0" collapsed="false">
      <c r="A102" s="97" t="s">
        <v>270</v>
      </c>
      <c r="B102" s="98" t="s">
        <v>271</v>
      </c>
      <c r="C102" s="109"/>
      <c r="D102" s="99" t="n">
        <f aca="false">D103</f>
        <v>218879</v>
      </c>
      <c r="E102" s="99" t="n">
        <f aca="false">E103</f>
        <v>218879</v>
      </c>
      <c r="F102" s="100" t="n">
        <f aca="false">E102/D102*100</f>
        <v>100</v>
      </c>
    </row>
    <row r="103" customFormat="false" ht="63" hidden="false" customHeight="false" outlineLevel="0" collapsed="false">
      <c r="A103" s="107" t="s">
        <v>272</v>
      </c>
      <c r="B103" s="98" t="s">
        <v>273</v>
      </c>
      <c r="C103" s="109"/>
      <c r="D103" s="99" t="n">
        <f aca="false">D104</f>
        <v>218879</v>
      </c>
      <c r="E103" s="99" t="n">
        <f aca="false">E104</f>
        <v>218879</v>
      </c>
      <c r="F103" s="100" t="n">
        <f aca="false">E103/D103*100</f>
        <v>100</v>
      </c>
    </row>
    <row r="104" customFormat="false" ht="31.5" hidden="false" customHeight="false" outlineLevel="0" collapsed="false">
      <c r="A104" s="118" t="s">
        <v>274</v>
      </c>
      <c r="B104" s="98" t="s">
        <v>275</v>
      </c>
      <c r="C104" s="109"/>
      <c r="D104" s="99" t="n">
        <f aca="false">D105</f>
        <v>218879</v>
      </c>
      <c r="E104" s="99" t="n">
        <f aca="false">E105</f>
        <v>218879</v>
      </c>
      <c r="F104" s="100" t="n">
        <f aca="false">E104/D104*100</f>
        <v>100</v>
      </c>
    </row>
    <row r="105" customFormat="false" ht="31.5" hidden="false" customHeight="false" outlineLevel="0" collapsed="false">
      <c r="A105" s="102" t="s">
        <v>146</v>
      </c>
      <c r="B105" s="112"/>
      <c r="C105" s="109" t="n">
        <v>200</v>
      </c>
      <c r="D105" s="104" t="n">
        <v>218879</v>
      </c>
      <c r="E105" s="104" t="n">
        <v>218879</v>
      </c>
      <c r="F105" s="78" t="n">
        <f aca="false">E105/D105*100</f>
        <v>100</v>
      </c>
    </row>
    <row r="106" customFormat="false" ht="47.45" hidden="false" customHeight="true" outlineLevel="0" collapsed="false">
      <c r="A106" s="93" t="s">
        <v>276</v>
      </c>
      <c r="B106" s="94" t="s">
        <v>277</v>
      </c>
      <c r="C106" s="147"/>
      <c r="D106" s="150" t="n">
        <f aca="false">D107+D122+D126</f>
        <v>53691539.58</v>
      </c>
      <c r="E106" s="150" t="n">
        <f aca="false">E107+E122+E126</f>
        <v>51671385.45</v>
      </c>
      <c r="F106" s="96" t="n">
        <f aca="false">E106/D106*100</f>
        <v>96.2374814620654</v>
      </c>
    </row>
    <row r="107" customFormat="false" ht="34.15" hidden="false" customHeight="true" outlineLevel="0" collapsed="false">
      <c r="A107" s="97" t="s">
        <v>278</v>
      </c>
      <c r="B107" s="98" t="s">
        <v>279</v>
      </c>
      <c r="C107" s="136"/>
      <c r="D107" s="151" t="n">
        <f aca="false">D108+D111</f>
        <v>53100718.3</v>
      </c>
      <c r="E107" s="151" t="n">
        <f aca="false">E108+E111</f>
        <v>51080564.17</v>
      </c>
      <c r="F107" s="100" t="n">
        <f aca="false">E107/D107*100</f>
        <v>96.1956180732117</v>
      </c>
    </row>
    <row r="108" customFormat="false" ht="31.5" hidden="false" customHeight="false" outlineLevel="0" collapsed="false">
      <c r="A108" s="101" t="s">
        <v>280</v>
      </c>
      <c r="B108" s="98" t="s">
        <v>281</v>
      </c>
      <c r="C108" s="136"/>
      <c r="D108" s="151" t="n">
        <f aca="false">D109</f>
        <v>660714.92</v>
      </c>
      <c r="E108" s="151" t="n">
        <f aca="false">E109</f>
        <v>660714.92</v>
      </c>
      <c r="F108" s="100" t="n">
        <f aca="false">E108/D108*100</f>
        <v>100</v>
      </c>
    </row>
    <row r="109" customFormat="false" ht="18.75" hidden="false" customHeight="true" outlineLevel="0" collapsed="false">
      <c r="A109" s="119" t="s">
        <v>282</v>
      </c>
      <c r="B109" s="112" t="s">
        <v>283</v>
      </c>
      <c r="C109" s="136"/>
      <c r="D109" s="152" t="n">
        <f aca="false">D110</f>
        <v>660714.92</v>
      </c>
      <c r="E109" s="152" t="n">
        <f aca="false">E110</f>
        <v>660714.92</v>
      </c>
      <c r="F109" s="100" t="n">
        <f aca="false">E109/D109*100</f>
        <v>100</v>
      </c>
    </row>
    <row r="110" customFormat="false" ht="32.45" hidden="false" customHeight="true" outlineLevel="0" collapsed="false">
      <c r="A110" s="102" t="s">
        <v>146</v>
      </c>
      <c r="B110" s="112"/>
      <c r="C110" s="109" t="n">
        <v>200</v>
      </c>
      <c r="D110" s="131" t="n">
        <v>660714.92</v>
      </c>
      <c r="E110" s="153" t="n">
        <v>660714.92</v>
      </c>
      <c r="F110" s="78" t="n">
        <f aca="false">E110/D110*100</f>
        <v>100</v>
      </c>
    </row>
    <row r="111" customFormat="false" ht="48" hidden="false" customHeight="true" outlineLevel="0" collapsed="false">
      <c r="A111" s="107" t="s">
        <v>284</v>
      </c>
      <c r="B111" s="98" t="s">
        <v>285</v>
      </c>
      <c r="C111" s="109"/>
      <c r="D111" s="151" t="n">
        <f aca="false">D112+D114+D116+D118+D120</f>
        <v>52440003.38</v>
      </c>
      <c r="E111" s="151" t="n">
        <f aca="false">E112+E114+E116+E118+E120</f>
        <v>50419849.25</v>
      </c>
      <c r="F111" s="100" t="n">
        <f aca="false">E111/D111*100</f>
        <v>96.1476849736999</v>
      </c>
    </row>
    <row r="112" customFormat="false" ht="36.75" hidden="false" customHeight="true" outlineLevel="0" collapsed="false">
      <c r="A112" s="107" t="s">
        <v>286</v>
      </c>
      <c r="B112" s="98" t="s">
        <v>287</v>
      </c>
      <c r="C112" s="109"/>
      <c r="D112" s="151" t="n">
        <f aca="false">D113</f>
        <v>478974.53</v>
      </c>
      <c r="E112" s="151" t="n">
        <f aca="false">E113</f>
        <v>478974.53</v>
      </c>
      <c r="F112" s="100" t="n">
        <f aca="false">E112/D112*100</f>
        <v>100</v>
      </c>
    </row>
    <row r="113" customFormat="false" ht="34.9" hidden="false" customHeight="true" outlineLevel="0" collapsed="false">
      <c r="A113" s="102" t="s">
        <v>146</v>
      </c>
      <c r="B113" s="98"/>
      <c r="C113" s="109" t="n">
        <v>200</v>
      </c>
      <c r="D113" s="131" t="n">
        <v>478974.53</v>
      </c>
      <c r="E113" s="131" t="n">
        <v>478974.53</v>
      </c>
      <c r="F113" s="78" t="n">
        <f aca="false">E113/D113*100</f>
        <v>100</v>
      </c>
    </row>
    <row r="114" customFormat="false" ht="18.75" hidden="false" customHeight="true" outlineLevel="0" collapsed="false">
      <c r="A114" s="107" t="s">
        <v>282</v>
      </c>
      <c r="B114" s="98" t="s">
        <v>288</v>
      </c>
      <c r="C114" s="109"/>
      <c r="D114" s="151" t="n">
        <f aca="false">D115</f>
        <v>11287709.23</v>
      </c>
      <c r="E114" s="151" t="n">
        <f aca="false">E115</f>
        <v>9777375.05</v>
      </c>
      <c r="F114" s="100" t="n">
        <f aca="false">E114/D114*100</f>
        <v>86.61965728187</v>
      </c>
    </row>
    <row r="115" customFormat="false" ht="30.6" hidden="false" customHeight="true" outlineLevel="0" collapsed="false">
      <c r="A115" s="102" t="s">
        <v>146</v>
      </c>
      <c r="B115" s="112"/>
      <c r="C115" s="109" t="n">
        <v>200</v>
      </c>
      <c r="D115" s="131" t="n">
        <v>11287709.23</v>
      </c>
      <c r="E115" s="153" t="n">
        <v>9777375.05</v>
      </c>
      <c r="F115" s="78" t="n">
        <f aca="false">E115/D115*100</f>
        <v>86.61965728187</v>
      </c>
    </row>
    <row r="116" customFormat="false" ht="50.45" hidden="false" customHeight="true" outlineLevel="0" collapsed="false">
      <c r="A116" s="145" t="s">
        <v>289</v>
      </c>
      <c r="B116" s="22" t="s">
        <v>290</v>
      </c>
      <c r="C116" s="109"/>
      <c r="D116" s="151" t="n">
        <f aca="false">D117</f>
        <v>1572809.62</v>
      </c>
      <c r="E116" s="151" t="n">
        <f aca="false">E117</f>
        <v>1572809.62</v>
      </c>
      <c r="F116" s="78" t="n">
        <f aca="false">E116/D116*100</f>
        <v>100</v>
      </c>
    </row>
    <row r="117" customFormat="false" ht="30.6" hidden="false" customHeight="true" outlineLevel="0" collapsed="false">
      <c r="A117" s="102" t="s">
        <v>146</v>
      </c>
      <c r="B117" s="154"/>
      <c r="C117" s="109" t="n">
        <v>200</v>
      </c>
      <c r="D117" s="131" t="n">
        <v>1572809.62</v>
      </c>
      <c r="E117" s="131" t="n">
        <v>1572809.62</v>
      </c>
      <c r="F117" s="78" t="n">
        <f aca="false">E117/D117*100</f>
        <v>100</v>
      </c>
    </row>
    <row r="118" customFormat="false" ht="34.5" hidden="false" customHeight="true" outlineLevel="0" collapsed="false">
      <c r="A118" s="107" t="s">
        <v>291</v>
      </c>
      <c r="B118" s="112" t="s">
        <v>292</v>
      </c>
      <c r="C118" s="109"/>
      <c r="D118" s="151" t="n">
        <f aca="false">D119</f>
        <v>9100510</v>
      </c>
      <c r="E118" s="151" t="n">
        <f aca="false">E119</f>
        <v>9100509.71</v>
      </c>
      <c r="F118" s="100" t="n">
        <f aca="false">E118/D118*100</f>
        <v>99.9999968133654</v>
      </c>
    </row>
    <row r="119" customFormat="false" ht="32.45" hidden="false" customHeight="true" outlineLevel="0" collapsed="false">
      <c r="A119" s="102" t="s">
        <v>146</v>
      </c>
      <c r="B119" s="112"/>
      <c r="C119" s="109" t="n">
        <v>200</v>
      </c>
      <c r="D119" s="131" t="n">
        <v>9100510</v>
      </c>
      <c r="E119" s="131" t="n">
        <v>9100509.71</v>
      </c>
      <c r="F119" s="100" t="n">
        <f aca="false">E119/D119*100</f>
        <v>99.9999968133654</v>
      </c>
    </row>
    <row r="120" customFormat="false" ht="48" hidden="false" customHeight="true" outlineLevel="0" collapsed="false">
      <c r="A120" s="145" t="s">
        <v>293</v>
      </c>
      <c r="B120" s="22" t="s">
        <v>294</v>
      </c>
      <c r="C120" s="109"/>
      <c r="D120" s="151" t="n">
        <f aca="false">D121</f>
        <v>30000000</v>
      </c>
      <c r="E120" s="151" t="n">
        <f aca="false">E121</f>
        <v>29490180.34</v>
      </c>
      <c r="F120" s="100" t="n">
        <f aca="false">E120/D120*100</f>
        <v>98.3006011333333</v>
      </c>
    </row>
    <row r="121" customFormat="false" ht="31.5" hidden="false" customHeight="true" outlineLevel="0" collapsed="false">
      <c r="A121" s="102" t="s">
        <v>146</v>
      </c>
      <c r="B121" s="154"/>
      <c r="C121" s="109" t="n">
        <v>200</v>
      </c>
      <c r="D121" s="131" t="n">
        <v>30000000</v>
      </c>
      <c r="E121" s="151" t="n">
        <v>29490180.34</v>
      </c>
      <c r="F121" s="78" t="n">
        <f aca="false">E121/D121*100</f>
        <v>98.3006011333333</v>
      </c>
    </row>
    <row r="122" customFormat="false" ht="48" hidden="false" customHeight="true" outlineLevel="0" collapsed="false">
      <c r="A122" s="97" t="s">
        <v>295</v>
      </c>
      <c r="B122" s="98" t="s">
        <v>296</v>
      </c>
      <c r="C122" s="147"/>
      <c r="D122" s="113" t="n">
        <f aca="false">D124</f>
        <v>480000</v>
      </c>
      <c r="E122" s="113" t="n">
        <f aca="false">E124</f>
        <v>480000</v>
      </c>
      <c r="F122" s="100" t="n">
        <f aca="false">E122/D122*100</f>
        <v>100</v>
      </c>
    </row>
    <row r="123" customFormat="false" ht="37.5" hidden="false" customHeight="true" outlineLevel="0" collapsed="false">
      <c r="A123" s="101" t="s">
        <v>297</v>
      </c>
      <c r="B123" s="98" t="s">
        <v>298</v>
      </c>
      <c r="C123" s="147"/>
      <c r="D123" s="113" t="n">
        <f aca="false">D124</f>
        <v>480000</v>
      </c>
      <c r="E123" s="113" t="n">
        <f aca="false">E124</f>
        <v>480000</v>
      </c>
      <c r="F123" s="100" t="n">
        <f aca="false">E123/D123*100</f>
        <v>100</v>
      </c>
    </row>
    <row r="124" customFormat="false" ht="36.75" hidden="false" customHeight="true" outlineLevel="0" collapsed="false">
      <c r="A124" s="155" t="s">
        <v>299</v>
      </c>
      <c r="B124" s="98" t="s">
        <v>300</v>
      </c>
      <c r="C124" s="147"/>
      <c r="D124" s="113" t="n">
        <f aca="false">D125</f>
        <v>480000</v>
      </c>
      <c r="E124" s="113" t="n">
        <f aca="false">E125</f>
        <v>480000</v>
      </c>
      <c r="F124" s="100" t="n">
        <f aca="false">E124/D124*100</f>
        <v>100</v>
      </c>
    </row>
    <row r="125" customFormat="false" ht="35.25" hidden="false" customHeight="true" outlineLevel="0" collapsed="false">
      <c r="A125" s="102" t="s">
        <v>219</v>
      </c>
      <c r="B125" s="112"/>
      <c r="C125" s="109" t="n">
        <v>800</v>
      </c>
      <c r="D125" s="106" t="n">
        <v>480000</v>
      </c>
      <c r="E125" s="104" t="n">
        <v>480000</v>
      </c>
      <c r="F125" s="78" t="n">
        <f aca="false">E125/D125*100</f>
        <v>100</v>
      </c>
    </row>
    <row r="126" customFormat="false" ht="54" hidden="false" customHeight="true" outlineLevel="0" collapsed="false">
      <c r="A126" s="33" t="s">
        <v>301</v>
      </c>
      <c r="B126" s="112" t="s">
        <v>302</v>
      </c>
      <c r="C126" s="109"/>
      <c r="D126" s="113" t="n">
        <f aca="false">D127</f>
        <v>110821.28</v>
      </c>
      <c r="E126" s="113" t="n">
        <f aca="false">E127</f>
        <v>110821.28</v>
      </c>
      <c r="F126" s="100" t="n">
        <f aca="false">E126/D126*100</f>
        <v>100</v>
      </c>
    </row>
    <row r="127" customFormat="false" ht="35.25" hidden="false" customHeight="true" outlineLevel="0" collapsed="false">
      <c r="A127" s="33" t="s">
        <v>303</v>
      </c>
      <c r="B127" s="112" t="s">
        <v>304</v>
      </c>
      <c r="C127" s="109"/>
      <c r="D127" s="113" t="n">
        <f aca="false">D128</f>
        <v>110821.28</v>
      </c>
      <c r="E127" s="113" t="n">
        <f aca="false">E128</f>
        <v>110821.28</v>
      </c>
      <c r="F127" s="100" t="n">
        <f aca="false">E127/D127*100</f>
        <v>100</v>
      </c>
    </row>
    <row r="128" customFormat="false" ht="35.25" hidden="false" customHeight="true" outlineLevel="0" collapsed="false">
      <c r="A128" s="155" t="s">
        <v>305</v>
      </c>
      <c r="B128" s="112" t="s">
        <v>306</v>
      </c>
      <c r="C128" s="109"/>
      <c r="D128" s="113" t="n">
        <f aca="false">D129</f>
        <v>110821.28</v>
      </c>
      <c r="E128" s="113" t="n">
        <f aca="false">E129</f>
        <v>110821.28</v>
      </c>
      <c r="F128" s="100" t="n">
        <f aca="false">E128/D128*100</f>
        <v>100</v>
      </c>
    </row>
    <row r="129" customFormat="false" ht="35.25" hidden="false" customHeight="true" outlineLevel="0" collapsed="false">
      <c r="A129" s="125" t="s">
        <v>146</v>
      </c>
      <c r="B129" s="132"/>
      <c r="C129" s="109" t="n">
        <v>200</v>
      </c>
      <c r="D129" s="106" t="n">
        <v>110821.28</v>
      </c>
      <c r="E129" s="106" t="n">
        <v>110821.28</v>
      </c>
      <c r="F129" s="78" t="n">
        <f aca="false">E129/D129*100</f>
        <v>100</v>
      </c>
    </row>
    <row r="130" customFormat="false" ht="31.5" hidden="false" customHeight="false" outlineLevel="0" collapsed="false">
      <c r="A130" s="93" t="s">
        <v>307</v>
      </c>
      <c r="B130" s="94" t="s">
        <v>308</v>
      </c>
      <c r="C130" s="138"/>
      <c r="D130" s="150" t="n">
        <f aca="false">D131</f>
        <v>6847370.79</v>
      </c>
      <c r="E130" s="150" t="n">
        <f aca="false">E131</f>
        <v>6847370.79</v>
      </c>
      <c r="F130" s="96" t="n">
        <f aca="false">E130/D130*100</f>
        <v>100</v>
      </c>
    </row>
    <row r="131" customFormat="false" ht="31.5" hidden="false" customHeight="false" outlineLevel="0" collapsed="false">
      <c r="A131" s="107" t="s">
        <v>309</v>
      </c>
      <c r="B131" s="112" t="s">
        <v>310</v>
      </c>
      <c r="C131" s="138"/>
      <c r="D131" s="113" t="n">
        <f aca="false">D132+D135</f>
        <v>6847370.79</v>
      </c>
      <c r="E131" s="113" t="n">
        <f aca="false">E132+E135</f>
        <v>6847370.79</v>
      </c>
      <c r="F131" s="100" t="n">
        <f aca="false">E131/D131*100</f>
        <v>100</v>
      </c>
    </row>
    <row r="132" customFormat="false" ht="31.5" hidden="false" customHeight="false" outlineLevel="0" collapsed="false">
      <c r="A132" s="107" t="s">
        <v>311</v>
      </c>
      <c r="B132" s="112" t="s">
        <v>312</v>
      </c>
      <c r="C132" s="138"/>
      <c r="D132" s="113" t="n">
        <f aca="false">D133</f>
        <v>114429.79</v>
      </c>
      <c r="E132" s="113" t="n">
        <f aca="false">E133</f>
        <v>114429.79</v>
      </c>
      <c r="F132" s="100" t="n">
        <f aca="false">E132/D132*100</f>
        <v>100</v>
      </c>
    </row>
    <row r="133" customFormat="false" ht="31.5" hidden="false" customHeight="false" outlineLevel="0" collapsed="false">
      <c r="A133" s="107" t="s">
        <v>313</v>
      </c>
      <c r="B133" s="112" t="s">
        <v>314</v>
      </c>
      <c r="C133" s="138"/>
      <c r="D133" s="113" t="n">
        <f aca="false">D134</f>
        <v>114429.79</v>
      </c>
      <c r="E133" s="113" t="n">
        <f aca="false">E134</f>
        <v>114429.79</v>
      </c>
      <c r="F133" s="100" t="n">
        <f aca="false">E133/D133*100</f>
        <v>100</v>
      </c>
    </row>
    <row r="134" customFormat="false" ht="31.5" hidden="false" customHeight="false" outlineLevel="0" collapsed="false">
      <c r="A134" s="102" t="s">
        <v>146</v>
      </c>
      <c r="B134" s="112"/>
      <c r="C134" s="138" t="n">
        <v>200</v>
      </c>
      <c r="D134" s="106" t="n">
        <v>114429.79</v>
      </c>
      <c r="E134" s="106" t="n">
        <v>114429.79</v>
      </c>
      <c r="F134" s="78" t="n">
        <f aca="false">E134/D134*100</f>
        <v>100</v>
      </c>
    </row>
    <row r="135" customFormat="false" ht="29.25" hidden="false" customHeight="true" outlineLevel="0" collapsed="false">
      <c r="A135" s="107" t="s">
        <v>315</v>
      </c>
      <c r="B135" s="112" t="s">
        <v>316</v>
      </c>
      <c r="C135" s="138"/>
      <c r="D135" s="113" t="n">
        <f aca="false">D136</f>
        <v>6732941</v>
      </c>
      <c r="E135" s="113" t="n">
        <f aca="false">E136</f>
        <v>6732941</v>
      </c>
      <c r="F135" s="100" t="n">
        <f aca="false">E135/D135*100</f>
        <v>100</v>
      </c>
    </row>
    <row r="136" customFormat="false" ht="15.75" hidden="false" customHeight="false" outlineLevel="0" collapsed="false">
      <c r="A136" s="107" t="s">
        <v>317</v>
      </c>
      <c r="B136" s="112" t="s">
        <v>318</v>
      </c>
      <c r="C136" s="138"/>
      <c r="D136" s="113" t="n">
        <f aca="false">D137</f>
        <v>6732941</v>
      </c>
      <c r="E136" s="113" t="n">
        <f aca="false">E137</f>
        <v>6732941</v>
      </c>
      <c r="F136" s="78" t="n">
        <f aca="false">E136/D136*100</f>
        <v>100</v>
      </c>
    </row>
    <row r="137" customFormat="false" ht="33.75" hidden="false" customHeight="true" outlineLevel="0" collapsed="false">
      <c r="A137" s="102" t="s">
        <v>146</v>
      </c>
      <c r="B137" s="112"/>
      <c r="C137" s="138" t="n">
        <v>200</v>
      </c>
      <c r="D137" s="106" t="n">
        <v>6732941</v>
      </c>
      <c r="E137" s="106" t="n">
        <v>6732941</v>
      </c>
      <c r="F137" s="100" t="n">
        <f aca="false">E137/D137*100</f>
        <v>100</v>
      </c>
    </row>
    <row r="138" customFormat="false" ht="18" hidden="false" customHeight="true" outlineLevel="0" collapsed="false">
      <c r="A138" s="93" t="s">
        <v>319</v>
      </c>
      <c r="B138" s="156"/>
      <c r="C138" s="109"/>
      <c r="D138" s="157" t="n">
        <f aca="false">D9+D19+D24+D49+D54+D68+D96+D106+D101+D130+D35</f>
        <v>103291825.46</v>
      </c>
      <c r="E138" s="157" t="n">
        <f aca="false">E9+E19+E24+E49+E54+E68+E96+E106+E101+E130+E35</f>
        <v>100920427.38</v>
      </c>
      <c r="F138" s="158" t="n">
        <f aca="false">E138/D138*100</f>
        <v>97.7041764249599</v>
      </c>
    </row>
    <row r="139" customFormat="false" ht="19.5" hidden="false" customHeight="true" outlineLevel="0" collapsed="false">
      <c r="A139" s="159" t="s">
        <v>320</v>
      </c>
      <c r="B139" s="94" t="s">
        <v>321</v>
      </c>
      <c r="C139" s="160"/>
      <c r="D139" s="95" t="n">
        <f aca="false">D140+D142+D148+D151+D153+D157+D161+D146+D159</f>
        <v>15918363.54</v>
      </c>
      <c r="E139" s="95" t="n">
        <f aca="false">E140+E142+E148+E151+E153+E157+E161+E146+E159</f>
        <v>15881739.77</v>
      </c>
      <c r="F139" s="96" t="n">
        <f aca="false">E139/D139*100</f>
        <v>99.7699275436952</v>
      </c>
    </row>
    <row r="140" customFormat="false" ht="16.9" hidden="false" customHeight="true" outlineLevel="0" collapsed="false">
      <c r="A140" s="118" t="s">
        <v>322</v>
      </c>
      <c r="B140" s="98" t="s">
        <v>323</v>
      </c>
      <c r="C140" s="147"/>
      <c r="D140" s="99" t="n">
        <f aca="false">D141</f>
        <v>1025510.81</v>
      </c>
      <c r="E140" s="99" t="n">
        <f aca="false">E141</f>
        <v>1025510.81</v>
      </c>
      <c r="F140" s="100" t="n">
        <f aca="false">E140/D140*100</f>
        <v>100</v>
      </c>
    </row>
    <row r="141" customFormat="false" ht="65.45" hidden="false" customHeight="true" outlineLevel="0" collapsed="false">
      <c r="A141" s="102" t="s">
        <v>228</v>
      </c>
      <c r="B141" s="161"/>
      <c r="C141" s="109" t="n">
        <v>100</v>
      </c>
      <c r="D141" s="104" t="n">
        <v>1025510.81</v>
      </c>
      <c r="E141" s="104" t="n">
        <v>1025510.81</v>
      </c>
      <c r="F141" s="78" t="n">
        <f aca="false">E141/D141*100</f>
        <v>100</v>
      </c>
    </row>
    <row r="142" customFormat="false" ht="15.75" hidden="false" customHeight="false" outlineLevel="0" collapsed="false">
      <c r="A142" s="118" t="s">
        <v>324</v>
      </c>
      <c r="B142" s="98" t="s">
        <v>325</v>
      </c>
      <c r="C142" s="136" t="n">
        <v>0</v>
      </c>
      <c r="D142" s="99" t="n">
        <f aca="false">D143+D144+D145</f>
        <v>10221489.19</v>
      </c>
      <c r="E142" s="99" t="n">
        <f aca="false">E143+E144+E145</f>
        <v>10196138.25</v>
      </c>
      <c r="F142" s="100" t="n">
        <f aca="false">E142/D142*100</f>
        <v>99.7519838887586</v>
      </c>
    </row>
    <row r="143" customFormat="false" ht="64.9" hidden="false" customHeight="true" outlineLevel="0" collapsed="false">
      <c r="A143" s="102" t="s">
        <v>228</v>
      </c>
      <c r="B143" s="156"/>
      <c r="C143" s="109" t="n">
        <v>100</v>
      </c>
      <c r="D143" s="104" t="n">
        <v>8920115.02</v>
      </c>
      <c r="E143" s="104" t="n">
        <v>8920115.02</v>
      </c>
      <c r="F143" s="78" t="n">
        <f aca="false">E143/D143*100</f>
        <v>100</v>
      </c>
    </row>
    <row r="144" customFormat="false" ht="34.15" hidden="false" customHeight="true" outlineLevel="0" collapsed="false">
      <c r="A144" s="102" t="s">
        <v>146</v>
      </c>
      <c r="B144" s="112"/>
      <c r="C144" s="109" t="n">
        <v>200</v>
      </c>
      <c r="D144" s="104" t="n">
        <v>1243896.17</v>
      </c>
      <c r="E144" s="104" t="n">
        <v>1218545.23</v>
      </c>
      <c r="F144" s="78" t="n">
        <f aca="false">E144/D144*100</f>
        <v>97.9619729836454</v>
      </c>
    </row>
    <row r="145" customFormat="false" ht="16.9" hidden="false" customHeight="true" outlineLevel="0" collapsed="false">
      <c r="A145" s="102" t="s">
        <v>229</v>
      </c>
      <c r="B145" s="103"/>
      <c r="C145" s="26" t="n">
        <v>800</v>
      </c>
      <c r="D145" s="162" t="n">
        <v>57478</v>
      </c>
      <c r="E145" s="162" t="n">
        <v>57478</v>
      </c>
      <c r="F145" s="78" t="n">
        <f aca="false">E145/D145*100</f>
        <v>100</v>
      </c>
    </row>
    <row r="146" customFormat="false" ht="16.9" hidden="false" customHeight="true" outlineLevel="0" collapsed="false">
      <c r="A146" s="139" t="s">
        <v>326</v>
      </c>
      <c r="B146" s="98" t="s">
        <v>327</v>
      </c>
      <c r="C146" s="22"/>
      <c r="D146" s="99" t="n">
        <f aca="false">D147</f>
        <v>210000</v>
      </c>
      <c r="E146" s="99" t="n">
        <f aca="false">E147</f>
        <v>210000</v>
      </c>
      <c r="F146" s="100" t="n">
        <f aca="false">E146/D146*100</f>
        <v>100</v>
      </c>
    </row>
    <row r="147" customFormat="false" ht="16.9" hidden="false" customHeight="true" outlineLevel="0" collapsed="false">
      <c r="A147" s="163" t="s">
        <v>328</v>
      </c>
      <c r="B147" s="112"/>
      <c r="C147" s="138" t="n">
        <v>500</v>
      </c>
      <c r="D147" s="162" t="n">
        <v>210000</v>
      </c>
      <c r="E147" s="162" t="n">
        <v>210000</v>
      </c>
      <c r="F147" s="78" t="n">
        <f aca="false">E147/D147*100</f>
        <v>100</v>
      </c>
    </row>
    <row r="148" customFormat="false" ht="19.9" hidden="false" customHeight="true" outlineLevel="0" collapsed="false">
      <c r="A148" s="21" t="s">
        <v>329</v>
      </c>
      <c r="B148" s="164" t="s">
        <v>330</v>
      </c>
      <c r="C148" s="136"/>
      <c r="D148" s="99" t="n">
        <f aca="false">D149+D150</f>
        <v>85295</v>
      </c>
      <c r="E148" s="99" t="n">
        <f aca="false">E149+E150</f>
        <v>85295</v>
      </c>
      <c r="F148" s="100" t="n">
        <f aca="false">E148/D148*100</f>
        <v>100</v>
      </c>
    </row>
    <row r="149" customFormat="false" ht="32.45" hidden="false" customHeight="true" outlineLevel="0" collapsed="false">
      <c r="A149" s="102" t="s">
        <v>146</v>
      </c>
      <c r="B149" s="26"/>
      <c r="C149" s="138" t="n">
        <v>200</v>
      </c>
      <c r="D149" s="162" t="n">
        <v>72295</v>
      </c>
      <c r="E149" s="162" t="n">
        <v>72295</v>
      </c>
      <c r="F149" s="78" t="n">
        <f aca="false">E149/D149*100</f>
        <v>100</v>
      </c>
    </row>
    <row r="150" customFormat="false" ht="19.9" hidden="false" customHeight="true" outlineLevel="0" collapsed="false">
      <c r="A150" s="102" t="s">
        <v>147</v>
      </c>
      <c r="B150" s="26"/>
      <c r="C150" s="138" t="n">
        <v>300</v>
      </c>
      <c r="D150" s="162" t="n">
        <v>13000</v>
      </c>
      <c r="E150" s="162" t="n">
        <v>13000</v>
      </c>
      <c r="F150" s="78" t="n">
        <f aca="false">E150/D150*100</f>
        <v>100</v>
      </c>
    </row>
    <row r="151" customFormat="false" ht="18.6" hidden="false" customHeight="true" outlineLevel="0" collapsed="false">
      <c r="A151" s="118" t="s">
        <v>331</v>
      </c>
      <c r="B151" s="22" t="s">
        <v>332</v>
      </c>
      <c r="C151" s="140"/>
      <c r="D151" s="99" t="n">
        <f aca="false">D152</f>
        <v>170430.47</v>
      </c>
      <c r="E151" s="99" t="n">
        <f aca="false">E152</f>
        <v>170430.47</v>
      </c>
      <c r="F151" s="100" t="n">
        <f aca="false">E151/D151*100</f>
        <v>100</v>
      </c>
    </row>
    <row r="152" customFormat="false" ht="31.15" hidden="false" customHeight="true" outlineLevel="0" collapsed="false">
      <c r="A152" s="102" t="s">
        <v>146</v>
      </c>
      <c r="B152" s="112"/>
      <c r="C152" s="109" t="n">
        <v>200</v>
      </c>
      <c r="D152" s="104" t="n">
        <v>170430.47</v>
      </c>
      <c r="E152" s="104" t="n">
        <v>170430.47</v>
      </c>
      <c r="F152" s="78" t="n">
        <f aca="false">E152/D152*100</f>
        <v>100</v>
      </c>
    </row>
    <row r="153" customFormat="false" ht="18" hidden="false" customHeight="true" outlineLevel="0" collapsed="false">
      <c r="A153" s="165" t="s">
        <v>333</v>
      </c>
      <c r="B153" s="22" t="s">
        <v>334</v>
      </c>
      <c r="C153" s="140"/>
      <c r="D153" s="99" t="n">
        <f aca="false">D154+D155+D156</f>
        <v>1791877.11</v>
      </c>
      <c r="E153" s="99" t="n">
        <f aca="false">E154+E155+E156</f>
        <v>1780604.28</v>
      </c>
      <c r="F153" s="100" t="n">
        <f aca="false">E153/D153*100</f>
        <v>99.3708926835948</v>
      </c>
    </row>
    <row r="154" customFormat="false" ht="32.45" hidden="false" customHeight="true" outlineLevel="0" collapsed="false">
      <c r="A154" s="102" t="s">
        <v>146</v>
      </c>
      <c r="B154" s="112"/>
      <c r="C154" s="109" t="n">
        <v>200</v>
      </c>
      <c r="D154" s="104" t="n">
        <v>1612752.83</v>
      </c>
      <c r="E154" s="104" t="n">
        <v>1601480</v>
      </c>
      <c r="F154" s="78" t="n">
        <f aca="false">E154/D154*100</f>
        <v>99.3010193632709</v>
      </c>
    </row>
    <row r="155" customFormat="false" ht="23.45" hidden="false" customHeight="true" outlineLevel="0" collapsed="false">
      <c r="A155" s="102" t="s">
        <v>147</v>
      </c>
      <c r="B155" s="112"/>
      <c r="C155" s="109" t="n">
        <v>300</v>
      </c>
      <c r="D155" s="104" t="n">
        <v>9500</v>
      </c>
      <c r="E155" s="104" t="n">
        <v>9500</v>
      </c>
      <c r="F155" s="78" t="n">
        <f aca="false">E155/D155*100</f>
        <v>100</v>
      </c>
    </row>
    <row r="156" customFormat="false" ht="18" hidden="false" customHeight="true" outlineLevel="0" collapsed="false">
      <c r="A156" s="40" t="s">
        <v>229</v>
      </c>
      <c r="B156" s="26"/>
      <c r="C156" s="138" t="n">
        <v>800</v>
      </c>
      <c r="D156" s="104" t="n">
        <v>169624.28</v>
      </c>
      <c r="E156" s="104" t="n">
        <v>169624.28</v>
      </c>
      <c r="F156" s="78" t="n">
        <f aca="false">E156/D156*100</f>
        <v>100</v>
      </c>
    </row>
    <row r="157" customFormat="false" ht="17.45" hidden="false" customHeight="true" outlineLevel="0" collapsed="false">
      <c r="A157" s="119" t="s">
        <v>335</v>
      </c>
      <c r="B157" s="22" t="s">
        <v>336</v>
      </c>
      <c r="C157" s="140"/>
      <c r="D157" s="99" t="n">
        <f aca="false">D158</f>
        <v>2189500</v>
      </c>
      <c r="E157" s="99" t="n">
        <f aca="false">E158</f>
        <v>2189500</v>
      </c>
      <c r="F157" s="100" t="n">
        <f aca="false">E157/D157*100</f>
        <v>100</v>
      </c>
    </row>
    <row r="158" customFormat="false" ht="18" hidden="false" customHeight="true" outlineLevel="0" collapsed="false">
      <c r="A158" s="163" t="s">
        <v>328</v>
      </c>
      <c r="B158" s="112"/>
      <c r="C158" s="138" t="n">
        <v>500</v>
      </c>
      <c r="D158" s="162" t="n">
        <v>2189500</v>
      </c>
      <c r="E158" s="162" t="n">
        <v>2189500</v>
      </c>
      <c r="F158" s="78" t="n">
        <f aca="false">E158/D158*100</f>
        <v>100</v>
      </c>
    </row>
    <row r="159" customFormat="false" ht="18" hidden="false" customHeight="true" outlineLevel="0" collapsed="false">
      <c r="A159" s="166" t="s">
        <v>337</v>
      </c>
      <c r="B159" s="22" t="s">
        <v>338</v>
      </c>
      <c r="C159" s="138"/>
      <c r="D159" s="167" t="n">
        <f aca="false">D160</f>
        <v>16790</v>
      </c>
      <c r="E159" s="167" t="n">
        <f aca="false">E160</f>
        <v>16790</v>
      </c>
      <c r="F159" s="78" t="n">
        <f aca="false">E159/D159*100</f>
        <v>100</v>
      </c>
    </row>
    <row r="160" customFormat="false" ht="18" hidden="false" customHeight="true" outlineLevel="0" collapsed="false">
      <c r="A160" s="102" t="s">
        <v>146</v>
      </c>
      <c r="B160" s="112"/>
      <c r="C160" s="109" t="n">
        <v>200</v>
      </c>
      <c r="D160" s="168" t="n">
        <v>16790</v>
      </c>
      <c r="E160" s="106" t="n">
        <v>16790</v>
      </c>
      <c r="F160" s="78" t="n">
        <f aca="false">E160/D160*100</f>
        <v>100</v>
      </c>
    </row>
    <row r="161" customFormat="false" ht="32.45" hidden="false" customHeight="true" outlineLevel="0" collapsed="false">
      <c r="A161" s="165" t="s">
        <v>339</v>
      </c>
      <c r="B161" s="98" t="s">
        <v>340</v>
      </c>
      <c r="C161" s="136"/>
      <c r="D161" s="113" t="n">
        <f aca="false">D162</f>
        <v>207470.96</v>
      </c>
      <c r="E161" s="113" t="n">
        <f aca="false">E162</f>
        <v>207470.96</v>
      </c>
      <c r="F161" s="100" t="n">
        <f aca="false">E161/D161*100</f>
        <v>100</v>
      </c>
    </row>
    <row r="162" customFormat="false" ht="18" hidden="false" customHeight="true" outlineLevel="0" collapsed="false">
      <c r="A162" s="102" t="s">
        <v>147</v>
      </c>
      <c r="B162" s="156"/>
      <c r="C162" s="138" t="n">
        <v>300</v>
      </c>
      <c r="D162" s="168" t="n">
        <v>207470.96</v>
      </c>
      <c r="E162" s="162" t="n">
        <v>207470.96</v>
      </c>
      <c r="F162" s="78" t="n">
        <f aca="false">E162/D162*100</f>
        <v>100</v>
      </c>
    </row>
    <row r="163" customFormat="false" ht="18.6" hidden="false" customHeight="true" outlineLevel="0" collapsed="false">
      <c r="A163" s="169" t="s">
        <v>341</v>
      </c>
      <c r="B163" s="170"/>
      <c r="C163" s="170"/>
      <c r="D163" s="115" t="n">
        <f aca="false">D138+D139</f>
        <v>119210189</v>
      </c>
      <c r="E163" s="115" t="n">
        <f aca="false">E138+E139</f>
        <v>116802167.15</v>
      </c>
      <c r="F163" s="96" t="n">
        <f aca="false">E163/D163*100</f>
        <v>97.9800201054962</v>
      </c>
    </row>
  </sheetData>
  <mergeCells count="5">
    <mergeCell ref="B1:F1"/>
    <mergeCell ref="B2:F2"/>
    <mergeCell ref="B3:F3"/>
    <mergeCell ref="B4:F4"/>
    <mergeCell ref="A5:E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5.56"/>
    <col collapsed="false" customWidth="true" hidden="false" outlineLevel="0" max="5" min="5" style="0" width="14.85"/>
    <col collapsed="false" customWidth="true" hidden="false" outlineLevel="0" max="7" min="7" style="0" width="19.28"/>
    <col collapsed="false" customWidth="true" hidden="false" outlineLevel="0" max="8" min="8" style="0" width="16.99"/>
    <col collapsed="false" customWidth="true" hidden="false" outlineLevel="0" max="9" min="9" style="0" width="10.41"/>
  </cols>
  <sheetData>
    <row r="1" customFormat="false" ht="15.75" hidden="false" customHeight="true" outlineLevel="0" collapsed="false">
      <c r="A1" s="171" t="s">
        <v>342</v>
      </c>
      <c r="B1" s="171"/>
      <c r="C1" s="171"/>
      <c r="D1" s="171"/>
      <c r="E1" s="171"/>
      <c r="F1" s="171"/>
      <c r="G1" s="171"/>
      <c r="H1" s="171"/>
      <c r="I1" s="171"/>
    </row>
    <row r="2" customFormat="false" ht="15.75" hidden="false" customHeight="false" outlineLevel="0" collapsed="false">
      <c r="A2" s="172" t="s">
        <v>343</v>
      </c>
      <c r="B2" s="172"/>
      <c r="C2" s="172"/>
      <c r="D2" s="172"/>
      <c r="E2" s="172"/>
      <c r="F2" s="172"/>
      <c r="G2" s="172"/>
      <c r="H2" s="172"/>
      <c r="I2" s="172"/>
    </row>
    <row r="3" customFormat="false" ht="15.75" hidden="false" customHeight="false" outlineLevel="0" collapsed="false">
      <c r="A3" s="172" t="s">
        <v>344</v>
      </c>
      <c r="B3" s="172"/>
      <c r="C3" s="172"/>
      <c r="D3" s="172"/>
      <c r="E3" s="172"/>
      <c r="F3" s="172"/>
      <c r="G3" s="172"/>
      <c r="H3" s="172"/>
      <c r="I3" s="172"/>
    </row>
    <row r="4" customFormat="false" ht="15.75" hidden="false" customHeight="false" outlineLevel="0" collapsed="false">
      <c r="A4" s="173" t="s">
        <v>345</v>
      </c>
      <c r="B4" s="173"/>
      <c r="C4" s="173"/>
      <c r="D4" s="173"/>
      <c r="E4" s="173"/>
      <c r="F4" s="173"/>
      <c r="G4" s="173"/>
      <c r="H4" s="173"/>
      <c r="I4" s="173"/>
    </row>
    <row r="5" customFormat="false" ht="18.75" hidden="false" customHeight="false" outlineLevel="0" collapsed="false">
      <c r="A5" s="174"/>
      <c r="B5" s="175"/>
      <c r="C5" s="175"/>
      <c r="D5" s="175"/>
      <c r="E5" s="175"/>
      <c r="F5" s="175"/>
      <c r="G5" s="175"/>
      <c r="H5" s="175"/>
      <c r="I5" s="175"/>
    </row>
    <row r="6" customFormat="false" ht="15.75" hidden="false" customHeight="false" outlineLevel="0" collapsed="false">
      <c r="A6" s="176" t="s">
        <v>346</v>
      </c>
      <c r="B6" s="176"/>
      <c r="C6" s="176"/>
      <c r="D6" s="176"/>
      <c r="E6" s="176"/>
      <c r="F6" s="176"/>
      <c r="G6" s="176"/>
      <c r="H6" s="176"/>
      <c r="I6" s="177"/>
    </row>
    <row r="7" customFormat="false" ht="15.75" hidden="false" customHeight="false" outlineLevel="0" collapsed="false">
      <c r="A7" s="176" t="s">
        <v>347</v>
      </c>
      <c r="B7" s="176"/>
      <c r="C7" s="176"/>
      <c r="D7" s="176"/>
      <c r="E7" s="176"/>
      <c r="F7" s="176"/>
      <c r="G7" s="176"/>
      <c r="H7" s="176"/>
      <c r="I7" s="177"/>
    </row>
    <row r="8" customFormat="false" ht="16.5" hidden="false" customHeight="false" outlineLevel="0" collapsed="false">
      <c r="A8" s="176"/>
      <c r="B8" s="176"/>
      <c r="C8" s="176"/>
      <c r="D8" s="176"/>
      <c r="E8" s="176"/>
      <c r="F8" s="176"/>
      <c r="G8" s="176"/>
      <c r="H8" s="176"/>
      <c r="I8" s="178"/>
    </row>
    <row r="9" customFormat="false" ht="12.75" hidden="false" customHeight="true" outlineLevel="0" collapsed="false">
      <c r="A9" s="179"/>
      <c r="B9" s="180" t="s">
        <v>348</v>
      </c>
      <c r="C9" s="180"/>
      <c r="D9" s="180"/>
      <c r="E9" s="180"/>
      <c r="F9" s="180"/>
      <c r="G9" s="181" t="s">
        <v>10</v>
      </c>
      <c r="H9" s="181" t="s">
        <v>11</v>
      </c>
      <c r="I9" s="181" t="s">
        <v>137</v>
      </c>
    </row>
    <row r="10" customFormat="false" ht="12.75" hidden="false" customHeight="true" outlineLevel="0" collapsed="false">
      <c r="A10" s="179"/>
      <c r="B10" s="182" t="s">
        <v>349</v>
      </c>
      <c r="C10" s="182" t="s">
        <v>350</v>
      </c>
      <c r="D10" s="183" t="s">
        <v>351</v>
      </c>
      <c r="E10" s="182" t="s">
        <v>352</v>
      </c>
      <c r="F10" s="182" t="s">
        <v>353</v>
      </c>
      <c r="G10" s="181"/>
      <c r="H10" s="181"/>
      <c r="I10" s="181"/>
    </row>
    <row r="11" customFormat="false" ht="12.75" hidden="false" customHeight="false" outlineLevel="0" collapsed="false">
      <c r="A11" s="179"/>
      <c r="B11" s="182"/>
      <c r="C11" s="182"/>
      <c r="D11" s="183"/>
      <c r="E11" s="182"/>
      <c r="F11" s="182"/>
      <c r="G11" s="181"/>
      <c r="H11" s="181"/>
      <c r="I11" s="181"/>
    </row>
    <row r="12" customFormat="false" ht="12.75" hidden="false" customHeight="false" outlineLevel="0" collapsed="false">
      <c r="A12" s="179"/>
      <c r="B12" s="182"/>
      <c r="C12" s="182"/>
      <c r="D12" s="183"/>
      <c r="E12" s="182"/>
      <c r="F12" s="182"/>
      <c r="G12" s="181"/>
      <c r="H12" s="181"/>
      <c r="I12" s="181"/>
    </row>
    <row r="13" customFormat="false" ht="13.5" hidden="false" customHeight="false" outlineLevel="0" collapsed="false">
      <c r="A13" s="184" t="n">
        <v>1</v>
      </c>
      <c r="B13" s="184" t="n">
        <v>2</v>
      </c>
      <c r="C13" s="184" t="n">
        <v>3</v>
      </c>
      <c r="D13" s="184" t="n">
        <v>4</v>
      </c>
      <c r="E13" s="184" t="n">
        <v>5</v>
      </c>
      <c r="F13" s="184" t="n">
        <v>6</v>
      </c>
      <c r="G13" s="184" t="n">
        <v>7</v>
      </c>
      <c r="H13" s="184" t="n">
        <v>8</v>
      </c>
      <c r="I13" s="185" t="n">
        <v>9</v>
      </c>
    </row>
    <row r="14" customFormat="false" ht="44.25" hidden="false" customHeight="true" outlineLevel="0" collapsed="false">
      <c r="A14" s="186" t="s">
        <v>354</v>
      </c>
      <c r="B14" s="187" t="n">
        <v>874</v>
      </c>
      <c r="C14" s="188" t="n">
        <v>0</v>
      </c>
      <c r="D14" s="188" t="n">
        <v>0</v>
      </c>
      <c r="E14" s="189" t="n">
        <v>0</v>
      </c>
      <c r="F14" s="190" t="n">
        <v>0</v>
      </c>
      <c r="G14" s="191" t="n">
        <f aca="false">G15+G33+G36+G48+G62+G67+G75+G70</f>
        <v>119210189</v>
      </c>
      <c r="H14" s="191" t="n">
        <f aca="false">H15+H33+H36+H48+H62+H67+H75+H70</f>
        <v>116802167.15</v>
      </c>
      <c r="I14" s="192" t="n">
        <f aca="false">H14/G14*100</f>
        <v>97.9800201054962</v>
      </c>
    </row>
    <row r="15" customFormat="false" ht="22.5" hidden="false" customHeight="true" outlineLevel="0" collapsed="false">
      <c r="A15" s="193" t="s">
        <v>355</v>
      </c>
      <c r="B15" s="194"/>
      <c r="C15" s="195" t="n">
        <v>1</v>
      </c>
      <c r="D15" s="195" t="n">
        <v>0</v>
      </c>
      <c r="E15" s="161" t="n">
        <v>0</v>
      </c>
      <c r="F15" s="196" t="n">
        <v>0</v>
      </c>
      <c r="G15" s="197" t="n">
        <f aca="false">G16+G17+G18+G19+G20+G21+G22+G23+G24+G25+G26+G27+G28+G29+G30+G31+G32</f>
        <v>15267644.61</v>
      </c>
      <c r="H15" s="197" t="n">
        <f aca="false">H16+H17+H18+H19+H20+H21+H22+H23+H24+H25+H26+H27+H28+H29+H30+H31+H32</f>
        <v>15231020.84</v>
      </c>
      <c r="I15" s="198" t="n">
        <f aca="false">H15/G15*100</f>
        <v>99.7601216760311</v>
      </c>
    </row>
    <row r="16" customFormat="false" ht="157.5" hidden="false" customHeight="true" outlineLevel="0" collapsed="false">
      <c r="A16" s="21" t="s">
        <v>356</v>
      </c>
      <c r="B16" s="199"/>
      <c r="C16" s="200" t="n">
        <v>1</v>
      </c>
      <c r="D16" s="200" t="n">
        <v>2</v>
      </c>
      <c r="E16" s="98" t="s">
        <v>323</v>
      </c>
      <c r="F16" s="108" t="n">
        <v>100</v>
      </c>
      <c r="G16" s="99" t="n">
        <v>1025510.81</v>
      </c>
      <c r="H16" s="99" t="n">
        <v>1025510.81</v>
      </c>
      <c r="I16" s="201" t="n">
        <f aca="false">H16/G16*100</f>
        <v>100</v>
      </c>
    </row>
    <row r="17" customFormat="false" ht="159.75" hidden="false" customHeight="true" outlineLevel="0" collapsed="false">
      <c r="A17" s="114" t="s">
        <v>357</v>
      </c>
      <c r="B17" s="194"/>
      <c r="C17" s="200" t="n">
        <v>1</v>
      </c>
      <c r="D17" s="200" t="n">
        <v>4</v>
      </c>
      <c r="E17" s="98" t="s">
        <v>325</v>
      </c>
      <c r="F17" s="108" t="n">
        <v>100</v>
      </c>
      <c r="G17" s="99" t="n">
        <v>8920115.02</v>
      </c>
      <c r="H17" s="99" t="n">
        <v>8920115.02</v>
      </c>
      <c r="I17" s="201" t="n">
        <f aca="false">H17/G17*100</f>
        <v>100</v>
      </c>
    </row>
    <row r="18" customFormat="false" ht="68.25" hidden="false" customHeight="true" outlineLevel="0" collapsed="false">
      <c r="A18" s="107" t="s">
        <v>358</v>
      </c>
      <c r="B18" s="202"/>
      <c r="C18" s="200" t="n">
        <v>1</v>
      </c>
      <c r="D18" s="200" t="n">
        <v>4</v>
      </c>
      <c r="E18" s="98" t="s">
        <v>325</v>
      </c>
      <c r="F18" s="108" t="n">
        <v>200</v>
      </c>
      <c r="G18" s="99" t="n">
        <v>1243896.17</v>
      </c>
      <c r="H18" s="99" t="n">
        <v>1218545.23</v>
      </c>
      <c r="I18" s="203" t="n">
        <f aca="false">H18/G18*100</f>
        <v>97.9619729836454</v>
      </c>
    </row>
    <row r="19" customFormat="false" ht="52.5" hidden="false" customHeight="true" outlineLevel="0" collapsed="false">
      <c r="A19" s="107" t="s">
        <v>359</v>
      </c>
      <c r="B19" s="204"/>
      <c r="C19" s="200" t="n">
        <v>1</v>
      </c>
      <c r="D19" s="200" t="n">
        <v>4</v>
      </c>
      <c r="E19" s="98" t="s">
        <v>325</v>
      </c>
      <c r="F19" s="108" t="n">
        <v>800</v>
      </c>
      <c r="G19" s="99" t="n">
        <v>57478</v>
      </c>
      <c r="H19" s="99" t="n">
        <v>57478</v>
      </c>
      <c r="I19" s="201" t="n">
        <f aca="false">H19/G19*100</f>
        <v>100</v>
      </c>
    </row>
    <row r="20" customFormat="false" ht="48.75" hidden="false" customHeight="true" outlineLevel="0" collapsed="false">
      <c r="A20" s="118" t="s">
        <v>360</v>
      </c>
      <c r="B20" s="205"/>
      <c r="C20" s="206" t="n">
        <v>1</v>
      </c>
      <c r="D20" s="206" t="n">
        <v>6</v>
      </c>
      <c r="E20" s="98" t="s">
        <v>327</v>
      </c>
      <c r="F20" s="108" t="n">
        <v>500</v>
      </c>
      <c r="G20" s="203" t="n">
        <v>210000</v>
      </c>
      <c r="H20" s="203" t="n">
        <v>210000</v>
      </c>
      <c r="I20" s="203" t="n">
        <f aca="false">H20/G20*100</f>
        <v>100</v>
      </c>
    </row>
    <row r="21" customFormat="false" ht="144.75" hidden="false" customHeight="true" outlineLevel="0" collapsed="false">
      <c r="A21" s="166" t="s">
        <v>361</v>
      </c>
      <c r="B21" s="202"/>
      <c r="C21" s="200" t="n">
        <v>1</v>
      </c>
      <c r="D21" s="200" t="n">
        <v>13</v>
      </c>
      <c r="E21" s="207" t="s">
        <v>251</v>
      </c>
      <c r="F21" s="108" t="n">
        <v>200</v>
      </c>
      <c r="G21" s="203" t="n">
        <v>431614.32</v>
      </c>
      <c r="H21" s="203" t="n">
        <v>431614.32</v>
      </c>
      <c r="I21" s="201" t="n">
        <f aca="false">H21/G21*100</f>
        <v>100</v>
      </c>
    </row>
    <row r="22" customFormat="false" ht="173.25" hidden="false" customHeight="true" outlineLevel="0" collapsed="false">
      <c r="A22" s="118" t="s">
        <v>362</v>
      </c>
      <c r="B22" s="202"/>
      <c r="C22" s="200" t="n">
        <v>1</v>
      </c>
      <c r="D22" s="200" t="n">
        <v>13</v>
      </c>
      <c r="E22" s="207" t="s">
        <v>253</v>
      </c>
      <c r="F22" s="108" t="n">
        <v>200</v>
      </c>
      <c r="G22" s="203" t="n">
        <v>939414.71</v>
      </c>
      <c r="H22" s="203" t="n">
        <v>939414.71</v>
      </c>
      <c r="I22" s="201" t="n">
        <f aca="false">H22/G22*100</f>
        <v>100</v>
      </c>
    </row>
    <row r="23" customFormat="false" ht="141.75" hidden="false" customHeight="true" outlineLevel="0" collapsed="false">
      <c r="A23" s="166" t="s">
        <v>363</v>
      </c>
      <c r="B23" s="202"/>
      <c r="C23" s="200" t="n">
        <v>1</v>
      </c>
      <c r="D23" s="200" t="n">
        <v>13</v>
      </c>
      <c r="E23" s="22" t="s">
        <v>275</v>
      </c>
      <c r="F23" s="108" t="n">
        <v>200</v>
      </c>
      <c r="G23" s="203" t="n">
        <v>218879</v>
      </c>
      <c r="H23" s="203" t="n">
        <v>218879</v>
      </c>
      <c r="I23" s="201" t="n">
        <f aca="false">H23/G23*100</f>
        <v>100</v>
      </c>
    </row>
    <row r="24" customFormat="false" ht="84" hidden="false" customHeight="true" outlineLevel="0" collapsed="false">
      <c r="A24" s="166" t="s">
        <v>364</v>
      </c>
      <c r="B24" s="202"/>
      <c r="C24" s="200" t="n">
        <v>1</v>
      </c>
      <c r="D24" s="200" t="n">
        <v>13</v>
      </c>
      <c r="E24" s="22" t="s">
        <v>318</v>
      </c>
      <c r="F24" s="108" t="n">
        <v>200</v>
      </c>
      <c r="G24" s="203" t="n">
        <v>6844</v>
      </c>
      <c r="H24" s="203" t="n">
        <v>6844</v>
      </c>
      <c r="I24" s="203" t="n">
        <f aca="false">H24/G24*100</f>
        <v>100</v>
      </c>
    </row>
    <row r="25" customFormat="false" ht="84" hidden="false" customHeight="true" outlineLevel="0" collapsed="false">
      <c r="A25" s="166" t="s">
        <v>365</v>
      </c>
      <c r="B25" s="202"/>
      <c r="C25" s="200" t="n">
        <v>1</v>
      </c>
      <c r="D25" s="200" t="n">
        <v>13</v>
      </c>
      <c r="E25" s="22" t="s">
        <v>330</v>
      </c>
      <c r="F25" s="108" t="n">
        <v>200</v>
      </c>
      <c r="G25" s="203" t="n">
        <v>72295</v>
      </c>
      <c r="H25" s="203" t="n">
        <v>72295</v>
      </c>
      <c r="I25" s="201" t="n">
        <f aca="false">H25/G25*100</f>
        <v>100</v>
      </c>
    </row>
    <row r="26" customFormat="false" ht="72.75" hidden="false" customHeight="true" outlineLevel="0" collapsed="false">
      <c r="A26" s="166" t="s">
        <v>366</v>
      </c>
      <c r="B26" s="202"/>
      <c r="C26" s="200" t="n">
        <v>1</v>
      </c>
      <c r="D26" s="200" t="n">
        <v>13</v>
      </c>
      <c r="E26" s="22" t="s">
        <v>330</v>
      </c>
      <c r="F26" s="108" t="n">
        <v>300</v>
      </c>
      <c r="G26" s="203" t="n">
        <v>13000</v>
      </c>
      <c r="H26" s="99" t="n">
        <v>13000</v>
      </c>
      <c r="I26" s="201" t="n">
        <f aca="false">H26/G26*100</f>
        <v>100</v>
      </c>
    </row>
    <row r="27" customFormat="false" ht="96.75" hidden="false" customHeight="true" outlineLevel="0" collapsed="false">
      <c r="A27" s="21" t="s">
        <v>367</v>
      </c>
      <c r="B27" s="204"/>
      <c r="C27" s="200" t="n">
        <v>1</v>
      </c>
      <c r="D27" s="200" t="n">
        <v>13</v>
      </c>
      <c r="E27" s="22" t="s">
        <v>332</v>
      </c>
      <c r="F27" s="208" t="n">
        <v>200</v>
      </c>
      <c r="G27" s="203" t="n">
        <v>170430.47</v>
      </c>
      <c r="H27" s="99" t="n">
        <v>170430.47</v>
      </c>
      <c r="I27" s="201" t="n">
        <f aca="false">H27/G27*100</f>
        <v>100</v>
      </c>
    </row>
    <row r="28" customFormat="false" ht="69.75" hidden="false" customHeight="true" outlineLevel="0" collapsed="false">
      <c r="A28" s="21" t="s">
        <v>368</v>
      </c>
      <c r="B28" s="204"/>
      <c r="C28" s="200" t="n">
        <v>1</v>
      </c>
      <c r="D28" s="200" t="n">
        <v>13</v>
      </c>
      <c r="E28" s="22" t="s">
        <v>334</v>
      </c>
      <c r="F28" s="208" t="n">
        <v>200</v>
      </c>
      <c r="G28" s="203" t="n">
        <v>1612752.83</v>
      </c>
      <c r="H28" s="203" t="n">
        <v>1601480</v>
      </c>
      <c r="I28" s="201" t="n">
        <f aca="false">H28/G28*100</f>
        <v>99.3010193632709</v>
      </c>
    </row>
    <row r="29" customFormat="false" ht="57" hidden="false" customHeight="true" outlineLevel="0" collapsed="false">
      <c r="A29" s="21" t="s">
        <v>369</v>
      </c>
      <c r="B29" s="204"/>
      <c r="C29" s="200" t="n">
        <v>1</v>
      </c>
      <c r="D29" s="200" t="n">
        <v>13</v>
      </c>
      <c r="E29" s="22" t="s">
        <v>334</v>
      </c>
      <c r="F29" s="208" t="n">
        <v>300</v>
      </c>
      <c r="G29" s="203" t="n">
        <v>9500</v>
      </c>
      <c r="H29" s="203" t="n">
        <v>9500</v>
      </c>
      <c r="I29" s="201" t="n">
        <f aca="false">H29/G29*100</f>
        <v>100</v>
      </c>
    </row>
    <row r="30" customFormat="false" ht="56.25" hidden="false" customHeight="true" outlineLevel="0" collapsed="false">
      <c r="A30" s="21" t="s">
        <v>370</v>
      </c>
      <c r="B30" s="204"/>
      <c r="C30" s="200" t="n">
        <v>1</v>
      </c>
      <c r="D30" s="200" t="n">
        <v>13</v>
      </c>
      <c r="E30" s="22" t="s">
        <v>334</v>
      </c>
      <c r="F30" s="208" t="n">
        <v>800</v>
      </c>
      <c r="G30" s="203" t="n">
        <v>169624.28</v>
      </c>
      <c r="H30" s="203" t="n">
        <v>169624.28</v>
      </c>
      <c r="I30" s="201" t="n">
        <f aca="false">H30/G30*100</f>
        <v>100</v>
      </c>
    </row>
    <row r="31" customFormat="false" ht="48" hidden="false" customHeight="true" outlineLevel="0" collapsed="false">
      <c r="A31" s="21" t="s">
        <v>371</v>
      </c>
      <c r="B31" s="204"/>
      <c r="C31" s="200" t="n">
        <v>1</v>
      </c>
      <c r="D31" s="200" t="n">
        <v>13</v>
      </c>
      <c r="E31" s="22" t="s">
        <v>336</v>
      </c>
      <c r="F31" s="208" t="n">
        <v>500</v>
      </c>
      <c r="G31" s="203" t="n">
        <v>149500</v>
      </c>
      <c r="H31" s="99" t="n">
        <v>149500</v>
      </c>
      <c r="I31" s="201" t="n">
        <f aca="false">H31/G31*100</f>
        <v>100</v>
      </c>
    </row>
    <row r="32" customFormat="false" ht="81.75" hidden="false" customHeight="true" outlineLevel="0" collapsed="false">
      <c r="A32" s="209" t="s">
        <v>372</v>
      </c>
      <c r="B32" s="204"/>
      <c r="C32" s="200" t="n">
        <v>1</v>
      </c>
      <c r="D32" s="200" t="n">
        <v>13</v>
      </c>
      <c r="E32" s="22" t="s">
        <v>338</v>
      </c>
      <c r="F32" s="208" t="n">
        <v>200</v>
      </c>
      <c r="G32" s="203" t="n">
        <v>16790</v>
      </c>
      <c r="H32" s="203" t="n">
        <v>16790</v>
      </c>
      <c r="I32" s="210" t="n">
        <f aca="false">H32/G32*100</f>
        <v>100</v>
      </c>
    </row>
    <row r="33" customFormat="false" ht="51" hidden="false" customHeight="true" outlineLevel="0" collapsed="false">
      <c r="A33" s="193" t="s">
        <v>373</v>
      </c>
      <c r="B33" s="211"/>
      <c r="C33" s="212" t="n">
        <v>3</v>
      </c>
      <c r="D33" s="195" t="n">
        <v>0</v>
      </c>
      <c r="E33" s="161" t="n">
        <v>0</v>
      </c>
      <c r="F33" s="196" t="n">
        <v>0</v>
      </c>
      <c r="G33" s="213" t="n">
        <f aca="false">G35+G34</f>
        <v>1564528.3</v>
      </c>
      <c r="H33" s="213" t="n">
        <f aca="false">H35+H34</f>
        <v>1564528.3</v>
      </c>
      <c r="I33" s="198" t="n">
        <f aca="false">H33/G33*100</f>
        <v>100</v>
      </c>
    </row>
    <row r="34" customFormat="false" ht="196.5" hidden="false" customHeight="true" outlineLevel="0" collapsed="false">
      <c r="A34" s="214" t="s">
        <v>374</v>
      </c>
      <c r="B34" s="215"/>
      <c r="C34" s="200" t="n">
        <v>3</v>
      </c>
      <c r="D34" s="200" t="n">
        <v>9</v>
      </c>
      <c r="E34" s="129" t="s">
        <v>201</v>
      </c>
      <c r="F34" s="108" t="n">
        <v>200</v>
      </c>
      <c r="G34" s="203" t="n">
        <v>94528.3</v>
      </c>
      <c r="H34" s="203" t="n">
        <v>94528.3</v>
      </c>
      <c r="I34" s="210" t="n">
        <f aca="false">H34/G34*100</f>
        <v>100</v>
      </c>
    </row>
    <row r="35" customFormat="false" ht="63.75" hidden="false" customHeight="true" outlineLevel="0" collapsed="false">
      <c r="A35" s="119" t="s">
        <v>375</v>
      </c>
      <c r="B35" s="204"/>
      <c r="C35" s="200" t="n">
        <v>3</v>
      </c>
      <c r="D35" s="200" t="n">
        <v>9</v>
      </c>
      <c r="E35" s="22" t="s">
        <v>336</v>
      </c>
      <c r="F35" s="108" t="n">
        <v>500</v>
      </c>
      <c r="G35" s="203" t="n">
        <v>1470000</v>
      </c>
      <c r="H35" s="99" t="n">
        <v>1470000</v>
      </c>
      <c r="I35" s="201" t="n">
        <f aca="false">H35/G35*100</f>
        <v>100</v>
      </c>
    </row>
    <row r="36" customFormat="false" ht="27" hidden="false" customHeight="true" outlineLevel="0" collapsed="false">
      <c r="A36" s="193" t="s">
        <v>376</v>
      </c>
      <c r="B36" s="194"/>
      <c r="C36" s="195" t="n">
        <v>4</v>
      </c>
      <c r="D36" s="195"/>
      <c r="E36" s="161"/>
      <c r="F36" s="196"/>
      <c r="G36" s="197" t="n">
        <f aca="false">G37+G38+G39+G40+G41+G42+G43+G44+G45+G46+G47</f>
        <v>61017090.95</v>
      </c>
      <c r="H36" s="197" t="n">
        <f aca="false">H37+H38+H39+H40+H41+H42+H43+H44+H45+H46+H47</f>
        <v>58996935.57</v>
      </c>
      <c r="I36" s="198" t="n">
        <f aca="false">H36/G36*100</f>
        <v>96.6891974878721</v>
      </c>
    </row>
    <row r="37" customFormat="false" ht="132.75" hidden="false" customHeight="true" outlineLevel="0" collapsed="false">
      <c r="A37" s="33" t="s">
        <v>377</v>
      </c>
      <c r="B37" s="216"/>
      <c r="C37" s="200" t="n">
        <v>4</v>
      </c>
      <c r="D37" s="200" t="n">
        <v>8</v>
      </c>
      <c r="E37" s="98" t="s">
        <v>300</v>
      </c>
      <c r="F37" s="108" t="n">
        <v>800</v>
      </c>
      <c r="G37" s="203" t="n">
        <v>480000</v>
      </c>
      <c r="H37" s="99" t="n">
        <v>480000</v>
      </c>
      <c r="I37" s="201" t="n">
        <f aca="false">H37/G37*100</f>
        <v>100</v>
      </c>
    </row>
    <row r="38" customFormat="false" ht="113.25" hidden="false" customHeight="true" outlineLevel="0" collapsed="false">
      <c r="A38" s="33" t="s">
        <v>378</v>
      </c>
      <c r="B38" s="216"/>
      <c r="C38" s="200" t="n">
        <v>4</v>
      </c>
      <c r="D38" s="200" t="n">
        <v>9</v>
      </c>
      <c r="E38" s="98" t="s">
        <v>158</v>
      </c>
      <c r="F38" s="108" t="n">
        <v>200</v>
      </c>
      <c r="G38" s="203" t="n">
        <v>44900</v>
      </c>
      <c r="H38" s="99" t="n">
        <v>44900</v>
      </c>
      <c r="I38" s="201" t="n">
        <f aca="false">H38/G38*100</f>
        <v>100</v>
      </c>
    </row>
    <row r="39" customFormat="false" ht="144.75" hidden="false" customHeight="true" outlineLevel="0" collapsed="false">
      <c r="A39" s="33" t="s">
        <v>379</v>
      </c>
      <c r="B39" s="216"/>
      <c r="C39" s="200" t="n">
        <v>4</v>
      </c>
      <c r="D39" s="200" t="n">
        <v>9</v>
      </c>
      <c r="E39" s="98" t="s">
        <v>185</v>
      </c>
      <c r="F39" s="108" t="n">
        <v>200</v>
      </c>
      <c r="G39" s="203" t="n">
        <v>3084756.37</v>
      </c>
      <c r="H39" s="203" t="n">
        <v>3084755.12</v>
      </c>
      <c r="I39" s="210" t="n">
        <f aca="false">H39/G39*100</f>
        <v>99.9999594781613</v>
      </c>
    </row>
    <row r="40" customFormat="false" ht="123.75" hidden="false" customHeight="true" outlineLevel="0" collapsed="false">
      <c r="A40" s="118" t="s">
        <v>380</v>
      </c>
      <c r="B40" s="202"/>
      <c r="C40" s="200" t="n">
        <v>4</v>
      </c>
      <c r="D40" s="200" t="n">
        <v>9</v>
      </c>
      <c r="E40" s="98" t="s">
        <v>283</v>
      </c>
      <c r="F40" s="108" t="n">
        <v>200</v>
      </c>
      <c r="G40" s="203" t="n">
        <v>660714.92</v>
      </c>
      <c r="H40" s="203" t="n">
        <v>660714.92</v>
      </c>
      <c r="I40" s="210" t="n">
        <f aca="false">H40/G40*100</f>
        <v>100</v>
      </c>
    </row>
    <row r="41" customFormat="false" ht="140.25" hidden="false" customHeight="true" outlineLevel="0" collapsed="false">
      <c r="A41" s="118" t="s">
        <v>381</v>
      </c>
      <c r="B41" s="202"/>
      <c r="C41" s="200" t="n">
        <v>4</v>
      </c>
      <c r="D41" s="200" t="n">
        <v>9</v>
      </c>
      <c r="E41" s="98" t="s">
        <v>287</v>
      </c>
      <c r="F41" s="108" t="n">
        <v>200</v>
      </c>
      <c r="G41" s="203" t="n">
        <v>478974.53</v>
      </c>
      <c r="H41" s="203" t="n">
        <v>478974.53</v>
      </c>
      <c r="I41" s="210" t="n">
        <f aca="false">H41/G41*100</f>
        <v>100</v>
      </c>
    </row>
    <row r="42" customFormat="false" ht="130.5" hidden="false" customHeight="true" outlineLevel="0" collapsed="false">
      <c r="A42" s="107" t="s">
        <v>382</v>
      </c>
      <c r="B42" s="202"/>
      <c r="C42" s="200" t="n">
        <v>4</v>
      </c>
      <c r="D42" s="200" t="n">
        <v>9</v>
      </c>
      <c r="E42" s="98" t="s">
        <v>288</v>
      </c>
      <c r="F42" s="108" t="n">
        <v>200</v>
      </c>
      <c r="G42" s="217" t="n">
        <v>11287709.23</v>
      </c>
      <c r="H42" s="217" t="n">
        <v>9777375.05</v>
      </c>
      <c r="I42" s="210" t="n">
        <f aca="false">H42/G42*100</f>
        <v>86.61965728187</v>
      </c>
    </row>
    <row r="43" customFormat="false" ht="160.5" hidden="false" customHeight="true" outlineLevel="0" collapsed="false">
      <c r="A43" s="107" t="s">
        <v>383</v>
      </c>
      <c r="B43" s="202"/>
      <c r="C43" s="200" t="n">
        <v>4</v>
      </c>
      <c r="D43" s="200" t="n">
        <v>9</v>
      </c>
      <c r="E43" s="98" t="s">
        <v>290</v>
      </c>
      <c r="F43" s="108" t="n">
        <v>200</v>
      </c>
      <c r="G43" s="217" t="n">
        <v>1572809.62</v>
      </c>
      <c r="H43" s="217" t="n">
        <v>1572809.62</v>
      </c>
      <c r="I43" s="210" t="n">
        <f aca="false">H43/G43*100</f>
        <v>100</v>
      </c>
    </row>
    <row r="44" customFormat="false" ht="144.75" hidden="false" customHeight="true" outlineLevel="0" collapsed="false">
      <c r="A44" s="107" t="s">
        <v>384</v>
      </c>
      <c r="B44" s="202"/>
      <c r="C44" s="200" t="n">
        <v>4</v>
      </c>
      <c r="D44" s="200" t="n">
        <v>9</v>
      </c>
      <c r="E44" s="98" t="s">
        <v>292</v>
      </c>
      <c r="F44" s="108" t="n">
        <v>200</v>
      </c>
      <c r="G44" s="217" t="n">
        <v>9100510</v>
      </c>
      <c r="H44" s="217" t="n">
        <v>9100509.71</v>
      </c>
      <c r="I44" s="210" t="n">
        <f aca="false">H44/G44*100</f>
        <v>99.9999968133654</v>
      </c>
    </row>
    <row r="45" customFormat="false" ht="161.25" hidden="false" customHeight="true" outlineLevel="0" collapsed="false">
      <c r="A45" s="107" t="s">
        <v>385</v>
      </c>
      <c r="B45" s="202"/>
      <c r="C45" s="200" t="n">
        <v>4</v>
      </c>
      <c r="D45" s="200" t="n">
        <v>9</v>
      </c>
      <c r="E45" s="98" t="s">
        <v>294</v>
      </c>
      <c r="F45" s="108" t="n">
        <v>200</v>
      </c>
      <c r="G45" s="217" t="n">
        <v>30000000</v>
      </c>
      <c r="H45" s="217" t="n">
        <v>29490180.34</v>
      </c>
      <c r="I45" s="210" t="n">
        <f aca="false">H45/G45*100</f>
        <v>98.3006011333333</v>
      </c>
    </row>
    <row r="46" customFormat="false" ht="96.75" hidden="false" customHeight="true" outlineLevel="0" collapsed="false">
      <c r="A46" s="107" t="s">
        <v>386</v>
      </c>
      <c r="B46" s="202"/>
      <c r="C46" s="200" t="n">
        <v>4</v>
      </c>
      <c r="D46" s="200" t="n">
        <v>9</v>
      </c>
      <c r="E46" s="98" t="s">
        <v>306</v>
      </c>
      <c r="F46" s="108" t="n">
        <v>200</v>
      </c>
      <c r="G46" s="217" t="n">
        <v>110821.28</v>
      </c>
      <c r="H46" s="217" t="n">
        <v>110821.28</v>
      </c>
      <c r="I46" s="210" t="n">
        <f aca="false">H46/G46*100</f>
        <v>100</v>
      </c>
    </row>
    <row r="47" customFormat="false" ht="113.25" hidden="false" customHeight="true" outlineLevel="0" collapsed="false">
      <c r="A47" s="218" t="s">
        <v>387</v>
      </c>
      <c r="B47" s="216"/>
      <c r="C47" s="200" t="n">
        <v>4</v>
      </c>
      <c r="D47" s="200" t="n">
        <v>12</v>
      </c>
      <c r="E47" s="98" t="s">
        <v>267</v>
      </c>
      <c r="F47" s="108" t="n">
        <v>600</v>
      </c>
      <c r="G47" s="217" t="n">
        <v>4195895</v>
      </c>
      <c r="H47" s="217" t="n">
        <v>4195895</v>
      </c>
      <c r="I47" s="201" t="n">
        <f aca="false">H47/G47*100</f>
        <v>100</v>
      </c>
    </row>
    <row r="48" customFormat="false" ht="35.25" hidden="false" customHeight="true" outlineLevel="0" collapsed="false">
      <c r="A48" s="193" t="s">
        <v>388</v>
      </c>
      <c r="B48" s="211"/>
      <c r="C48" s="195" t="n">
        <v>5</v>
      </c>
      <c r="D48" s="195" t="n">
        <v>0</v>
      </c>
      <c r="E48" s="161" t="n">
        <v>0</v>
      </c>
      <c r="F48" s="196" t="n">
        <v>0</v>
      </c>
      <c r="G48" s="197" t="n">
        <f aca="false">G49+G50+G51+G52+G53+G54+G55+G56+G57+G58+G59+G60+G61</f>
        <v>37338641.85</v>
      </c>
      <c r="H48" s="197" t="n">
        <f aca="false">H49+H50+H51+H52+H53+H54+H55+H56+H57+H58+H59+H60+H61</f>
        <v>36988349.11</v>
      </c>
      <c r="I48" s="197" t="n">
        <f aca="false">H48/G48*100</f>
        <v>99.0618492729135</v>
      </c>
    </row>
    <row r="49" customFormat="false" ht="128.25" hidden="false" customHeight="true" outlineLevel="0" collapsed="false">
      <c r="A49" s="97" t="s">
        <v>389</v>
      </c>
      <c r="B49" s="202"/>
      <c r="C49" s="200" t="n">
        <v>5</v>
      </c>
      <c r="D49" s="200" t="n">
        <v>2</v>
      </c>
      <c r="E49" s="141" t="s">
        <v>245</v>
      </c>
      <c r="F49" s="108" t="n">
        <v>200</v>
      </c>
      <c r="G49" s="203" t="n">
        <v>544333.34</v>
      </c>
      <c r="H49" s="203" t="n">
        <v>544333.34</v>
      </c>
      <c r="I49" s="210" t="n">
        <f aca="false">H49/G49*100</f>
        <v>100</v>
      </c>
    </row>
    <row r="50" customFormat="false" ht="222.75" hidden="false" customHeight="true" outlineLevel="0" collapsed="false">
      <c r="A50" s="97" t="s">
        <v>390</v>
      </c>
      <c r="B50" s="202"/>
      <c r="C50" s="200" t="n">
        <v>5</v>
      </c>
      <c r="D50" s="200" t="n">
        <v>2</v>
      </c>
      <c r="E50" s="141" t="s">
        <v>259</v>
      </c>
      <c r="F50" s="108" t="n">
        <v>800</v>
      </c>
      <c r="G50" s="203" t="n">
        <v>2900450.51</v>
      </c>
      <c r="H50" s="203" t="n">
        <v>2900450.51</v>
      </c>
      <c r="I50" s="201" t="n">
        <f aca="false">H50/G50*100</f>
        <v>100</v>
      </c>
    </row>
    <row r="51" customFormat="false" ht="99" hidden="false" customHeight="true" outlineLevel="0" collapsed="false">
      <c r="A51" s="97" t="s">
        <v>391</v>
      </c>
      <c r="B51" s="202"/>
      <c r="C51" s="200" t="n">
        <v>5</v>
      </c>
      <c r="D51" s="200" t="n">
        <v>2</v>
      </c>
      <c r="E51" s="141" t="s">
        <v>314</v>
      </c>
      <c r="F51" s="108" t="n">
        <v>200</v>
      </c>
      <c r="G51" s="203" t="n">
        <v>114429.79</v>
      </c>
      <c r="H51" s="203" t="n">
        <v>114429.79</v>
      </c>
      <c r="I51" s="210" t="n">
        <f aca="false">H51/G51*100</f>
        <v>100</v>
      </c>
    </row>
    <row r="52" customFormat="false" ht="160.5" hidden="false" customHeight="true" outlineLevel="0" collapsed="false">
      <c r="A52" s="97" t="s">
        <v>392</v>
      </c>
      <c r="B52" s="202"/>
      <c r="C52" s="200" t="n">
        <v>5</v>
      </c>
      <c r="D52" s="200" t="n">
        <v>3</v>
      </c>
      <c r="E52" s="141" t="s">
        <v>182</v>
      </c>
      <c r="F52" s="108" t="n">
        <v>200</v>
      </c>
      <c r="G52" s="203" t="n">
        <v>292731.25</v>
      </c>
      <c r="H52" s="203" t="n">
        <v>292731.25</v>
      </c>
      <c r="I52" s="210" t="n">
        <f aca="false">H52/G52*100</f>
        <v>100</v>
      </c>
    </row>
    <row r="53" customFormat="false" ht="147" hidden="false" customHeight="true" outlineLevel="0" collapsed="false">
      <c r="A53" s="97" t="s">
        <v>379</v>
      </c>
      <c r="B53" s="202"/>
      <c r="C53" s="200" t="n">
        <v>5</v>
      </c>
      <c r="D53" s="200" t="n">
        <v>3</v>
      </c>
      <c r="E53" s="141" t="s">
        <v>185</v>
      </c>
      <c r="F53" s="108" t="n">
        <v>200</v>
      </c>
      <c r="G53" s="203" t="n">
        <v>4261253.25</v>
      </c>
      <c r="H53" s="113" t="n">
        <v>4236610.52</v>
      </c>
      <c r="I53" s="210" t="n">
        <f aca="false">H53/G53*100</f>
        <v>99.4217022891094</v>
      </c>
    </row>
    <row r="54" customFormat="false" ht="195.75" hidden="false" customHeight="true" outlineLevel="0" collapsed="false">
      <c r="A54" s="97" t="s">
        <v>393</v>
      </c>
      <c r="B54" s="202"/>
      <c r="C54" s="200" t="n">
        <v>5</v>
      </c>
      <c r="D54" s="200" t="n">
        <v>3</v>
      </c>
      <c r="E54" s="141" t="s">
        <v>191</v>
      </c>
      <c r="F54" s="108" t="n">
        <v>200</v>
      </c>
      <c r="G54" s="203" t="n">
        <v>22384.62</v>
      </c>
      <c r="H54" s="203" t="n">
        <v>22384.62</v>
      </c>
      <c r="I54" s="210" t="n">
        <f aca="false">H54/G54*100</f>
        <v>100</v>
      </c>
    </row>
    <row r="55" customFormat="false" ht="189.75" hidden="false" customHeight="true" outlineLevel="0" collapsed="false">
      <c r="A55" s="97" t="s">
        <v>394</v>
      </c>
      <c r="B55" s="202"/>
      <c r="C55" s="200" t="n">
        <v>5</v>
      </c>
      <c r="D55" s="200" t="n">
        <v>3</v>
      </c>
      <c r="E55" s="141" t="s">
        <v>193</v>
      </c>
      <c r="F55" s="108" t="n">
        <v>200</v>
      </c>
      <c r="G55" s="203" t="n">
        <v>425308</v>
      </c>
      <c r="H55" s="203" t="n">
        <v>425307.71</v>
      </c>
      <c r="I55" s="210" t="n">
        <f aca="false">H55/G55*100</f>
        <v>99.9999318141206</v>
      </c>
    </row>
    <row r="56" customFormat="false" ht="117" hidden="false" customHeight="true" outlineLevel="0" collapsed="false">
      <c r="A56" s="21" t="s">
        <v>395</v>
      </c>
      <c r="B56" s="202"/>
      <c r="C56" s="200" t="n">
        <v>5</v>
      </c>
      <c r="D56" s="200" t="n">
        <v>3</v>
      </c>
      <c r="E56" s="98" t="s">
        <v>235</v>
      </c>
      <c r="F56" s="108" t="n">
        <v>200</v>
      </c>
      <c r="G56" s="203" t="n">
        <v>4129731.42</v>
      </c>
      <c r="H56" s="203" t="n">
        <v>4129351.09</v>
      </c>
      <c r="I56" s="201" t="n">
        <f aca="false">H56/G56*100</f>
        <v>99.9907904422511</v>
      </c>
    </row>
    <row r="57" customFormat="false" ht="98.25" hidden="false" customHeight="true" outlineLevel="0" collapsed="false">
      <c r="A57" s="21" t="s">
        <v>396</v>
      </c>
      <c r="B57" s="204"/>
      <c r="C57" s="200" t="n">
        <v>5</v>
      </c>
      <c r="D57" s="200" t="n">
        <v>3</v>
      </c>
      <c r="E57" s="98" t="s">
        <v>239</v>
      </c>
      <c r="F57" s="108" t="n">
        <v>200</v>
      </c>
      <c r="G57" s="203" t="n">
        <v>10839328.8</v>
      </c>
      <c r="H57" s="203" t="n">
        <v>10516810.56</v>
      </c>
      <c r="I57" s="201" t="n">
        <f aca="false">H57/G57*100</f>
        <v>97.0245552473692</v>
      </c>
    </row>
    <row r="58" customFormat="false" ht="130.5" hidden="false" customHeight="true" outlineLevel="0" collapsed="false">
      <c r="A58" s="209" t="s">
        <v>397</v>
      </c>
      <c r="B58" s="204"/>
      <c r="C58" s="200" t="n">
        <v>5</v>
      </c>
      <c r="D58" s="200" t="n">
        <v>3</v>
      </c>
      <c r="E58" s="98" t="s">
        <v>318</v>
      </c>
      <c r="F58" s="108" t="n">
        <v>200</v>
      </c>
      <c r="G58" s="219" t="n">
        <v>6726097</v>
      </c>
      <c r="H58" s="113" t="n">
        <v>6726097</v>
      </c>
      <c r="I58" s="210" t="n">
        <f aca="false">H58/G58*100</f>
        <v>100</v>
      </c>
    </row>
    <row r="59" customFormat="false" ht="175.5" hidden="false" customHeight="true" outlineLevel="0" collapsed="false">
      <c r="A59" s="114" t="s">
        <v>398</v>
      </c>
      <c r="B59" s="220"/>
      <c r="C59" s="200" t="n">
        <v>5</v>
      </c>
      <c r="D59" s="200" t="n">
        <v>5</v>
      </c>
      <c r="E59" s="98" t="s">
        <v>227</v>
      </c>
      <c r="F59" s="208" t="n">
        <v>100</v>
      </c>
      <c r="G59" s="219" t="n">
        <v>6414266.54</v>
      </c>
      <c r="H59" s="219" t="n">
        <v>6414266.54</v>
      </c>
      <c r="I59" s="201" t="n">
        <f aca="false">H59/G59*100</f>
        <v>100</v>
      </c>
    </row>
    <row r="60" customFormat="false" ht="83.25" hidden="false" customHeight="true" outlineLevel="0" collapsed="false">
      <c r="A60" s="107" t="s">
        <v>399</v>
      </c>
      <c r="B60" s="202"/>
      <c r="C60" s="200" t="n">
        <v>5</v>
      </c>
      <c r="D60" s="200" t="n">
        <v>5</v>
      </c>
      <c r="E60" s="98" t="s">
        <v>227</v>
      </c>
      <c r="F60" s="108" t="n">
        <v>200</v>
      </c>
      <c r="G60" s="219" t="n">
        <v>667284.33</v>
      </c>
      <c r="H60" s="219" t="n">
        <v>664533.18</v>
      </c>
      <c r="I60" s="201" t="n">
        <f aca="false">H60/G60*100</f>
        <v>99.5877094851006</v>
      </c>
    </row>
    <row r="61" customFormat="false" ht="48" hidden="false" customHeight="true" outlineLevel="0" collapsed="false">
      <c r="A61" s="221" t="s">
        <v>400</v>
      </c>
      <c r="B61" s="220"/>
      <c r="C61" s="200" t="n">
        <v>5</v>
      </c>
      <c r="D61" s="200" t="n">
        <v>5</v>
      </c>
      <c r="E61" s="98" t="s">
        <v>227</v>
      </c>
      <c r="F61" s="108" t="n">
        <v>800</v>
      </c>
      <c r="G61" s="219" t="n">
        <v>1043</v>
      </c>
      <c r="H61" s="219" t="n">
        <v>1043</v>
      </c>
      <c r="I61" s="201" t="n">
        <f aca="false">H61/G61*100</f>
        <v>100</v>
      </c>
    </row>
    <row r="62" customFormat="false" ht="24.75" hidden="false" customHeight="true" outlineLevel="0" collapsed="false">
      <c r="A62" s="193" t="s">
        <v>401</v>
      </c>
      <c r="B62" s="211"/>
      <c r="C62" s="195" t="n">
        <v>7</v>
      </c>
      <c r="D62" s="222"/>
      <c r="E62" s="223"/>
      <c r="F62" s="149"/>
      <c r="G62" s="197" t="n">
        <f aca="false">G63+G64+G65+G66</f>
        <v>105894.6</v>
      </c>
      <c r="H62" s="197" t="n">
        <f aca="false">H63+H64+H65+H66</f>
        <v>105894.6</v>
      </c>
      <c r="I62" s="198" t="n">
        <f aca="false">H62/G62*100</f>
        <v>100</v>
      </c>
    </row>
    <row r="63" customFormat="false" ht="111" hidden="false" customHeight="true" outlineLevel="0" collapsed="false">
      <c r="A63" s="101" t="s">
        <v>402</v>
      </c>
      <c r="B63" s="224"/>
      <c r="C63" s="200" t="n">
        <v>7</v>
      </c>
      <c r="D63" s="200" t="n">
        <v>7</v>
      </c>
      <c r="E63" s="98" t="s">
        <v>145</v>
      </c>
      <c r="F63" s="108" t="n">
        <v>200</v>
      </c>
      <c r="G63" s="219" t="n">
        <v>43885</v>
      </c>
      <c r="H63" s="219" t="n">
        <v>43885</v>
      </c>
      <c r="I63" s="201" t="n">
        <f aca="false">H63/G63*100</f>
        <v>100</v>
      </c>
    </row>
    <row r="64" customFormat="false" ht="99" hidden="false" customHeight="true" outlineLevel="0" collapsed="false">
      <c r="A64" s="101" t="s">
        <v>403</v>
      </c>
      <c r="B64" s="224"/>
      <c r="C64" s="200" t="n">
        <v>7</v>
      </c>
      <c r="D64" s="200" t="n">
        <v>7</v>
      </c>
      <c r="E64" s="98" t="s">
        <v>145</v>
      </c>
      <c r="F64" s="108" t="n">
        <v>300</v>
      </c>
      <c r="G64" s="219" t="n">
        <v>14400</v>
      </c>
      <c r="H64" s="219" t="n">
        <v>14400</v>
      </c>
      <c r="I64" s="210" t="n">
        <f aca="false">H64/G64*100</f>
        <v>100</v>
      </c>
    </row>
    <row r="65" customFormat="false" ht="115.5" hidden="false" customHeight="true" outlineLevel="0" collapsed="false">
      <c r="A65" s="101" t="s">
        <v>402</v>
      </c>
      <c r="B65" s="202"/>
      <c r="C65" s="200" t="n">
        <v>7</v>
      </c>
      <c r="D65" s="200" t="n">
        <v>7</v>
      </c>
      <c r="E65" s="98" t="s">
        <v>150</v>
      </c>
      <c r="F65" s="108" t="n">
        <v>200</v>
      </c>
      <c r="G65" s="219" t="n">
        <v>27609.6</v>
      </c>
      <c r="H65" s="219" t="n">
        <v>27609.6</v>
      </c>
      <c r="I65" s="201" t="n">
        <f aca="false">H65/G65*100</f>
        <v>100</v>
      </c>
    </row>
    <row r="66" customFormat="false" ht="95.25" hidden="false" customHeight="true" outlineLevel="0" collapsed="false">
      <c r="A66" s="101" t="s">
        <v>403</v>
      </c>
      <c r="B66" s="202"/>
      <c r="C66" s="200" t="n">
        <v>7</v>
      </c>
      <c r="D66" s="200" t="n">
        <v>7</v>
      </c>
      <c r="E66" s="98" t="s">
        <v>150</v>
      </c>
      <c r="F66" s="108" t="n">
        <v>300</v>
      </c>
      <c r="G66" s="219" t="n">
        <v>20000</v>
      </c>
      <c r="H66" s="219" t="n">
        <v>20000</v>
      </c>
      <c r="I66" s="210" t="n">
        <f aca="false">H66/G66*100</f>
        <v>100</v>
      </c>
    </row>
    <row r="67" customFormat="false" ht="24.75" hidden="false" customHeight="true" outlineLevel="0" collapsed="false">
      <c r="A67" s="193" t="s">
        <v>404</v>
      </c>
      <c r="B67" s="194"/>
      <c r="C67" s="195" t="n">
        <v>8</v>
      </c>
      <c r="D67" s="195" t="n">
        <v>0</v>
      </c>
      <c r="E67" s="156"/>
      <c r="F67" s="138"/>
      <c r="G67" s="197" t="n">
        <f aca="false">G68+G69</f>
        <v>570000</v>
      </c>
      <c r="H67" s="197" t="n">
        <f aca="false">H68+H69</f>
        <v>570000</v>
      </c>
      <c r="I67" s="225" t="n">
        <f aca="false">H67/G67*100</f>
        <v>100</v>
      </c>
    </row>
    <row r="68" customFormat="false" ht="54.75" hidden="false" customHeight="true" outlineLevel="0" collapsed="false">
      <c r="A68" s="97" t="s">
        <v>405</v>
      </c>
      <c r="B68" s="216"/>
      <c r="C68" s="200" t="n">
        <v>8</v>
      </c>
      <c r="D68" s="200" t="n">
        <v>1</v>
      </c>
      <c r="E68" s="98" t="s">
        <v>336</v>
      </c>
      <c r="F68" s="108" t="n">
        <v>500</v>
      </c>
      <c r="G68" s="203" t="n">
        <v>500000</v>
      </c>
      <c r="H68" s="99" t="n">
        <v>500000</v>
      </c>
      <c r="I68" s="201" t="n">
        <f aca="false">H68/G68*100</f>
        <v>100</v>
      </c>
    </row>
    <row r="69" customFormat="false" ht="50.25" hidden="false" customHeight="true" outlineLevel="0" collapsed="false">
      <c r="A69" s="97" t="s">
        <v>405</v>
      </c>
      <c r="B69" s="216"/>
      <c r="C69" s="200" t="n">
        <v>8</v>
      </c>
      <c r="D69" s="200" t="n">
        <v>4</v>
      </c>
      <c r="E69" s="98" t="s">
        <v>336</v>
      </c>
      <c r="F69" s="108" t="n">
        <v>500</v>
      </c>
      <c r="G69" s="203" t="n">
        <v>70000</v>
      </c>
      <c r="H69" s="113" t="n">
        <v>70000</v>
      </c>
      <c r="I69" s="210" t="n">
        <f aca="false">H69/G69*100</f>
        <v>100</v>
      </c>
    </row>
    <row r="70" customFormat="false" ht="15.75" hidden="false" customHeight="false" outlineLevel="0" collapsed="false">
      <c r="A70" s="226" t="s">
        <v>406</v>
      </c>
      <c r="B70" s="194"/>
      <c r="C70" s="195" t="n">
        <v>10</v>
      </c>
      <c r="D70" s="227"/>
      <c r="E70" s="112"/>
      <c r="F70" s="138"/>
      <c r="G70" s="197" t="n">
        <f aca="false">G71+G72+G73+G74</f>
        <v>3003388.69</v>
      </c>
      <c r="H70" s="197" t="n">
        <f aca="false">H71+H72+H73+H74</f>
        <v>3002438.73</v>
      </c>
      <c r="I70" s="198" t="n">
        <f aca="false">H70/G70*100</f>
        <v>99.9683703943095</v>
      </c>
    </row>
    <row r="71" customFormat="false" ht="83.25" hidden="false" customHeight="true" outlineLevel="0" collapsed="false">
      <c r="A71" s="33" t="s">
        <v>407</v>
      </c>
      <c r="B71" s="202"/>
      <c r="C71" s="200" t="n">
        <v>10</v>
      </c>
      <c r="D71" s="200" t="n">
        <v>1</v>
      </c>
      <c r="E71" s="98" t="s">
        <v>340</v>
      </c>
      <c r="F71" s="108" t="n">
        <v>300</v>
      </c>
      <c r="G71" s="203" t="n">
        <v>207470.96</v>
      </c>
      <c r="H71" s="203" t="n">
        <v>207470.96</v>
      </c>
      <c r="I71" s="201" t="n">
        <f aca="false">H71/G71*100</f>
        <v>100</v>
      </c>
    </row>
    <row r="72" customFormat="false" ht="129" hidden="false" customHeight="true" outlineLevel="0" collapsed="false">
      <c r="A72" s="21" t="s">
        <v>408</v>
      </c>
      <c r="B72" s="228"/>
      <c r="C72" s="200" t="n">
        <v>10</v>
      </c>
      <c r="D72" s="200" t="n">
        <v>3</v>
      </c>
      <c r="E72" s="98" t="s">
        <v>166</v>
      </c>
      <c r="F72" s="108" t="n">
        <v>300</v>
      </c>
      <c r="G72" s="203" t="n">
        <v>2740861</v>
      </c>
      <c r="H72" s="203" t="n">
        <v>2739912</v>
      </c>
      <c r="I72" s="210" t="n">
        <f aca="false">H72/G72*100</f>
        <v>99.9653758435762</v>
      </c>
    </row>
    <row r="73" customFormat="false" ht="162.75" hidden="false" customHeight="true" outlineLevel="0" collapsed="false">
      <c r="A73" s="21" t="s">
        <v>409</v>
      </c>
      <c r="B73" s="229"/>
      <c r="C73" s="200" t="n">
        <v>10</v>
      </c>
      <c r="D73" s="200" t="n">
        <v>3</v>
      </c>
      <c r="E73" s="98" t="s">
        <v>172</v>
      </c>
      <c r="F73" s="108" t="n">
        <v>300</v>
      </c>
      <c r="G73" s="203" t="n">
        <v>16516.73</v>
      </c>
      <c r="H73" s="203" t="n">
        <v>16516.73</v>
      </c>
      <c r="I73" s="210" t="n">
        <f aca="false">H73/G73*100</f>
        <v>100</v>
      </c>
    </row>
    <row r="74" customFormat="false" ht="178.5" hidden="false" customHeight="true" outlineLevel="0" collapsed="false">
      <c r="A74" s="209" t="s">
        <v>410</v>
      </c>
      <c r="B74" s="230"/>
      <c r="C74" s="200" t="n">
        <v>10</v>
      </c>
      <c r="D74" s="200" t="n">
        <v>3</v>
      </c>
      <c r="E74" s="98" t="s">
        <v>174</v>
      </c>
      <c r="F74" s="108" t="n">
        <v>300</v>
      </c>
      <c r="G74" s="203" t="n">
        <v>38540</v>
      </c>
      <c r="H74" s="203" t="n">
        <v>38539.04</v>
      </c>
      <c r="I74" s="210" t="n">
        <f aca="false">H74/G74*100</f>
        <v>99.9975090814738</v>
      </c>
    </row>
    <row r="75" customFormat="false" ht="27.75" hidden="false" customHeight="true" outlineLevel="0" collapsed="false">
      <c r="A75" s="193" t="s">
        <v>411</v>
      </c>
      <c r="B75" s="194"/>
      <c r="C75" s="195" t="n">
        <v>11</v>
      </c>
      <c r="D75" s="195" t="n">
        <v>0</v>
      </c>
      <c r="E75" s="161" t="n">
        <v>0</v>
      </c>
      <c r="F75" s="196" t="n">
        <v>0</v>
      </c>
      <c r="G75" s="197" t="n">
        <f aca="false">G76+G77+G78+G79+G80</f>
        <v>343000</v>
      </c>
      <c r="H75" s="197" t="n">
        <f aca="false">H76+H77+H78+H79+H80</f>
        <v>343000</v>
      </c>
      <c r="I75" s="198" t="n">
        <f aca="false">H75/G75*100</f>
        <v>100</v>
      </c>
    </row>
    <row r="76" customFormat="false" ht="115.5" hidden="false" customHeight="true" outlineLevel="0" collapsed="false">
      <c r="A76" s="97" t="s">
        <v>412</v>
      </c>
      <c r="B76" s="202"/>
      <c r="C76" s="200" t="n">
        <v>11</v>
      </c>
      <c r="D76" s="200" t="n">
        <v>2</v>
      </c>
      <c r="E76" s="98" t="s">
        <v>209</v>
      </c>
      <c r="F76" s="108" t="n">
        <v>200</v>
      </c>
      <c r="G76" s="203" t="n">
        <v>18000</v>
      </c>
      <c r="H76" s="203" t="n">
        <v>18000</v>
      </c>
      <c r="I76" s="210" t="n">
        <f aca="false">H76/G76*100</f>
        <v>100</v>
      </c>
    </row>
    <row r="77" customFormat="false" ht="114.75" hidden="false" customHeight="true" outlineLevel="0" collapsed="false">
      <c r="A77" s="97" t="s">
        <v>413</v>
      </c>
      <c r="B77" s="202"/>
      <c r="C77" s="200" t="n">
        <v>11</v>
      </c>
      <c r="D77" s="200" t="n">
        <v>2</v>
      </c>
      <c r="E77" s="98" t="s">
        <v>209</v>
      </c>
      <c r="F77" s="108" t="n">
        <v>300</v>
      </c>
      <c r="G77" s="203" t="n">
        <v>51000</v>
      </c>
      <c r="H77" s="203" t="n">
        <v>51000</v>
      </c>
      <c r="I77" s="201" t="n">
        <f aca="false">H77/G77*100</f>
        <v>100</v>
      </c>
    </row>
    <row r="78" customFormat="false" ht="129" hidden="false" customHeight="true" outlineLevel="0" collapsed="false">
      <c r="A78" s="97" t="s">
        <v>414</v>
      </c>
      <c r="B78" s="202"/>
      <c r="C78" s="200" t="n">
        <v>11</v>
      </c>
      <c r="D78" s="200" t="n">
        <v>2</v>
      </c>
      <c r="E78" s="98" t="s">
        <v>212</v>
      </c>
      <c r="F78" s="108" t="n">
        <v>200</v>
      </c>
      <c r="G78" s="203" t="n">
        <v>9000</v>
      </c>
      <c r="H78" s="203" t="n">
        <v>9000</v>
      </c>
      <c r="I78" s="210" t="n">
        <v>0</v>
      </c>
    </row>
    <row r="79" customFormat="false" ht="112.5" hidden="false" customHeight="true" outlineLevel="0" collapsed="false">
      <c r="A79" s="97" t="s">
        <v>415</v>
      </c>
      <c r="B79" s="202"/>
      <c r="C79" s="200" t="n">
        <v>11</v>
      </c>
      <c r="D79" s="200" t="n">
        <v>2</v>
      </c>
      <c r="E79" s="98" t="s">
        <v>212</v>
      </c>
      <c r="F79" s="108" t="n">
        <v>300</v>
      </c>
      <c r="G79" s="203" t="n">
        <v>45000</v>
      </c>
      <c r="H79" s="203" t="n">
        <v>45000</v>
      </c>
      <c r="I79" s="210" t="n">
        <f aca="false">H79/G79*100</f>
        <v>100</v>
      </c>
    </row>
    <row r="80" customFormat="false" ht="116.25" hidden="false" customHeight="true" outlineLevel="0" collapsed="false">
      <c r="A80" s="101" t="s">
        <v>416</v>
      </c>
      <c r="B80" s="231"/>
      <c r="C80" s="232" t="n">
        <v>11</v>
      </c>
      <c r="D80" s="232" t="n">
        <v>2</v>
      </c>
      <c r="E80" s="129" t="s">
        <v>218</v>
      </c>
      <c r="F80" s="108" t="n">
        <v>600</v>
      </c>
      <c r="G80" s="203" t="n">
        <v>220000</v>
      </c>
      <c r="H80" s="203" t="n">
        <v>220000</v>
      </c>
      <c r="I80" s="210" t="n">
        <f aca="false">H80/G80*100</f>
        <v>100</v>
      </c>
    </row>
    <row r="81" customFormat="false" ht="18.75" hidden="false" customHeight="true" outlineLevel="0" collapsed="false">
      <c r="A81" s="233" t="s">
        <v>417</v>
      </c>
      <c r="B81" s="233"/>
      <c r="C81" s="233"/>
      <c r="D81" s="233"/>
      <c r="E81" s="233"/>
      <c r="F81" s="233"/>
      <c r="G81" s="234" t="n">
        <f aca="false">G14</f>
        <v>119210189</v>
      </c>
      <c r="H81" s="234" t="n">
        <f aca="false">H14</f>
        <v>116802167.15</v>
      </c>
      <c r="I81" s="235" t="n">
        <f aca="false">H81/G81*100</f>
        <v>97.9800201054962</v>
      </c>
    </row>
    <row r="82" customFormat="false" ht="15.75" hidden="false" customHeight="false" outlineLevel="0" collapsed="false">
      <c r="A82" s="236" t="s">
        <v>418</v>
      </c>
      <c r="B82" s="237"/>
      <c r="C82" s="237"/>
      <c r="D82" s="237"/>
      <c r="E82" s="237"/>
      <c r="F82" s="237"/>
      <c r="G82" s="238" t="n">
        <f aca="false">'Приложение 1'!C71-'Приложение 3'!G81</f>
        <v>-4194169</v>
      </c>
      <c r="H82" s="238" t="n">
        <f aca="false">'Приложение 1'!D71-'Приложение 3'!H81</f>
        <v>-2416026.54000002</v>
      </c>
      <c r="I82" s="239"/>
    </row>
    <row r="83" customFormat="false" ht="12.75" hidden="false" customHeight="false" outlineLevel="0" collapsed="false">
      <c r="A83" s="240"/>
      <c r="B83" s="241"/>
      <c r="C83" s="241"/>
      <c r="D83" s="241"/>
      <c r="E83" s="241"/>
      <c r="F83" s="241"/>
      <c r="G83" s="241"/>
      <c r="H83" s="241"/>
      <c r="I83" s="241"/>
    </row>
  </sheetData>
  <mergeCells count="18">
    <mergeCell ref="A1:I1"/>
    <mergeCell ref="A2:I2"/>
    <mergeCell ref="A3:I3"/>
    <mergeCell ref="A4:I4"/>
    <mergeCell ref="A6:H6"/>
    <mergeCell ref="A7:H7"/>
    <mergeCell ref="A8:H8"/>
    <mergeCell ref="A9:A12"/>
    <mergeCell ref="B9:F9"/>
    <mergeCell ref="G9:G12"/>
    <mergeCell ref="H9:H12"/>
    <mergeCell ref="I9:I12"/>
    <mergeCell ref="B10:B12"/>
    <mergeCell ref="C10:C12"/>
    <mergeCell ref="D10:D12"/>
    <mergeCell ref="E10:E12"/>
    <mergeCell ref="F10:F12"/>
    <mergeCell ref="A81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2" width="41.7"/>
    <col collapsed="false" customWidth="true" hidden="false" outlineLevel="0" max="3" min="2" style="242" width="6.56"/>
    <col collapsed="false" customWidth="true" hidden="false" outlineLevel="0" max="5" min="4" style="242" width="19.99"/>
    <col collapsed="false" customWidth="true" hidden="false" outlineLevel="0" max="6" min="6" style="242" width="11.13"/>
  </cols>
  <sheetData>
    <row r="1" customFormat="false" ht="15.75" hidden="false" customHeight="true" outlineLevel="0" collapsed="false">
      <c r="A1" s="243" t="s">
        <v>419</v>
      </c>
      <c r="B1" s="243"/>
      <c r="C1" s="243"/>
      <c r="D1" s="243"/>
      <c r="E1" s="243"/>
      <c r="F1" s="243"/>
    </row>
    <row r="2" customFormat="false" ht="15.75" hidden="false" customHeight="false" outlineLevel="0" collapsed="false">
      <c r="A2" s="244" t="s">
        <v>420</v>
      </c>
      <c r="B2" s="244"/>
      <c r="C2" s="244"/>
      <c r="D2" s="244"/>
      <c r="E2" s="244"/>
      <c r="F2" s="244"/>
    </row>
    <row r="3" customFormat="false" ht="15.75" hidden="false" customHeight="false" outlineLevel="0" collapsed="false">
      <c r="A3" s="244" t="s">
        <v>421</v>
      </c>
      <c r="B3" s="244"/>
      <c r="C3" s="244"/>
      <c r="D3" s="244"/>
      <c r="E3" s="244"/>
      <c r="F3" s="244"/>
    </row>
    <row r="4" customFormat="false" ht="15.75" hidden="false" customHeight="false" outlineLevel="0" collapsed="false">
      <c r="A4" s="245" t="s">
        <v>422</v>
      </c>
      <c r="B4" s="245"/>
      <c r="C4" s="245"/>
      <c r="D4" s="245"/>
      <c r="E4" s="245"/>
      <c r="F4" s="245"/>
    </row>
    <row r="5" customFormat="false" ht="11.25" hidden="false" customHeight="true" outlineLevel="0" collapsed="false">
      <c r="A5" s="246"/>
      <c r="B5" s="246"/>
      <c r="C5" s="246"/>
      <c r="D5" s="246"/>
      <c r="E5" s="246"/>
      <c r="F5" s="246"/>
    </row>
    <row r="6" customFormat="false" ht="15" hidden="false" customHeight="true" outlineLevel="0" collapsed="false">
      <c r="A6" s="247" t="s">
        <v>423</v>
      </c>
      <c r="B6" s="247"/>
      <c r="C6" s="247"/>
      <c r="D6" s="247"/>
      <c r="E6" s="247"/>
      <c r="F6" s="247"/>
    </row>
    <row r="7" customFormat="false" ht="15.75" hidden="false" customHeight="true" outlineLevel="0" collapsed="false">
      <c r="A7" s="247" t="s">
        <v>424</v>
      </c>
      <c r="B7" s="247"/>
      <c r="C7" s="247"/>
      <c r="D7" s="247"/>
      <c r="E7" s="247"/>
      <c r="F7" s="247"/>
    </row>
    <row r="8" customFormat="false" ht="15.75" hidden="false" customHeight="true" outlineLevel="0" collapsed="false">
      <c r="A8" s="248" t="s">
        <v>425</v>
      </c>
      <c r="B8" s="248"/>
      <c r="C8" s="248"/>
      <c r="D8" s="248"/>
      <c r="E8" s="248"/>
      <c r="F8" s="248"/>
    </row>
    <row r="9" customFormat="false" ht="18.75" hidden="false" customHeight="false" outlineLevel="0" collapsed="false">
      <c r="A9" s="247" t="s">
        <v>6</v>
      </c>
      <c r="B9" s="247"/>
      <c r="C9" s="247"/>
      <c r="D9" s="247"/>
      <c r="E9" s="247"/>
      <c r="F9" s="247"/>
    </row>
    <row r="10" customFormat="false" ht="16.5" hidden="false" customHeight="false" outlineLevel="0" collapsed="false">
      <c r="A10" s="249"/>
      <c r="B10" s="249"/>
      <c r="C10" s="249"/>
      <c r="D10" s="249"/>
      <c r="E10" s="249"/>
      <c r="F10" s="250" t="s">
        <v>7</v>
      </c>
    </row>
    <row r="11" customFormat="false" ht="15.75" hidden="false" customHeight="true" outlineLevel="0" collapsed="false">
      <c r="A11" s="251"/>
      <c r="B11" s="252" t="s">
        <v>426</v>
      </c>
      <c r="C11" s="252"/>
      <c r="D11" s="253" t="s">
        <v>10</v>
      </c>
      <c r="E11" s="253" t="s">
        <v>11</v>
      </c>
      <c r="F11" s="253" t="s">
        <v>427</v>
      </c>
    </row>
    <row r="12" customFormat="false" ht="15.6" hidden="false" customHeight="true" outlineLevel="0" collapsed="false">
      <c r="A12" s="251"/>
      <c r="B12" s="254" t="s">
        <v>350</v>
      </c>
      <c r="C12" s="254" t="s">
        <v>351</v>
      </c>
      <c r="D12" s="253"/>
      <c r="E12" s="253"/>
      <c r="F12" s="253"/>
    </row>
    <row r="13" customFormat="false" ht="15.6" hidden="false" customHeight="true" outlineLevel="0" collapsed="false">
      <c r="A13" s="251"/>
      <c r="B13" s="254"/>
      <c r="C13" s="254"/>
      <c r="D13" s="253"/>
      <c r="E13" s="253"/>
      <c r="F13" s="253"/>
    </row>
    <row r="14" customFormat="false" ht="6" hidden="false" customHeight="true" outlineLevel="0" collapsed="false">
      <c r="A14" s="251"/>
      <c r="B14" s="254"/>
      <c r="C14" s="254"/>
      <c r="D14" s="253"/>
      <c r="E14" s="253"/>
      <c r="F14" s="253"/>
    </row>
    <row r="15" customFormat="false" ht="15.75" hidden="false" customHeight="true" outlineLevel="0" collapsed="false">
      <c r="A15" s="255" t="n">
        <v>1</v>
      </c>
      <c r="B15" s="184" t="n">
        <v>2</v>
      </c>
      <c r="C15" s="184" t="n">
        <v>3</v>
      </c>
      <c r="D15" s="184" t="n">
        <v>4</v>
      </c>
      <c r="E15" s="184" t="n">
        <v>5</v>
      </c>
      <c r="F15" s="184" t="n">
        <v>6</v>
      </c>
    </row>
    <row r="16" customFormat="false" ht="24" hidden="false" customHeight="true" outlineLevel="0" collapsed="false">
      <c r="A16" s="256" t="s">
        <v>355</v>
      </c>
      <c r="B16" s="257" t="n">
        <v>1</v>
      </c>
      <c r="C16" s="257" t="n">
        <v>0</v>
      </c>
      <c r="D16" s="258" t="n">
        <f aca="false">D17+D18+D20+D19</f>
        <v>15267644.61</v>
      </c>
      <c r="E16" s="258" t="n">
        <f aca="false">E17+E18+E20+E19</f>
        <v>15231020.84</v>
      </c>
      <c r="F16" s="259" t="n">
        <f aca="false">E16/D16*100</f>
        <v>99.7601216760311</v>
      </c>
    </row>
    <row r="17" customFormat="false" ht="66" hidden="false" customHeight="true" outlineLevel="0" collapsed="false">
      <c r="A17" s="260" t="s">
        <v>428</v>
      </c>
      <c r="B17" s="261" t="n">
        <v>1</v>
      </c>
      <c r="C17" s="261" t="n">
        <v>2</v>
      </c>
      <c r="D17" s="99" t="n">
        <v>1025510.81</v>
      </c>
      <c r="E17" s="99" t="n">
        <v>1025510.81</v>
      </c>
      <c r="F17" s="262" t="n">
        <f aca="false">E17/D17*100</f>
        <v>100</v>
      </c>
    </row>
    <row r="18" customFormat="false" ht="99" hidden="false" customHeight="true" outlineLevel="0" collapsed="false">
      <c r="A18" s="260" t="s">
        <v>429</v>
      </c>
      <c r="B18" s="261" t="n">
        <v>1</v>
      </c>
      <c r="C18" s="261" t="n">
        <v>4</v>
      </c>
      <c r="D18" s="106" t="n">
        <v>10221489.19</v>
      </c>
      <c r="E18" s="104" t="n">
        <v>10196138.25</v>
      </c>
      <c r="F18" s="262" t="n">
        <f aca="false">E18/D18*100</f>
        <v>99.7519838887586</v>
      </c>
    </row>
    <row r="19" customFormat="false" ht="65.25" hidden="false" customHeight="true" outlineLevel="0" collapsed="false">
      <c r="A19" s="260" t="s">
        <v>430</v>
      </c>
      <c r="B19" s="261" t="n">
        <v>1</v>
      </c>
      <c r="C19" s="261" t="n">
        <v>6</v>
      </c>
      <c r="D19" s="106" t="n">
        <v>210000</v>
      </c>
      <c r="E19" s="104" t="n">
        <v>210000</v>
      </c>
      <c r="F19" s="262" t="n">
        <f aca="false">E19/D19*100</f>
        <v>100</v>
      </c>
    </row>
    <row r="20" customFormat="false" ht="20.25" hidden="false" customHeight="true" outlineLevel="0" collapsed="false">
      <c r="A20" s="260" t="s">
        <v>431</v>
      </c>
      <c r="B20" s="263" t="n">
        <v>1</v>
      </c>
      <c r="C20" s="263" t="n">
        <v>13</v>
      </c>
      <c r="D20" s="168" t="n">
        <v>3810644.61</v>
      </c>
      <c r="E20" s="168" t="n">
        <v>3799371.78</v>
      </c>
      <c r="F20" s="264" t="n">
        <f aca="false">E20/D20*100</f>
        <v>99.7041752471375</v>
      </c>
    </row>
    <row r="21" customFormat="false" ht="39" hidden="false" customHeight="true" outlineLevel="0" collapsed="false">
      <c r="A21" s="265" t="s">
        <v>373</v>
      </c>
      <c r="B21" s="266" t="n">
        <v>3</v>
      </c>
      <c r="C21" s="266" t="n">
        <v>0</v>
      </c>
      <c r="D21" s="267" t="n">
        <f aca="false">D22</f>
        <v>1564528.3</v>
      </c>
      <c r="E21" s="267" t="n">
        <f aca="false">E22</f>
        <v>1564528.3</v>
      </c>
      <c r="F21" s="268" t="n">
        <f aca="false">E21/D21*100</f>
        <v>100</v>
      </c>
    </row>
    <row r="22" customFormat="false" ht="63" hidden="false" customHeight="false" outlineLevel="0" collapsed="false">
      <c r="A22" s="269" t="s">
        <v>432</v>
      </c>
      <c r="B22" s="261" t="n">
        <v>3</v>
      </c>
      <c r="C22" s="261" t="n">
        <v>9</v>
      </c>
      <c r="D22" s="106" t="n">
        <v>1564528.3</v>
      </c>
      <c r="E22" s="106" t="n">
        <v>1564528.3</v>
      </c>
      <c r="F22" s="270" t="n">
        <f aca="false">E22/D22*100</f>
        <v>100</v>
      </c>
    </row>
    <row r="23" customFormat="false" ht="18.75" hidden="false" customHeight="false" outlineLevel="0" collapsed="false">
      <c r="A23" s="265" t="s">
        <v>376</v>
      </c>
      <c r="B23" s="266" t="n">
        <v>4</v>
      </c>
      <c r="C23" s="266" t="n">
        <v>0</v>
      </c>
      <c r="D23" s="267" t="n">
        <f aca="false">D24+D26+D25</f>
        <v>61017090.95</v>
      </c>
      <c r="E23" s="267" t="n">
        <f aca="false">E24+E26+E25</f>
        <v>58996935.57</v>
      </c>
      <c r="F23" s="268" t="n">
        <f aca="false">E23/D23*100</f>
        <v>96.689197487872</v>
      </c>
    </row>
    <row r="24" customFormat="false" ht="15.75" hidden="false" customHeight="false" outlineLevel="0" collapsed="false">
      <c r="A24" s="260" t="s">
        <v>433</v>
      </c>
      <c r="B24" s="263" t="n">
        <v>4</v>
      </c>
      <c r="C24" s="263" t="n">
        <v>8</v>
      </c>
      <c r="D24" s="168" t="n">
        <v>480000</v>
      </c>
      <c r="E24" s="104" t="n">
        <v>480000</v>
      </c>
      <c r="F24" s="270" t="n">
        <f aca="false">E24/D24*100</f>
        <v>100</v>
      </c>
    </row>
    <row r="25" customFormat="false" ht="18.75" hidden="false" customHeight="true" outlineLevel="0" collapsed="false">
      <c r="A25" s="260" t="s">
        <v>434</v>
      </c>
      <c r="B25" s="263" t="n">
        <v>4</v>
      </c>
      <c r="C25" s="263" t="n">
        <v>9</v>
      </c>
      <c r="D25" s="168" t="n">
        <v>56341195.95</v>
      </c>
      <c r="E25" s="104" t="n">
        <v>54321040.57</v>
      </c>
      <c r="F25" s="270" t="n">
        <f aca="false">E25/D25*100</f>
        <v>96.4144258105689</v>
      </c>
    </row>
    <row r="26" customFormat="false" ht="33.75" hidden="false" customHeight="true" outlineLevel="0" collapsed="false">
      <c r="A26" s="260" t="s">
        <v>435</v>
      </c>
      <c r="B26" s="263" t="n">
        <v>4</v>
      </c>
      <c r="C26" s="263" t="n">
        <v>12</v>
      </c>
      <c r="D26" s="168" t="n">
        <v>4195895</v>
      </c>
      <c r="E26" s="168" t="n">
        <v>4195895</v>
      </c>
      <c r="F26" s="271" t="n">
        <f aca="false">E26/D26*100</f>
        <v>100</v>
      </c>
    </row>
    <row r="27" customFormat="false" ht="21.6" hidden="false" customHeight="true" outlineLevel="0" collapsed="false">
      <c r="A27" s="265" t="s">
        <v>388</v>
      </c>
      <c r="B27" s="266" t="n">
        <v>5</v>
      </c>
      <c r="C27" s="266" t="n">
        <v>0</v>
      </c>
      <c r="D27" s="267" t="n">
        <f aca="false">D28+D29+D30</f>
        <v>37338641.85</v>
      </c>
      <c r="E27" s="267" t="n">
        <f aca="false">E28+E29+E30</f>
        <v>36988349.11</v>
      </c>
      <c r="F27" s="268" t="n">
        <f aca="false">E27/D27*100</f>
        <v>99.0618492729135</v>
      </c>
    </row>
    <row r="28" customFormat="false" ht="31.9" hidden="false" customHeight="true" outlineLevel="0" collapsed="false">
      <c r="A28" s="260" t="s">
        <v>436</v>
      </c>
      <c r="B28" s="263" t="n">
        <v>5</v>
      </c>
      <c r="C28" s="263" t="n">
        <v>2</v>
      </c>
      <c r="D28" s="104" t="n">
        <v>3559213.64</v>
      </c>
      <c r="E28" s="104" t="n">
        <v>3559213.64</v>
      </c>
      <c r="F28" s="262" t="n">
        <f aca="false">E28/D28*100</f>
        <v>100</v>
      </c>
    </row>
    <row r="29" customFormat="false" ht="22.15" hidden="false" customHeight="true" outlineLevel="0" collapsed="false">
      <c r="A29" s="260" t="s">
        <v>437</v>
      </c>
      <c r="B29" s="263" t="n">
        <v>5</v>
      </c>
      <c r="C29" s="263" t="n">
        <v>3</v>
      </c>
      <c r="D29" s="168" t="n">
        <v>26696834.34</v>
      </c>
      <c r="E29" s="168" t="n">
        <v>26349292.75</v>
      </c>
      <c r="F29" s="271" t="n">
        <f aca="false">E29/D29*100</f>
        <v>98.6981917572179</v>
      </c>
    </row>
    <row r="30" customFormat="false" ht="31.5" hidden="false" customHeight="false" outlineLevel="0" collapsed="false">
      <c r="A30" s="260" t="s">
        <v>438</v>
      </c>
      <c r="B30" s="263" t="n">
        <v>5</v>
      </c>
      <c r="C30" s="263" t="n">
        <v>5</v>
      </c>
      <c r="D30" s="104" t="n">
        <v>7082593.87</v>
      </c>
      <c r="E30" s="104" t="n">
        <v>7079842.72</v>
      </c>
      <c r="F30" s="262" t="n">
        <f aca="false">E30/D30*100</f>
        <v>99.9611561802004</v>
      </c>
    </row>
    <row r="31" customFormat="false" ht="18.75" hidden="false" customHeight="false" outlineLevel="0" collapsed="false">
      <c r="A31" s="265" t="s">
        <v>401</v>
      </c>
      <c r="B31" s="266" t="n">
        <v>7</v>
      </c>
      <c r="C31" s="266" t="n">
        <v>0</v>
      </c>
      <c r="D31" s="267" t="n">
        <f aca="false">D32</f>
        <v>105894.6</v>
      </c>
      <c r="E31" s="272" t="n">
        <f aca="false">E32</f>
        <v>105894.6</v>
      </c>
      <c r="F31" s="273" t="n">
        <f aca="false">E31/D31*100</f>
        <v>100</v>
      </c>
    </row>
    <row r="32" customFormat="false" ht="18" hidden="false" customHeight="true" outlineLevel="0" collapsed="false">
      <c r="A32" s="260" t="s">
        <v>439</v>
      </c>
      <c r="B32" s="263" t="n">
        <v>7</v>
      </c>
      <c r="C32" s="263" t="n">
        <v>7</v>
      </c>
      <c r="D32" s="168" t="n">
        <v>105894.6</v>
      </c>
      <c r="E32" s="104" t="n">
        <v>105894.6</v>
      </c>
      <c r="F32" s="274" t="n">
        <f aca="false">E32/D32*100</f>
        <v>100</v>
      </c>
    </row>
    <row r="33" customFormat="false" ht="18.75" hidden="false" customHeight="false" outlineLevel="0" collapsed="false">
      <c r="A33" s="265" t="s">
        <v>404</v>
      </c>
      <c r="B33" s="266" t="n">
        <v>8</v>
      </c>
      <c r="C33" s="266" t="n">
        <v>0</v>
      </c>
      <c r="D33" s="267" t="n">
        <f aca="false">D34+D35</f>
        <v>570000</v>
      </c>
      <c r="E33" s="275" t="n">
        <f aca="false">E34+E35</f>
        <v>570000</v>
      </c>
      <c r="F33" s="276" t="n">
        <f aca="false">E33/D33*100</f>
        <v>100</v>
      </c>
    </row>
    <row r="34" customFormat="false" ht="16.5" hidden="false" customHeight="true" outlineLevel="0" collapsed="false">
      <c r="A34" s="260" t="s">
        <v>440</v>
      </c>
      <c r="B34" s="263" t="n">
        <v>8</v>
      </c>
      <c r="C34" s="263" t="n">
        <v>1</v>
      </c>
      <c r="D34" s="168" t="n">
        <v>500000</v>
      </c>
      <c r="E34" s="104" t="n">
        <v>500000</v>
      </c>
      <c r="F34" s="277" t="n">
        <f aca="false">E34/D34*100</f>
        <v>100</v>
      </c>
    </row>
    <row r="35" customFormat="false" ht="36.75" hidden="false" customHeight="true" outlineLevel="0" collapsed="false">
      <c r="A35" s="260" t="s">
        <v>441</v>
      </c>
      <c r="B35" s="263" t="n">
        <v>8</v>
      </c>
      <c r="C35" s="263" t="n">
        <v>4</v>
      </c>
      <c r="D35" s="168" t="n">
        <v>70000</v>
      </c>
      <c r="E35" s="278" t="n">
        <v>70000</v>
      </c>
      <c r="F35" s="278" t="n">
        <f aca="false">E35/D35*100</f>
        <v>100</v>
      </c>
    </row>
    <row r="36" customFormat="false" ht="18.75" hidden="false" customHeight="false" outlineLevel="0" collapsed="false">
      <c r="A36" s="265" t="s">
        <v>406</v>
      </c>
      <c r="B36" s="266" t="n">
        <v>10</v>
      </c>
      <c r="C36" s="266" t="n">
        <v>0</v>
      </c>
      <c r="D36" s="267" t="n">
        <f aca="false">D37+D38</f>
        <v>3003388.69</v>
      </c>
      <c r="E36" s="267" t="n">
        <f aca="false">E37+E38</f>
        <v>3002438.73</v>
      </c>
      <c r="F36" s="273" t="n">
        <f aca="false">E36/D36*100</f>
        <v>99.9683703943095</v>
      </c>
    </row>
    <row r="37" customFormat="false" ht="15.75" hidden="false" customHeight="false" outlineLevel="0" collapsed="false">
      <c r="A37" s="260" t="s">
        <v>442</v>
      </c>
      <c r="B37" s="263" t="n">
        <v>10</v>
      </c>
      <c r="C37" s="263" t="n">
        <v>1</v>
      </c>
      <c r="D37" s="203" t="n">
        <v>207470.96</v>
      </c>
      <c r="E37" s="203" t="n">
        <v>207470.96</v>
      </c>
      <c r="F37" s="277" t="n">
        <f aca="false">E37/D37*100</f>
        <v>100</v>
      </c>
    </row>
    <row r="38" customFormat="false" ht="15.75" hidden="false" customHeight="false" outlineLevel="0" collapsed="false">
      <c r="A38" s="260" t="s">
        <v>443</v>
      </c>
      <c r="B38" s="263" t="n">
        <v>10</v>
      </c>
      <c r="C38" s="263" t="n">
        <v>3</v>
      </c>
      <c r="D38" s="168" t="n">
        <v>2795917.73</v>
      </c>
      <c r="E38" s="168" t="n">
        <v>2794967.77</v>
      </c>
      <c r="F38" s="278" t="n">
        <f aca="false">E38/D38*100</f>
        <v>99.966023320722</v>
      </c>
    </row>
    <row r="39" customFormat="false" ht="18.75" hidden="false" customHeight="false" outlineLevel="0" collapsed="false">
      <c r="A39" s="279" t="s">
        <v>411</v>
      </c>
      <c r="B39" s="266" t="n">
        <v>11</v>
      </c>
      <c r="C39" s="266"/>
      <c r="D39" s="267" t="n">
        <f aca="false">D40</f>
        <v>343000</v>
      </c>
      <c r="E39" s="267" t="n">
        <f aca="false">E40</f>
        <v>343000</v>
      </c>
      <c r="F39" s="268" t="n">
        <f aca="false">E39/D39*100</f>
        <v>100</v>
      </c>
    </row>
    <row r="40" customFormat="false" ht="32.45" hidden="false" customHeight="true" outlineLevel="0" collapsed="false">
      <c r="A40" s="280" t="s">
        <v>444</v>
      </c>
      <c r="B40" s="263" t="n">
        <v>11</v>
      </c>
      <c r="C40" s="263" t="n">
        <v>2</v>
      </c>
      <c r="D40" s="104" t="n">
        <v>343000</v>
      </c>
      <c r="E40" s="104" t="n">
        <v>343000</v>
      </c>
      <c r="F40" s="281" t="n">
        <f aca="false">E40/D40*100</f>
        <v>100</v>
      </c>
    </row>
    <row r="41" customFormat="false" ht="18.75" hidden="false" customHeight="true" outlineLevel="0" collapsed="false">
      <c r="A41" s="282" t="s">
        <v>417</v>
      </c>
      <c r="B41" s="282"/>
      <c r="C41" s="282"/>
      <c r="D41" s="283" t="n">
        <f aca="false">D16+D21+D23+D27+D31+D33+D36+D39</f>
        <v>119210189</v>
      </c>
      <c r="E41" s="283" t="n">
        <f aca="false">E16+E21+E23+E27+E31+E33+E36+E39</f>
        <v>116802167.15</v>
      </c>
      <c r="F41" s="284" t="n">
        <f aca="false">E41/D41*100</f>
        <v>97.9800201054962</v>
      </c>
    </row>
    <row r="42" customFormat="false" ht="30.6" hidden="false" customHeight="true" outlineLevel="0" collapsed="false">
      <c r="A42" s="285" t="s">
        <v>445</v>
      </c>
      <c r="B42" s="285"/>
      <c r="C42" s="285"/>
      <c r="D42" s="286" t="n">
        <f aca="false">'Приложение 1'!C71-'Приложение 2'!D163</f>
        <v>-4194169</v>
      </c>
      <c r="E42" s="286" t="n">
        <f aca="false">'Приложение 1'!D71-'Приложение 4'!E41</f>
        <v>-2416026.54000002</v>
      </c>
      <c r="F42" s="287" t="n">
        <f aca="false">E42/D42*100</f>
        <v>57.6044155588395</v>
      </c>
    </row>
    <row r="43" customFormat="false" ht="12.75" hidden="false" customHeight="false" outlineLevel="0" collapsed="false">
      <c r="A43" s="288"/>
      <c r="B43" s="288"/>
      <c r="C43" s="288"/>
      <c r="D43" s="288"/>
      <c r="E43" s="288"/>
      <c r="F43" s="288"/>
    </row>
    <row r="44" customFormat="false" ht="12.75" hidden="false" customHeight="true" outlineLevel="0" collapsed="false">
      <c r="A44" s="289"/>
      <c r="B44" s="289"/>
      <c r="C44" s="289"/>
      <c r="D44" s="289"/>
      <c r="E44" s="289"/>
      <c r="F44" s="289"/>
    </row>
    <row r="45" customFormat="false" ht="12.75" hidden="false" customHeight="false" outlineLevel="0" collapsed="false">
      <c r="A45" s="290"/>
      <c r="B45" s="290"/>
      <c r="C45" s="290"/>
      <c r="D45" s="290"/>
      <c r="E45" s="290"/>
      <c r="F45" s="290"/>
    </row>
    <row r="46" customFormat="false" ht="12.75" hidden="false" customHeight="false" outlineLevel="0" collapsed="false">
      <c r="A46" s="290"/>
      <c r="B46" s="290"/>
      <c r="C46" s="290"/>
      <c r="D46" s="290"/>
      <c r="E46" s="290"/>
      <c r="F46" s="290"/>
    </row>
    <row r="47" customFormat="false" ht="12.75" hidden="false" customHeight="false" outlineLevel="0" collapsed="false">
      <c r="A47" s="290"/>
      <c r="B47" s="290"/>
      <c r="C47" s="290"/>
      <c r="D47" s="290"/>
      <c r="E47" s="290"/>
      <c r="F47" s="290"/>
    </row>
    <row r="48" customFormat="false" ht="12.75" hidden="false" customHeight="false" outlineLevel="0" collapsed="false">
      <c r="A48" s="290"/>
      <c r="B48" s="290"/>
      <c r="C48" s="290"/>
      <c r="D48" s="290"/>
      <c r="E48" s="290"/>
      <c r="F48" s="290"/>
    </row>
    <row r="49" customFormat="false" ht="12.75" hidden="false" customHeight="false" outlineLevel="0" collapsed="false">
      <c r="A49" s="290"/>
      <c r="B49" s="290"/>
      <c r="C49" s="290"/>
      <c r="D49" s="290"/>
      <c r="E49" s="290"/>
      <c r="F49" s="290"/>
    </row>
    <row r="50" customFormat="false" ht="12.75" hidden="false" customHeight="false" outlineLevel="0" collapsed="false">
      <c r="A50" s="290"/>
      <c r="B50" s="290"/>
      <c r="C50" s="290"/>
      <c r="D50" s="290"/>
      <c r="E50" s="290"/>
      <c r="F50" s="290"/>
    </row>
    <row r="51" customFormat="false" ht="12.75" hidden="false" customHeight="false" outlineLevel="0" collapsed="false">
      <c r="A51" s="290"/>
      <c r="B51" s="290"/>
      <c r="C51" s="290"/>
      <c r="D51" s="290"/>
      <c r="E51" s="290"/>
      <c r="F51" s="290"/>
    </row>
    <row r="52" customFormat="false" ht="12.75" hidden="false" customHeight="false" outlineLevel="0" collapsed="false">
      <c r="A52" s="290"/>
      <c r="B52" s="290"/>
      <c r="C52" s="290"/>
      <c r="D52" s="290"/>
      <c r="E52" s="290"/>
      <c r="F52" s="290"/>
    </row>
    <row r="53" customFormat="false" ht="12.75" hidden="false" customHeight="false" outlineLevel="0" collapsed="false">
      <c r="A53" s="290"/>
      <c r="B53" s="290"/>
      <c r="C53" s="290"/>
      <c r="D53" s="290"/>
      <c r="E53" s="290"/>
      <c r="F53" s="290"/>
    </row>
    <row r="54" customFormat="false" ht="12.75" hidden="false" customHeight="false" outlineLevel="0" collapsed="false">
      <c r="A54" s="290"/>
      <c r="B54" s="290"/>
      <c r="C54" s="290"/>
      <c r="D54" s="290"/>
      <c r="E54" s="290"/>
      <c r="F54" s="290"/>
    </row>
    <row r="55" customFormat="false" ht="12.75" hidden="false" customHeight="false" outlineLevel="0" collapsed="false">
      <c r="A55" s="290"/>
      <c r="B55" s="290"/>
      <c r="C55" s="290"/>
      <c r="D55" s="290"/>
      <c r="E55" s="290"/>
      <c r="F55" s="290"/>
    </row>
  </sheetData>
  <mergeCells count="18">
    <mergeCell ref="A1:F1"/>
    <mergeCell ref="A2:F2"/>
    <mergeCell ref="A3:F3"/>
    <mergeCell ref="A4:F4"/>
    <mergeCell ref="A6:F6"/>
    <mergeCell ref="A7:F7"/>
    <mergeCell ref="A8:F8"/>
    <mergeCell ref="A9:F9"/>
    <mergeCell ref="A11:A14"/>
    <mergeCell ref="B11:C11"/>
    <mergeCell ref="D11:D14"/>
    <mergeCell ref="E11:E14"/>
    <mergeCell ref="F11:F14"/>
    <mergeCell ref="B12:B14"/>
    <mergeCell ref="C12:C14"/>
    <mergeCell ref="A41:C41"/>
    <mergeCell ref="A42:C42"/>
    <mergeCell ref="A44:F44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70.14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9.7"/>
  </cols>
  <sheetData>
    <row r="1" customFormat="false" ht="15.75" hidden="false" customHeight="false" outlineLevel="0" collapsed="false">
      <c r="A1" s="5"/>
      <c r="B1" s="2" t="s">
        <v>446</v>
      </c>
      <c r="C1" s="2"/>
      <c r="D1" s="2"/>
      <c r="E1" s="2"/>
    </row>
    <row r="2" customFormat="false" ht="15.75" hidden="false" customHeight="false" outlineLevel="0" collapsed="false">
      <c r="A2" s="2" t="s">
        <v>447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5"/>
      <c r="B4" s="2" t="s">
        <v>448</v>
      </c>
      <c r="C4" s="2"/>
      <c r="D4" s="2"/>
      <c r="E4" s="2"/>
    </row>
    <row r="5" customFormat="false" ht="15.75" hidden="false" customHeight="false" outlineLevel="0" collapsed="false">
      <c r="A5" s="291"/>
      <c r="B5" s="291"/>
      <c r="C5" s="291"/>
      <c r="D5" s="291"/>
    </row>
    <row r="6" customFormat="false" ht="18.75" hidden="false" customHeight="false" outlineLevel="0" collapsed="false">
      <c r="A6" s="292" t="s">
        <v>449</v>
      </c>
      <c r="B6" s="292"/>
      <c r="C6" s="292"/>
      <c r="D6" s="292"/>
      <c r="E6" s="292"/>
    </row>
    <row r="7" customFormat="false" ht="15" hidden="false" customHeight="true" outlineLevel="0" collapsed="false">
      <c r="A7" s="292" t="s">
        <v>450</v>
      </c>
      <c r="B7" s="292"/>
      <c r="C7" s="292"/>
      <c r="D7" s="292"/>
      <c r="E7" s="292"/>
    </row>
    <row r="8" customFormat="false" ht="18.75" hidden="false" customHeight="false" outlineLevel="0" collapsed="false">
      <c r="A8" s="292" t="s">
        <v>451</v>
      </c>
      <c r="B8" s="292"/>
      <c r="C8" s="292"/>
      <c r="D8" s="292"/>
      <c r="E8" s="292"/>
    </row>
    <row r="9" customFormat="false" ht="9.6" hidden="false" customHeight="true" outlineLevel="0" collapsed="false">
      <c r="A9" s="293"/>
      <c r="B9" s="293"/>
    </row>
    <row r="10" customFormat="false" ht="15.75" hidden="false" customHeight="false" outlineLevel="0" collapsed="false">
      <c r="A10" s="90" t="s">
        <v>426</v>
      </c>
      <c r="B10" s="90" t="s">
        <v>134</v>
      </c>
      <c r="C10" s="22" t="s">
        <v>10</v>
      </c>
      <c r="D10" s="22" t="s">
        <v>11</v>
      </c>
      <c r="E10" s="294" t="s">
        <v>452</v>
      </c>
    </row>
    <row r="11" customFormat="false" ht="33" hidden="false" customHeight="true" outlineLevel="0" collapsed="false">
      <c r="A11" s="295" t="s">
        <v>453</v>
      </c>
      <c r="B11" s="296" t="s">
        <v>454</v>
      </c>
      <c r="C11" s="297" t="n">
        <f aca="false">C14-C12</f>
        <v>4194169</v>
      </c>
      <c r="D11" s="297" t="n">
        <f aca="false">D14-D12</f>
        <v>2416026.54000001</v>
      </c>
      <c r="E11" s="96" t="n">
        <f aca="false">D11/C11*100</f>
        <v>57.6044155588391</v>
      </c>
    </row>
    <row r="12" customFormat="false" ht="25.9" hidden="false" customHeight="true" outlineLevel="0" collapsed="false">
      <c r="A12" s="298" t="s">
        <v>455</v>
      </c>
      <c r="B12" s="118" t="s">
        <v>456</v>
      </c>
      <c r="C12" s="34" t="n">
        <f aca="false">C13</f>
        <v>115016020</v>
      </c>
      <c r="D12" s="34" t="n">
        <f aca="false">D13</f>
        <v>114386140.61</v>
      </c>
      <c r="E12" s="100" t="n">
        <f aca="false">D12/C12*100</f>
        <v>99.4523550806227</v>
      </c>
    </row>
    <row r="13" customFormat="false" ht="29.45" hidden="false" customHeight="true" outlineLevel="0" collapsed="false">
      <c r="A13" s="298" t="s">
        <v>457</v>
      </c>
      <c r="B13" s="118" t="s">
        <v>458</v>
      </c>
      <c r="C13" s="34" t="n">
        <v>115016020</v>
      </c>
      <c r="D13" s="34" t="n">
        <v>114386140.61</v>
      </c>
      <c r="E13" s="100" t="n">
        <f aca="false">D13/C13*100</f>
        <v>99.4523550806227</v>
      </c>
    </row>
    <row r="14" customFormat="false" ht="27" hidden="false" customHeight="true" outlineLevel="0" collapsed="false">
      <c r="A14" s="298" t="s">
        <v>459</v>
      </c>
      <c r="B14" s="118" t="s">
        <v>460</v>
      </c>
      <c r="C14" s="34" t="n">
        <f aca="false">C15</f>
        <v>119210189</v>
      </c>
      <c r="D14" s="34" t="n">
        <f aca="false">D15</f>
        <v>116802167.15</v>
      </c>
      <c r="E14" s="100" t="n">
        <f aca="false">D14/C14*100</f>
        <v>97.9800201054962</v>
      </c>
    </row>
    <row r="15" customFormat="false" ht="27" hidden="false" customHeight="true" outlineLevel="0" collapsed="false">
      <c r="A15" s="298" t="s">
        <v>461</v>
      </c>
      <c r="B15" s="118" t="s">
        <v>462</v>
      </c>
      <c r="C15" s="34" t="n">
        <v>119210189</v>
      </c>
      <c r="D15" s="34" t="n">
        <v>116802167.15</v>
      </c>
      <c r="E15" s="100" t="n">
        <f aca="false">D15/C15*100</f>
        <v>97.9800201054962</v>
      </c>
    </row>
    <row r="16" customFormat="false" ht="46.15" hidden="false" customHeight="true" outlineLevel="0" collapsed="false">
      <c r="A16" s="48"/>
      <c r="B16" s="79" t="s">
        <v>463</v>
      </c>
      <c r="C16" s="297" t="n">
        <f aca="false">C11</f>
        <v>4194169</v>
      </c>
      <c r="D16" s="297" t="n">
        <f aca="false">D11</f>
        <v>2416026.54000001</v>
      </c>
      <c r="E16" s="96" t="n">
        <f aca="false">D16/C16*100</f>
        <v>57.6044155588391</v>
      </c>
    </row>
  </sheetData>
  <mergeCells count="7">
    <mergeCell ref="B1:E1"/>
    <mergeCell ref="A2:E2"/>
    <mergeCell ref="A3:E3"/>
    <mergeCell ref="B4:E4"/>
    <mergeCell ref="A6:E6"/>
    <mergeCell ref="A7:E7"/>
    <mergeCell ref="A8:E8"/>
  </mergeCells>
  <printOptions headings="false" gridLines="false" gridLinesSet="true" horizontalCentered="false" verticalCentered="false"/>
  <pageMargins left="0.551388888888889" right="0.551388888888889" top="0.590277777777778" bottom="0.5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0-10-12T10:21:33Z</cp:lastPrinted>
  <dcterms:modified xsi:type="dcterms:W3CDTF">2021-04-27T10:01:41Z</dcterms:modified>
  <cp:revision>0</cp:revision>
  <dc:subject/>
  <dc:title/>
</cp:coreProperties>
</file>