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07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18.02.2025 № 28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5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18.02.2025г.   № 28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6 год и 2027 год</t>
  </si>
  <si>
    <t xml:space="preserve">2026г.</t>
  </si>
  <si>
    <t xml:space="preserve">2027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</t>
  </si>
  <si>
    <t xml:space="preserve">06.1.01.15430</t>
  </si>
  <si>
    <t xml:space="preserve">Межбюджетные трансферты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4</t>
  </si>
  <si>
    <t xml:space="preserve">от 18.02.2025 г.  № 28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6-2027 годы</t>
  </si>
  <si>
    <t xml:space="preserve">Обеспечение деятельности МУ " Управление городского хозяйства"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18.02.2025 г.  № 28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18.02.2025 г. № 28</t>
  </si>
  <si>
    <t xml:space="preserve">городского поселения Гаврилов-Ям на 2026-2027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18.02.2025 г.  № 28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18.02.2025  № 28</t>
  </si>
  <si>
    <t xml:space="preserve">бюджетов Российской Федерации на плановый период  2026 -2027 годы</t>
  </si>
  <si>
    <t xml:space="preserve">2026 год</t>
  </si>
  <si>
    <t xml:space="preserve">2027 г.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           Приложение 9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18.02.2025г.  № 28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                                                    к  Решению Муниципального Совета</t>
  </si>
  <si>
    <t xml:space="preserve">               от 18.02.2025г.  № 28</t>
  </si>
  <si>
    <t xml:space="preserve">дефицита бюджета городского поселения Гаврилов-Ям  на 2026 год и 2027 год</t>
  </si>
  <si>
    <t xml:space="preserve">2026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.00"/>
    <numFmt numFmtId="174" formatCode="00;\-;;"/>
    <numFmt numFmtId="175" formatCode="#,##0.00;[RED]\-#,##0.00;\ "/>
    <numFmt numFmtId="176" formatCode="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&#1055;&#1086;&#1083;&#1100;&#1079;&#1086;&#1074;&#1072;&#1090;&#1077;&#1083;&#1100;/Documents/&#1041;&#1102;&#1076;&#1078;&#1077;&#1090;/&#1041;&#1102;&#1076;&#1078;&#1077;&#1090;%202025/&#1041;&#1102;&#1076;&#1078;&#1077;&#1090;%202025-2027/&#1055;&#1088;&#1080;&#1083;&#1086;&#1078;&#1077;&#1085;&#1080;&#1103;%201-1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>
        <row r="49">
          <cell r="C49">
            <v>99295547</v>
          </cell>
          <cell r="D49">
            <v>105115014</v>
          </cell>
        </row>
      </sheetData>
      <sheetData sheetId="2"/>
      <sheetData sheetId="3"/>
      <sheetData sheetId="4"/>
      <sheetData sheetId="5">
        <row r="16">
          <cell r="G16">
            <v>1836500</v>
          </cell>
          <cell r="H16">
            <v>1836500</v>
          </cell>
        </row>
        <row r="18">
          <cell r="H18">
            <v>10880500</v>
          </cell>
        </row>
        <row r="19">
          <cell r="H19">
            <v>500000</v>
          </cell>
        </row>
        <row r="20">
          <cell r="H20">
            <v>10000</v>
          </cell>
        </row>
        <row r="21">
          <cell r="G21">
            <v>350000</v>
          </cell>
          <cell r="H21">
            <v>350000</v>
          </cell>
        </row>
        <row r="22">
          <cell r="G22">
            <v>50000</v>
          </cell>
          <cell r="H22">
            <v>50000</v>
          </cell>
        </row>
        <row r="23">
          <cell r="G23">
            <v>550000</v>
          </cell>
          <cell r="H23">
            <v>650000</v>
          </cell>
        </row>
        <row r="24">
          <cell r="G24">
            <v>350000</v>
          </cell>
          <cell r="H24">
            <v>350000</v>
          </cell>
        </row>
        <row r="25">
          <cell r="G25">
            <v>1424967</v>
          </cell>
          <cell r="H25">
            <v>3979162</v>
          </cell>
        </row>
        <row r="26">
          <cell r="G26">
            <v>200000</v>
          </cell>
          <cell r="H26">
            <v>200000</v>
          </cell>
        </row>
        <row r="28">
          <cell r="G28">
            <v>100000</v>
          </cell>
          <cell r="H28">
            <v>100000</v>
          </cell>
        </row>
        <row r="29">
          <cell r="G29">
            <v>34000</v>
          </cell>
          <cell r="H29">
            <v>34000</v>
          </cell>
        </row>
        <row r="30">
          <cell r="G30">
            <v>4000</v>
          </cell>
          <cell r="H30">
            <v>4000</v>
          </cell>
        </row>
        <row r="33">
          <cell r="G33">
            <v>2400000</v>
          </cell>
          <cell r="H33">
            <v>2500000</v>
          </cell>
        </row>
        <row r="34">
          <cell r="G34">
            <v>1500000</v>
          </cell>
          <cell r="H34">
            <v>2000000</v>
          </cell>
        </row>
        <row r="35">
          <cell r="G35">
            <v>17798317</v>
          </cell>
          <cell r="H35">
            <v>17798317</v>
          </cell>
        </row>
        <row r="36">
          <cell r="G36">
            <v>936754</v>
          </cell>
          <cell r="H36">
            <v>936754</v>
          </cell>
        </row>
        <row r="37">
          <cell r="G37">
            <v>22897109</v>
          </cell>
          <cell r="H37">
            <v>22912381</v>
          </cell>
        </row>
        <row r="38">
          <cell r="G38">
            <v>3600000</v>
          </cell>
          <cell r="H38">
            <v>3800000</v>
          </cell>
        </row>
        <row r="41">
          <cell r="H41">
            <v>5528400</v>
          </cell>
        </row>
        <row r="42">
          <cell r="H42">
            <v>14500000</v>
          </cell>
        </row>
        <row r="43">
          <cell r="H43">
            <v>500000</v>
          </cell>
        </row>
        <row r="44">
          <cell r="G44">
            <v>9000000</v>
          </cell>
          <cell r="H44">
            <v>9000000</v>
          </cell>
        </row>
        <row r="45">
          <cell r="G45">
            <v>1500000</v>
          </cell>
          <cell r="H45">
            <v>1500000</v>
          </cell>
        </row>
        <row r="46">
          <cell r="G46">
            <v>70000</v>
          </cell>
          <cell r="H46">
            <v>70000</v>
          </cell>
        </row>
        <row r="48">
          <cell r="G48">
            <v>405000</v>
          </cell>
          <cell r="H48">
            <v>405000</v>
          </cell>
        </row>
      </sheetData>
      <sheetData sheetId="6"/>
      <sheetData sheetId="7">
        <row r="36">
          <cell r="D36">
            <v>99295547</v>
          </cell>
          <cell r="E36">
            <v>105115014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981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4449947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4449947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2327398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487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350448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38386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8250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8164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08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25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83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4</f>
        <v>2600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</f>
        <v>1000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824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87.75" hidden="false" customHeight="true" outlineLevel="0" collapsed="false">
      <c r="A34" s="35" t="s">
        <v>56</v>
      </c>
      <c r="B34" s="16" t="s">
        <v>57</v>
      </c>
      <c r="C34" s="17" t="n">
        <f aca="false">C35</f>
        <v>1600000</v>
      </c>
    </row>
    <row r="35" customFormat="false" ht="83.45" hidden="false" customHeight="true" outlineLevel="0" collapsed="false">
      <c r="A35" s="36" t="s">
        <v>58</v>
      </c>
      <c r="B35" s="16" t="s">
        <v>59</v>
      </c>
      <c r="C35" s="20" t="n">
        <v>1600000</v>
      </c>
    </row>
    <row r="36" customFormat="false" ht="20.45" hidden="false" customHeight="true" outlineLevel="0" collapsed="false">
      <c r="A36" s="37" t="s">
        <v>60</v>
      </c>
      <c r="B36" s="31" t="s">
        <v>61</v>
      </c>
      <c r="C36" s="32" t="n">
        <f aca="false">C37</f>
        <v>500000</v>
      </c>
    </row>
    <row r="37" customFormat="false" ht="34.5" hidden="false" customHeight="true" outlineLevel="0" collapsed="false">
      <c r="A37" s="35" t="s">
        <v>62</v>
      </c>
      <c r="B37" s="16" t="s">
        <v>63</v>
      </c>
      <c r="C37" s="17" t="n">
        <f aca="false">C38+C39</f>
        <v>500000</v>
      </c>
    </row>
    <row r="38" customFormat="false" ht="51.6" hidden="false" customHeight="true" outlineLevel="0" collapsed="false">
      <c r="A38" s="35" t="s">
        <v>64</v>
      </c>
      <c r="B38" s="16" t="s">
        <v>65</v>
      </c>
      <c r="C38" s="17" t="n">
        <v>110000</v>
      </c>
    </row>
    <row r="39" customFormat="false" ht="83.25" hidden="false" customHeight="true" outlineLevel="0" collapsed="false">
      <c r="A39" s="35" t="s">
        <v>66</v>
      </c>
      <c r="B39" s="16" t="s">
        <v>67</v>
      </c>
      <c r="C39" s="17" t="n">
        <v>390000</v>
      </c>
    </row>
    <row r="40" customFormat="false" ht="19.5" hidden="false" customHeight="true" outlineLevel="0" collapsed="false">
      <c r="A40" s="38" t="s">
        <v>68</v>
      </c>
      <c r="B40" s="39"/>
      <c r="C40" s="32" t="n">
        <f aca="false">C17+C11+C23+C25+C30+C36</f>
        <v>76035947</v>
      </c>
    </row>
    <row r="41" customFormat="false" ht="18.75" hidden="false" customHeight="true" outlineLevel="0" collapsed="false">
      <c r="A41" s="40" t="s">
        <v>69</v>
      </c>
      <c r="B41" s="41" t="s">
        <v>70</v>
      </c>
      <c r="C41" s="14" t="n">
        <f aca="false">C42+C64</f>
        <v>104742880</v>
      </c>
    </row>
    <row r="42" customFormat="false" ht="33.75" hidden="false" customHeight="true" outlineLevel="0" collapsed="false">
      <c r="A42" s="40" t="s">
        <v>71</v>
      </c>
      <c r="B42" s="42" t="s">
        <v>72</v>
      </c>
      <c r="C42" s="43" t="n">
        <f aca="false">C43+C48+C60</f>
        <v>99221784</v>
      </c>
    </row>
    <row r="43" customFormat="false" ht="18.6" hidden="false" customHeight="true" outlineLevel="0" collapsed="false">
      <c r="A43" s="40" t="s">
        <v>73</v>
      </c>
      <c r="B43" s="42" t="s">
        <v>74</v>
      </c>
      <c r="C43" s="44" t="n">
        <f aca="false">C44</f>
        <v>15128620</v>
      </c>
    </row>
    <row r="44" customFormat="false" ht="24" hidden="false" customHeight="true" outlineLevel="0" collapsed="false">
      <c r="A44" s="45" t="s">
        <v>75</v>
      </c>
      <c r="B44" s="46" t="s">
        <v>76</v>
      </c>
      <c r="C44" s="47" t="n">
        <f aca="false">C45</f>
        <v>15128620</v>
      </c>
    </row>
    <row r="45" customFormat="false" ht="27" hidden="false" customHeight="true" outlineLevel="0" collapsed="false">
      <c r="A45" s="45" t="s">
        <v>77</v>
      </c>
      <c r="B45" s="48" t="s">
        <v>78</v>
      </c>
      <c r="C45" s="47" t="n">
        <f aca="false">C46+C47</f>
        <v>15128620</v>
      </c>
    </row>
    <row r="46" customFormat="false" ht="25.5" hidden="false" customHeight="true" outlineLevel="0" collapsed="false">
      <c r="A46" s="49" t="s">
        <v>79</v>
      </c>
      <c r="B46" s="50" t="s">
        <v>80</v>
      </c>
      <c r="C46" s="51" t="n">
        <v>12225000</v>
      </c>
    </row>
    <row r="47" customFormat="false" ht="51" hidden="false" customHeight="true" outlineLevel="0" collapsed="false">
      <c r="A47" s="49" t="s">
        <v>81</v>
      </c>
      <c r="B47" s="50" t="s">
        <v>82</v>
      </c>
      <c r="C47" s="51" t="n">
        <v>2903620</v>
      </c>
    </row>
    <row r="48" customFormat="false" ht="40.5" hidden="false" customHeight="true" outlineLevel="0" collapsed="false">
      <c r="A48" s="38" t="s">
        <v>83</v>
      </c>
      <c r="B48" s="52" t="s">
        <v>84</v>
      </c>
      <c r="C48" s="44" t="n">
        <f aca="false">C49+C51+C55+C57+C53</f>
        <v>76203803</v>
      </c>
    </row>
    <row r="49" customFormat="false" ht="70.5" hidden="false" customHeight="true" outlineLevel="0" collapsed="false">
      <c r="A49" s="53" t="s">
        <v>85</v>
      </c>
      <c r="B49" s="54" t="s">
        <v>86</v>
      </c>
      <c r="C49" s="47" t="n">
        <f aca="false">C50</f>
        <v>18996932</v>
      </c>
    </row>
    <row r="50" customFormat="false" ht="66.75" hidden="false" customHeight="true" outlineLevel="0" collapsed="false">
      <c r="A50" s="55" t="s">
        <v>87</v>
      </c>
      <c r="B50" s="56" t="s">
        <v>88</v>
      </c>
      <c r="C50" s="51" t="n">
        <v>18996932</v>
      </c>
    </row>
    <row r="51" customFormat="false" ht="35.25" hidden="false" customHeight="true" outlineLevel="0" collapsed="false">
      <c r="A51" s="53" t="s">
        <v>89</v>
      </c>
      <c r="B51" s="54" t="s">
        <v>90</v>
      </c>
      <c r="C51" s="47" t="n">
        <f aca="false">C52</f>
        <v>10000000</v>
      </c>
    </row>
    <row r="52" customFormat="false" ht="34.5" hidden="false" customHeight="true" outlineLevel="0" collapsed="false">
      <c r="A52" s="55" t="s">
        <v>91</v>
      </c>
      <c r="B52" s="56" t="s">
        <v>92</v>
      </c>
      <c r="C52" s="51" t="n">
        <v>10000000</v>
      </c>
    </row>
    <row r="53" customFormat="false" ht="34.9" hidden="false" customHeight="true" outlineLevel="0" collapsed="false">
      <c r="A53" s="53" t="s">
        <v>93</v>
      </c>
      <c r="B53" s="54" t="s">
        <v>94</v>
      </c>
      <c r="C53" s="47" t="n">
        <f aca="false">C54</f>
        <v>855000</v>
      </c>
    </row>
    <row r="54" customFormat="false" ht="34.9" hidden="false" customHeight="true" outlineLevel="0" collapsed="false">
      <c r="A54" s="55" t="s">
        <v>95</v>
      </c>
      <c r="B54" s="56" t="s">
        <v>96</v>
      </c>
      <c r="C54" s="51" t="n">
        <v>855000</v>
      </c>
    </row>
    <row r="55" customFormat="false" ht="50.25" hidden="false" customHeight="true" outlineLevel="0" collapsed="false">
      <c r="A55" s="53" t="s">
        <v>97</v>
      </c>
      <c r="B55" s="54" t="s">
        <v>98</v>
      </c>
      <c r="C55" s="47" t="n">
        <f aca="false">C56</f>
        <v>46350371</v>
      </c>
    </row>
    <row r="56" customFormat="false" ht="63" hidden="false" customHeight="true" outlineLevel="0" collapsed="false">
      <c r="A56" s="55" t="s">
        <v>99</v>
      </c>
      <c r="B56" s="56" t="s">
        <v>100</v>
      </c>
      <c r="C56" s="51" t="n">
        <v>46350371</v>
      </c>
    </row>
    <row r="57" customFormat="false" ht="20.45" hidden="false" customHeight="true" outlineLevel="0" collapsed="false">
      <c r="A57" s="38" t="s">
        <v>101</v>
      </c>
      <c r="B57" s="52" t="s">
        <v>102</v>
      </c>
      <c r="C57" s="44" t="n">
        <f aca="false">C58</f>
        <v>1500</v>
      </c>
    </row>
    <row r="58" customFormat="false" ht="19.15" hidden="false" customHeight="true" outlineLevel="0" collapsed="false">
      <c r="A58" s="53" t="s">
        <v>103</v>
      </c>
      <c r="B58" s="54" t="s">
        <v>104</v>
      </c>
      <c r="C58" s="47" t="n">
        <f aca="false">C59</f>
        <v>1500</v>
      </c>
    </row>
    <row r="59" customFormat="false" ht="51.6" hidden="false" customHeight="true" outlineLevel="0" collapsed="false">
      <c r="A59" s="55" t="s">
        <v>105</v>
      </c>
      <c r="B59" s="56" t="s">
        <v>106</v>
      </c>
      <c r="C59" s="51" t="n">
        <v>1500</v>
      </c>
    </row>
    <row r="60" customFormat="false" ht="29.25" hidden="false" customHeight="true" outlineLevel="0" collapsed="false">
      <c r="A60" s="30" t="s">
        <v>107</v>
      </c>
      <c r="B60" s="52" t="s">
        <v>108</v>
      </c>
      <c r="C60" s="44" t="n">
        <f aca="false">C61</f>
        <v>7889361</v>
      </c>
    </row>
    <row r="61" customFormat="false" ht="33.75" hidden="false" customHeight="true" outlineLevel="0" collapsed="false">
      <c r="A61" s="57" t="s">
        <v>109</v>
      </c>
      <c r="B61" s="54" t="s">
        <v>110</v>
      </c>
      <c r="C61" s="47" t="n">
        <f aca="false">C63+C62</f>
        <v>7889361</v>
      </c>
    </row>
    <row r="62" customFormat="false" ht="35.25" hidden="false" customHeight="true" outlineLevel="0" collapsed="false">
      <c r="A62" s="55" t="s">
        <v>111</v>
      </c>
      <c r="B62" s="58" t="s">
        <v>112</v>
      </c>
      <c r="C62" s="51" t="n">
        <v>7839361</v>
      </c>
    </row>
    <row r="63" customFormat="false" ht="39" hidden="false" customHeight="true" outlineLevel="0" collapsed="false">
      <c r="A63" s="55" t="s">
        <v>113</v>
      </c>
      <c r="B63" s="58" t="s">
        <v>114</v>
      </c>
      <c r="C63" s="51" t="n">
        <v>50000</v>
      </c>
    </row>
    <row r="64" customFormat="false" ht="27" hidden="false" customHeight="true" outlineLevel="0" collapsed="false">
      <c r="A64" s="38" t="s">
        <v>115</v>
      </c>
      <c r="B64" s="52" t="s">
        <v>116</v>
      </c>
      <c r="C64" s="44" t="n">
        <f aca="false">C65</f>
        <v>5521096</v>
      </c>
    </row>
    <row r="65" customFormat="false" ht="33.75" hidden="false" customHeight="true" outlineLevel="0" collapsed="false">
      <c r="A65" s="55" t="s">
        <v>117</v>
      </c>
      <c r="B65" s="58" t="s">
        <v>118</v>
      </c>
      <c r="C65" s="51" t="n">
        <v>5521096</v>
      </c>
    </row>
    <row r="66" s="62" customFormat="true" ht="30.75" hidden="false" customHeight="true" outlineLevel="0" collapsed="false">
      <c r="A66" s="59" t="s">
        <v>119</v>
      </c>
      <c r="B66" s="60"/>
      <c r="C66" s="61" t="n">
        <f aca="false">C40+C41</f>
        <v>180778827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78"/>
      <c r="B1" s="2" t="s">
        <v>502</v>
      </c>
      <c r="C1" s="2"/>
      <c r="D1" s="2"/>
    </row>
    <row r="2" customFormat="false" ht="15.75" hidden="false" customHeight="false" outlineLevel="0" collapsed="false">
      <c r="A2" s="2" t="s">
        <v>503</v>
      </c>
      <c r="B2" s="2"/>
      <c r="C2" s="2"/>
      <c r="D2" s="2"/>
    </row>
    <row r="3" customFormat="false" ht="15.75" hidden="false" customHeight="false" outlineLevel="0" collapsed="false">
      <c r="A3" s="2" t="s">
        <v>478</v>
      </c>
      <c r="B3" s="2"/>
      <c r="C3" s="2"/>
      <c r="D3" s="2"/>
    </row>
    <row r="4" customFormat="false" ht="15.75" hidden="false" customHeight="false" outlineLevel="0" collapsed="false">
      <c r="A4" s="278"/>
      <c r="B4" s="2" t="s">
        <v>504</v>
      </c>
      <c r="C4" s="2"/>
      <c r="D4" s="2"/>
    </row>
    <row r="5" customFormat="false" ht="15.75" hidden="false" customHeight="false" outlineLevel="0" collapsed="false">
      <c r="A5" s="279"/>
      <c r="B5" s="279"/>
      <c r="C5" s="288"/>
      <c r="D5" s="288"/>
    </row>
    <row r="6" customFormat="false" ht="18.75" hidden="false" customHeight="false" outlineLevel="0" collapsed="false">
      <c r="A6" s="280" t="s">
        <v>480</v>
      </c>
      <c r="B6" s="280"/>
      <c r="C6" s="280"/>
      <c r="D6" s="289"/>
    </row>
    <row r="7" customFormat="false" ht="18.75" hidden="false" customHeight="false" outlineLevel="0" collapsed="false">
      <c r="A7" s="280" t="s">
        <v>481</v>
      </c>
      <c r="B7" s="280"/>
      <c r="C7" s="280"/>
      <c r="D7" s="289"/>
    </row>
    <row r="8" customFormat="false" ht="18.75" hidden="false" customHeight="false" outlineLevel="0" collapsed="false">
      <c r="A8" s="290" t="s">
        <v>505</v>
      </c>
      <c r="B8" s="290"/>
      <c r="C8" s="290"/>
      <c r="D8" s="289"/>
    </row>
    <row r="9" customFormat="false" ht="15.75" hidden="false" customHeight="false" outlineLevel="0" collapsed="false">
      <c r="A9" s="281"/>
      <c r="B9" s="281"/>
    </row>
    <row r="10" customFormat="false" ht="15.75" hidden="false" customHeight="false" outlineLevel="0" collapsed="false">
      <c r="A10" s="16" t="s">
        <v>446</v>
      </c>
      <c r="B10" s="16" t="s">
        <v>132</v>
      </c>
      <c r="C10" s="76" t="s">
        <v>506</v>
      </c>
      <c r="D10" s="76" t="s">
        <v>474</v>
      </c>
    </row>
    <row r="11" customFormat="false" ht="46.9" hidden="false" customHeight="true" outlineLevel="0" collapsed="false">
      <c r="A11" s="291" t="s">
        <v>483</v>
      </c>
      <c r="B11" s="286" t="s">
        <v>484</v>
      </c>
      <c r="C11" s="292" t="n">
        <f aca="false">C16-C12</f>
        <v>0</v>
      </c>
      <c r="D11" s="292" t="n">
        <f aca="false">D16-D12</f>
        <v>0</v>
      </c>
    </row>
    <row r="12" customFormat="false" ht="34.9" hidden="false" customHeight="true" outlineLevel="0" collapsed="false">
      <c r="A12" s="285" t="s">
        <v>485</v>
      </c>
      <c r="B12" s="286" t="s">
        <v>486</v>
      </c>
      <c r="C12" s="287" t="n">
        <f aca="false">C13</f>
        <v>108218094</v>
      </c>
      <c r="D12" s="287" t="n">
        <f aca="false">D13</f>
        <v>105115014</v>
      </c>
    </row>
    <row r="13" customFormat="false" ht="36" hidden="false" customHeight="true" outlineLevel="0" collapsed="false">
      <c r="A13" s="285" t="s">
        <v>487</v>
      </c>
      <c r="B13" s="57" t="s">
        <v>488</v>
      </c>
      <c r="C13" s="287" t="n">
        <f aca="false">C14</f>
        <v>108218094</v>
      </c>
      <c r="D13" s="287" t="n">
        <f aca="false">D14</f>
        <v>105115014</v>
      </c>
    </row>
    <row r="14" customFormat="false" ht="49.9" hidden="false" customHeight="true" outlineLevel="0" collapsed="false">
      <c r="A14" s="285" t="s">
        <v>489</v>
      </c>
      <c r="B14" s="57" t="s">
        <v>490</v>
      </c>
      <c r="C14" s="287" t="n">
        <f aca="false">C15</f>
        <v>108218094</v>
      </c>
      <c r="D14" s="287" t="n">
        <f aca="false">D15</f>
        <v>105115014</v>
      </c>
    </row>
    <row r="15" customFormat="false" ht="52.15" hidden="false" customHeight="true" outlineLevel="0" collapsed="false">
      <c r="A15" s="285" t="s">
        <v>491</v>
      </c>
      <c r="B15" s="57" t="s">
        <v>492</v>
      </c>
      <c r="C15" s="287" t="n">
        <f aca="false">'Приложение 2'!C50</f>
        <v>108218094</v>
      </c>
      <c r="D15" s="287" t="n">
        <f aca="false">'Приложение 2'!D50</f>
        <v>105115014</v>
      </c>
    </row>
    <row r="16" customFormat="false" ht="34.9" hidden="false" customHeight="true" outlineLevel="0" collapsed="false">
      <c r="A16" s="285" t="s">
        <v>493</v>
      </c>
      <c r="B16" s="286" t="s">
        <v>494</v>
      </c>
      <c r="C16" s="287" t="n">
        <f aca="false">C18</f>
        <v>108218094</v>
      </c>
      <c r="D16" s="287" t="n">
        <f aca="false">D18</f>
        <v>105115014</v>
      </c>
    </row>
    <row r="17" customFormat="false" ht="33" hidden="false" customHeight="true" outlineLevel="0" collapsed="false">
      <c r="A17" s="285" t="s">
        <v>495</v>
      </c>
      <c r="B17" s="57" t="s">
        <v>496</v>
      </c>
      <c r="C17" s="287" t="n">
        <f aca="false">C18</f>
        <v>108218094</v>
      </c>
      <c r="D17" s="287" t="n">
        <f aca="false">D18</f>
        <v>105115014</v>
      </c>
    </row>
    <row r="18" customFormat="false" ht="48.6" hidden="false" customHeight="true" outlineLevel="0" collapsed="false">
      <c r="A18" s="285" t="s">
        <v>497</v>
      </c>
      <c r="B18" s="57" t="s">
        <v>498</v>
      </c>
      <c r="C18" s="287" t="n">
        <f aca="false">C19</f>
        <v>108218094</v>
      </c>
      <c r="D18" s="287" t="n">
        <f aca="false">D19</f>
        <v>105115014</v>
      </c>
    </row>
    <row r="19" customFormat="false" ht="46.15" hidden="false" customHeight="true" outlineLevel="0" collapsed="false">
      <c r="A19" s="285" t="s">
        <v>499</v>
      </c>
      <c r="B19" s="57" t="s">
        <v>500</v>
      </c>
      <c r="C19" s="287" t="n">
        <f aca="false">'Приложение 4'!D97</f>
        <v>108218094</v>
      </c>
      <c r="D19" s="287" t="n">
        <f aca="false">'Приложение 4'!E97</f>
        <v>105115014</v>
      </c>
    </row>
    <row r="20" customFormat="false" ht="61.15" hidden="false" customHeight="true" outlineLevel="0" collapsed="false">
      <c r="A20" s="285"/>
      <c r="B20" s="286" t="s">
        <v>501</v>
      </c>
      <c r="C20" s="292" t="n">
        <f aca="false">C11</f>
        <v>0</v>
      </c>
      <c r="D20" s="292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9.7"/>
  </cols>
  <sheetData>
    <row r="2" customFormat="false" ht="15.75" hidden="false" customHeight="false" outlineLevel="0" collapsed="false">
      <c r="B2" s="2" t="s">
        <v>12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21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3" t="s">
        <v>122</v>
      </c>
      <c r="B8" s="63"/>
      <c r="C8" s="63"/>
      <c r="D8" s="63"/>
    </row>
    <row r="9" customFormat="false" ht="18.75" hidden="false" customHeight="false" outlineLevel="0" collapsed="false">
      <c r="A9" s="6" t="s">
        <v>123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4"/>
    </row>
    <row r="11" customFormat="false" ht="32.25" hidden="false" customHeight="false" outlineLevel="0" collapsed="false">
      <c r="A11" s="10" t="s">
        <v>7</v>
      </c>
      <c r="B11" s="11" t="s">
        <v>8</v>
      </c>
      <c r="C11" s="65" t="s">
        <v>124</v>
      </c>
      <c r="D11" s="66" t="s">
        <v>125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55266000</v>
      </c>
      <c r="D12" s="32" t="n">
        <f aca="false">D13</f>
        <v>60900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55266000</v>
      </c>
      <c r="D13" s="17" t="n">
        <f aca="false">D14+D15+D16+D17</f>
        <v>60900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54646000</v>
      </c>
      <c r="D14" s="67" t="n">
        <v>60280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100000</v>
      </c>
      <c r="D16" s="29" t="n">
        <v>10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68" t="n">
        <f aca="false">C19</f>
        <v>4587230</v>
      </c>
      <c r="D18" s="68" t="n">
        <f aca="false">D19</f>
        <v>4772697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4587230</v>
      </c>
      <c r="D19" s="27" t="n">
        <f aca="false">D20+D21+D22+D23</f>
        <v>4772697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2401559</v>
      </c>
      <c r="D20" s="29" t="n">
        <v>2494887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1136</v>
      </c>
      <c r="D21" s="29" t="n">
        <v>11561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2413418</v>
      </c>
      <c r="D22" s="29" t="n">
        <v>2505170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38883</v>
      </c>
      <c r="D23" s="29" t="n">
        <v>-238921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5000</v>
      </c>
      <c r="D24" s="32" t="n">
        <f aca="false">D25</f>
        <v>5000</v>
      </c>
    </row>
    <row r="25" customFormat="false" ht="64.5" hidden="false" customHeight="true" outlineLevel="0" collapsed="false">
      <c r="A25" s="15" t="s">
        <v>126</v>
      </c>
      <c r="B25" s="16" t="s">
        <v>37</v>
      </c>
      <c r="C25" s="29" t="n">
        <v>5000</v>
      </c>
      <c r="D25" s="29" t="n">
        <v>50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8489000</v>
      </c>
      <c r="D26" s="32" t="n">
        <f aca="false">D27+D28</f>
        <v>18489000</v>
      </c>
    </row>
    <row r="27" customFormat="false" ht="115.5" hidden="false" customHeight="true" outlineLevel="0" collapsed="false">
      <c r="A27" s="15" t="s">
        <v>40</v>
      </c>
      <c r="B27" s="16" t="s">
        <v>41</v>
      </c>
      <c r="C27" s="17" t="n">
        <v>8369000</v>
      </c>
      <c r="D27" s="27" t="n">
        <v>8369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10120000</v>
      </c>
      <c r="D28" s="17" t="n">
        <f aca="false">D29+D30</f>
        <v>10120000</v>
      </c>
    </row>
    <row r="29" customFormat="false" ht="97.5" hidden="false" customHeight="true" outlineLevel="0" collapsed="false">
      <c r="A29" s="33" t="s">
        <v>44</v>
      </c>
      <c r="B29" s="19" t="s">
        <v>45</v>
      </c>
      <c r="C29" s="29" t="n">
        <v>6270000</v>
      </c>
      <c r="D29" s="29" t="n">
        <v>6270000</v>
      </c>
    </row>
    <row r="30" customFormat="false" ht="96" hidden="false" customHeight="true" outlineLevel="0" collapsed="false">
      <c r="A30" s="34" t="s">
        <v>127</v>
      </c>
      <c r="B30" s="19" t="s">
        <v>47</v>
      </c>
      <c r="C30" s="29" t="n">
        <v>3850000</v>
      </c>
      <c r="D30" s="29" t="n">
        <v>3850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5</f>
        <v>2600000</v>
      </c>
      <c r="D31" s="32" t="n">
        <f aca="false">D32+D35</f>
        <v>2600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</f>
        <v>1000000</v>
      </c>
      <c r="D32" s="17" t="n">
        <f aca="false">D33+D34</f>
        <v>1000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824000</v>
      </c>
      <c r="D33" s="20" t="n">
        <v>824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112.5" hidden="false" customHeight="true" outlineLevel="0" collapsed="false">
      <c r="A35" s="35" t="s">
        <v>56</v>
      </c>
      <c r="B35" s="16" t="s">
        <v>57</v>
      </c>
      <c r="C35" s="17" t="n">
        <f aca="false">C36</f>
        <v>1600000</v>
      </c>
      <c r="D35" s="17" t="n">
        <f aca="false">D36</f>
        <v>1600000</v>
      </c>
    </row>
    <row r="36" customFormat="false" ht="101.25" hidden="false" customHeight="true" outlineLevel="0" collapsed="false">
      <c r="A36" s="36" t="s">
        <v>58</v>
      </c>
      <c r="B36" s="16" t="s">
        <v>59</v>
      </c>
      <c r="C36" s="20" t="n">
        <v>1600000</v>
      </c>
      <c r="D36" s="20" t="n">
        <v>1600000</v>
      </c>
    </row>
    <row r="37" customFormat="false" ht="40.5" hidden="false" customHeight="true" outlineLevel="0" collapsed="false">
      <c r="A37" s="37" t="s">
        <v>60</v>
      </c>
      <c r="B37" s="69" t="s">
        <v>61</v>
      </c>
      <c r="C37" s="32" t="n">
        <f aca="false">C38</f>
        <v>500000</v>
      </c>
      <c r="D37" s="32" t="n">
        <f aca="false">D38</f>
        <v>500000</v>
      </c>
    </row>
    <row r="38" customFormat="false" ht="54" hidden="false" customHeight="true" outlineLevel="0" collapsed="false">
      <c r="A38" s="35" t="s">
        <v>62</v>
      </c>
      <c r="B38" s="16" t="s">
        <v>63</v>
      </c>
      <c r="C38" s="17" t="n">
        <f aca="false">C39+C40</f>
        <v>500000</v>
      </c>
      <c r="D38" s="17" t="n">
        <f aca="false">D39+D40</f>
        <v>500000</v>
      </c>
    </row>
    <row r="39" customFormat="false" ht="70.5" hidden="false" customHeight="true" outlineLevel="0" collapsed="false">
      <c r="A39" s="35" t="s">
        <v>64</v>
      </c>
      <c r="B39" s="16" t="s">
        <v>65</v>
      </c>
      <c r="C39" s="17" t="n">
        <v>110000</v>
      </c>
      <c r="D39" s="17" t="n">
        <v>110000</v>
      </c>
    </row>
    <row r="40" customFormat="false" ht="117.75" hidden="false" customHeight="true" outlineLevel="0" collapsed="false">
      <c r="A40" s="35" t="s">
        <v>66</v>
      </c>
      <c r="B40" s="16" t="s">
        <v>67</v>
      </c>
      <c r="C40" s="17" t="n">
        <v>390000</v>
      </c>
      <c r="D40" s="17" t="n">
        <v>390000</v>
      </c>
    </row>
    <row r="41" customFormat="false" ht="37.9" hidden="false" customHeight="true" outlineLevel="0" collapsed="false">
      <c r="A41" s="38" t="s">
        <v>68</v>
      </c>
      <c r="B41" s="39"/>
      <c r="C41" s="32" t="n">
        <f aca="false">C12+C18+C24+C26+C31+C37</f>
        <v>81447230</v>
      </c>
      <c r="D41" s="32" t="n">
        <f aca="false">D12+D18+D24+D26+D31+D37</f>
        <v>87266697</v>
      </c>
    </row>
    <row r="42" customFormat="false" ht="24" hidden="false" customHeight="true" outlineLevel="0" collapsed="false">
      <c r="A42" s="40" t="s">
        <v>69</v>
      </c>
      <c r="B42" s="41" t="s">
        <v>70</v>
      </c>
      <c r="C42" s="32" t="n">
        <f aca="false">C43</f>
        <v>26770864</v>
      </c>
      <c r="D42" s="32" t="n">
        <f aca="false">D43</f>
        <v>17848317</v>
      </c>
    </row>
    <row r="43" customFormat="false" ht="48.75" hidden="false" customHeight="true" outlineLevel="0" collapsed="false">
      <c r="A43" s="40" t="s">
        <v>71</v>
      </c>
      <c r="B43" s="42" t="s">
        <v>72</v>
      </c>
      <c r="C43" s="32" t="n">
        <f aca="false">C44+C47</f>
        <v>26770864</v>
      </c>
      <c r="D43" s="32" t="n">
        <f aca="false">D44+D47</f>
        <v>17848317</v>
      </c>
    </row>
    <row r="44" customFormat="false" ht="54.75" hidden="false" customHeight="true" outlineLevel="0" collapsed="false">
      <c r="A44" s="38" t="s">
        <v>128</v>
      </c>
      <c r="B44" s="52" t="s">
        <v>84</v>
      </c>
      <c r="C44" s="32" t="n">
        <f aca="false">C45</f>
        <v>17798317</v>
      </c>
      <c r="D44" s="32" t="n">
        <f aca="false">D45</f>
        <v>17798317</v>
      </c>
    </row>
    <row r="45" customFormat="false" ht="82.5" hidden="false" customHeight="true" outlineLevel="0" collapsed="false">
      <c r="A45" s="53" t="s">
        <v>85</v>
      </c>
      <c r="B45" s="54" t="s">
        <v>86</v>
      </c>
      <c r="C45" s="17" t="n">
        <f aca="false">C46</f>
        <v>17798317</v>
      </c>
      <c r="D45" s="17" t="n">
        <f aca="false">D46</f>
        <v>17798317</v>
      </c>
    </row>
    <row r="46" customFormat="false" ht="99.6" hidden="false" customHeight="true" outlineLevel="0" collapsed="false">
      <c r="A46" s="55" t="s">
        <v>129</v>
      </c>
      <c r="B46" s="56" t="s">
        <v>88</v>
      </c>
      <c r="C46" s="20" t="n">
        <v>17798317</v>
      </c>
      <c r="D46" s="20" t="n">
        <v>17798317</v>
      </c>
    </row>
    <row r="47" customFormat="false" ht="39" hidden="false" customHeight="true" outlineLevel="0" collapsed="false">
      <c r="A47" s="30" t="s">
        <v>107</v>
      </c>
      <c r="B47" s="52" t="s">
        <v>108</v>
      </c>
      <c r="C47" s="32" t="n">
        <f aca="false">C48+C49</f>
        <v>8972547</v>
      </c>
      <c r="D47" s="32" t="n">
        <f aca="false">D48+D49</f>
        <v>50000</v>
      </c>
    </row>
    <row r="48" customFormat="false" ht="39" hidden="false" customHeight="true" outlineLevel="0" collapsed="false">
      <c r="A48" s="55" t="s">
        <v>111</v>
      </c>
      <c r="B48" s="58" t="s">
        <v>112</v>
      </c>
      <c r="C48" s="20" t="n">
        <v>8922547</v>
      </c>
      <c r="D48" s="20" t="n">
        <v>0</v>
      </c>
    </row>
    <row r="49" customFormat="false" ht="48.75" hidden="false" customHeight="true" outlineLevel="0" collapsed="false">
      <c r="A49" s="55" t="s">
        <v>113</v>
      </c>
      <c r="B49" s="58" t="s">
        <v>114</v>
      </c>
      <c r="C49" s="20" t="n">
        <v>50000</v>
      </c>
      <c r="D49" s="20" t="n">
        <v>50000</v>
      </c>
    </row>
    <row r="50" customFormat="false" ht="26.25" hidden="false" customHeight="true" outlineLevel="0" collapsed="false">
      <c r="C50" s="61" t="n">
        <f aca="false">C41+C42</f>
        <v>108218094</v>
      </c>
      <c r="D50" s="61" t="n">
        <f aca="false">D41+D42</f>
        <v>105115014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4" activeCellId="0" sqref="D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75.28"/>
    <col collapsed="false" customWidth="true" hidden="false" outlineLevel="0" max="2" min="2" style="70" width="14.7"/>
    <col collapsed="false" customWidth="true" hidden="false" outlineLevel="0" max="3" min="3" style="70" width="11.28"/>
    <col collapsed="false" customWidth="true" hidden="false" outlineLevel="0" max="4" min="4" style="70" width="16.28"/>
    <col collapsed="false" customWidth="false" hidden="false" outlineLevel="0" max="257" min="5" style="70" width="9.14"/>
  </cols>
  <sheetData>
    <row r="1" customFormat="false" ht="15.75" hidden="false" customHeight="false" outlineLevel="0" collapsed="false">
      <c r="B1" s="2" t="s">
        <v>13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21</v>
      </c>
      <c r="C4" s="2"/>
      <c r="D4" s="2"/>
    </row>
    <row r="5" customFormat="false" ht="12.75" hidden="false" customHeight="false" outlineLevel="0" collapsed="false">
      <c r="B5" s="71"/>
      <c r="C5" s="71"/>
      <c r="D5" s="71"/>
    </row>
    <row r="6" customFormat="false" ht="12.75" hidden="false" customHeight="true" outlineLevel="0" collapsed="false">
      <c r="A6" s="72" t="s">
        <v>131</v>
      </c>
      <c r="B6" s="72"/>
      <c r="C6" s="72"/>
      <c r="D6" s="72"/>
    </row>
    <row r="7" customFormat="false" ht="40.5" hidden="false" customHeight="true" outlineLevel="0" collapsed="false">
      <c r="A7" s="72"/>
      <c r="B7" s="72"/>
      <c r="C7" s="72"/>
      <c r="D7" s="72"/>
    </row>
    <row r="9" customFormat="false" ht="36" hidden="false" customHeight="true" outlineLevel="0" collapsed="false">
      <c r="A9" s="16" t="s">
        <v>132</v>
      </c>
      <c r="B9" s="73" t="s">
        <v>133</v>
      </c>
      <c r="C9" s="73" t="s">
        <v>134</v>
      </c>
      <c r="D9" s="16" t="s">
        <v>135</v>
      </c>
    </row>
    <row r="10" customFormat="false" ht="33.75" hidden="false" customHeight="true" outlineLevel="0" collapsed="false">
      <c r="A10" s="74" t="s">
        <v>136</v>
      </c>
      <c r="B10" s="75" t="s">
        <v>137</v>
      </c>
      <c r="C10" s="76"/>
      <c r="D10" s="77" t="n">
        <f aca="false">D11</f>
        <v>200000</v>
      </c>
    </row>
    <row r="11" customFormat="false" ht="33" hidden="false" customHeight="true" outlineLevel="0" collapsed="false">
      <c r="A11" s="78" t="s">
        <v>138</v>
      </c>
      <c r="B11" s="79" t="s">
        <v>139</v>
      </c>
      <c r="C11" s="76"/>
      <c r="D11" s="80" t="n">
        <f aca="false">D12+D16</f>
        <v>200000</v>
      </c>
    </row>
    <row r="12" customFormat="false" ht="34.15" hidden="false" customHeight="true" outlineLevel="0" collapsed="false">
      <c r="A12" s="81" t="s">
        <v>140</v>
      </c>
      <c r="B12" s="79" t="s">
        <v>141</v>
      </c>
      <c r="C12" s="76"/>
      <c r="D12" s="80" t="n">
        <f aca="false">D13</f>
        <v>120000</v>
      </c>
    </row>
    <row r="13" customFormat="false" ht="19.15" hidden="false" customHeight="true" outlineLevel="0" collapsed="false">
      <c r="A13" s="81" t="s">
        <v>142</v>
      </c>
      <c r="B13" s="79" t="s">
        <v>143</v>
      </c>
      <c r="C13" s="76"/>
      <c r="D13" s="80" t="n">
        <f aca="false">D14+D15</f>
        <v>120000</v>
      </c>
    </row>
    <row r="14" customFormat="false" ht="30.75" hidden="false" customHeight="true" outlineLevel="0" collapsed="false">
      <c r="A14" s="82" t="s">
        <v>144</v>
      </c>
      <c r="B14" s="83"/>
      <c r="C14" s="84" t="n">
        <v>200</v>
      </c>
      <c r="D14" s="85" t="n">
        <v>90000</v>
      </c>
    </row>
    <row r="15" customFormat="false" ht="16.9" hidden="false" customHeight="true" outlineLevel="0" collapsed="false">
      <c r="A15" s="86" t="s">
        <v>145</v>
      </c>
      <c r="B15" s="87"/>
      <c r="C15" s="84" t="n">
        <v>300</v>
      </c>
      <c r="D15" s="85" t="n">
        <v>30000</v>
      </c>
    </row>
    <row r="16" customFormat="false" ht="54" hidden="false" customHeight="true" outlineLevel="0" collapsed="false">
      <c r="A16" s="88" t="s">
        <v>146</v>
      </c>
      <c r="B16" s="79" t="s">
        <v>147</v>
      </c>
      <c r="C16" s="89"/>
      <c r="D16" s="90" t="n">
        <f aca="false">D17</f>
        <v>80000</v>
      </c>
    </row>
    <row r="17" customFormat="false" ht="16.15" hidden="false" customHeight="true" outlineLevel="0" collapsed="false">
      <c r="A17" s="81" t="s">
        <v>142</v>
      </c>
      <c r="B17" s="79" t="s">
        <v>148</v>
      </c>
      <c r="C17" s="91"/>
      <c r="D17" s="90" t="n">
        <f aca="false">D18+D19</f>
        <v>80000</v>
      </c>
    </row>
    <row r="18" customFormat="false" ht="18" hidden="false" customHeight="true" outlineLevel="0" collapsed="false">
      <c r="A18" s="82" t="s">
        <v>144</v>
      </c>
      <c r="B18" s="92"/>
      <c r="C18" s="91" t="n">
        <v>200</v>
      </c>
      <c r="D18" s="93" t="n">
        <v>50000</v>
      </c>
    </row>
    <row r="19" customFormat="false" ht="18" hidden="false" customHeight="true" outlineLevel="0" collapsed="false">
      <c r="A19" s="86" t="s">
        <v>145</v>
      </c>
      <c r="B19" s="92"/>
      <c r="C19" s="91" t="n">
        <v>300</v>
      </c>
      <c r="D19" s="93" t="n">
        <v>30000</v>
      </c>
    </row>
    <row r="20" customFormat="false" ht="50.25" hidden="false" customHeight="true" outlineLevel="0" collapsed="false">
      <c r="A20" s="94" t="s">
        <v>149</v>
      </c>
      <c r="B20" s="75" t="s">
        <v>150</v>
      </c>
      <c r="C20" s="76"/>
      <c r="D20" s="77" t="n">
        <f aca="false">D21+D27</f>
        <v>5103000</v>
      </c>
    </row>
    <row r="21" customFormat="false" ht="36" hidden="false" customHeight="true" outlineLevel="0" collapsed="false">
      <c r="A21" s="95" t="s">
        <v>151</v>
      </c>
      <c r="B21" s="96" t="s">
        <v>152</v>
      </c>
      <c r="C21" s="76"/>
      <c r="D21" s="80" t="n">
        <f aca="false">D22</f>
        <v>5100000</v>
      </c>
    </row>
    <row r="22" customFormat="false" ht="36" hidden="false" customHeight="true" outlineLevel="0" collapsed="false">
      <c r="A22" s="57" t="s">
        <v>153</v>
      </c>
      <c r="B22" s="96" t="s">
        <v>154</v>
      </c>
      <c r="C22" s="84"/>
      <c r="D22" s="80" t="n">
        <f aca="false">D23</f>
        <v>5100000</v>
      </c>
    </row>
    <row r="23" customFormat="false" ht="36" hidden="false" customHeight="true" outlineLevel="0" collapsed="false">
      <c r="A23" s="57" t="s">
        <v>155</v>
      </c>
      <c r="B23" s="96" t="s">
        <v>156</v>
      </c>
      <c r="C23" s="84"/>
      <c r="D23" s="80" t="n">
        <f aca="false">D24+D25+D26</f>
        <v>5100000</v>
      </c>
    </row>
    <row r="24" customFormat="false" ht="36" hidden="false" customHeight="true" outlineLevel="0" collapsed="false">
      <c r="A24" s="97" t="s">
        <v>144</v>
      </c>
      <c r="B24" s="98"/>
      <c r="C24" s="84" t="n">
        <v>200</v>
      </c>
      <c r="D24" s="80" t="n">
        <v>2000000</v>
      </c>
    </row>
    <row r="25" customFormat="false" ht="36" hidden="false" customHeight="true" outlineLevel="0" collapsed="false">
      <c r="A25" s="97" t="s">
        <v>157</v>
      </c>
      <c r="B25" s="98"/>
      <c r="C25" s="84" t="n">
        <v>400</v>
      </c>
      <c r="D25" s="80" t="n">
        <v>1100000</v>
      </c>
    </row>
    <row r="26" customFormat="false" ht="27.75" hidden="false" customHeight="true" outlineLevel="0" collapsed="false">
      <c r="A26" s="86" t="s">
        <v>158</v>
      </c>
      <c r="B26" s="98"/>
      <c r="C26" s="84" t="n">
        <v>800</v>
      </c>
      <c r="D26" s="80" t="n">
        <v>2000000</v>
      </c>
    </row>
    <row r="27" customFormat="false" ht="46.5" hidden="false" customHeight="true" outlineLevel="0" collapsed="false">
      <c r="A27" s="95" t="s">
        <v>159</v>
      </c>
      <c r="B27" s="99" t="s">
        <v>160</v>
      </c>
      <c r="C27" s="76"/>
      <c r="D27" s="80" t="n">
        <f aca="false">D28</f>
        <v>3000</v>
      </c>
    </row>
    <row r="28" customFormat="false" ht="46.9" hidden="false" customHeight="true" outlineLevel="0" collapsed="false">
      <c r="A28" s="100" t="s">
        <v>161</v>
      </c>
      <c r="B28" s="99" t="s">
        <v>162</v>
      </c>
      <c r="C28" s="76"/>
      <c r="D28" s="80" t="n">
        <f aca="false">D29+D31</f>
        <v>3000</v>
      </c>
    </row>
    <row r="29" customFormat="false" ht="37.9" hidden="false" customHeight="true" outlineLevel="0" collapsed="false">
      <c r="A29" s="101" t="s">
        <v>163</v>
      </c>
      <c r="B29" s="79" t="s">
        <v>164</v>
      </c>
      <c r="C29" s="76"/>
      <c r="D29" s="80" t="n">
        <f aca="false">D30</f>
        <v>1500</v>
      </c>
    </row>
    <row r="30" customFormat="false" ht="19.15" hidden="false" customHeight="true" outlineLevel="0" collapsed="false">
      <c r="A30" s="86" t="s">
        <v>145</v>
      </c>
      <c r="B30" s="83"/>
      <c r="C30" s="102" t="n">
        <v>300</v>
      </c>
      <c r="D30" s="29" t="n">
        <v>1500</v>
      </c>
    </row>
    <row r="31" customFormat="false" ht="50.25" hidden="false" customHeight="true" outlineLevel="0" collapsed="false">
      <c r="A31" s="101" t="s">
        <v>165</v>
      </c>
      <c r="B31" s="79" t="s">
        <v>166</v>
      </c>
      <c r="C31" s="102"/>
      <c r="D31" s="27" t="n">
        <f aca="false">D32</f>
        <v>1500</v>
      </c>
    </row>
    <row r="32" customFormat="false" ht="25.5" hidden="false" customHeight="true" outlineLevel="0" collapsed="false">
      <c r="A32" s="86" t="s">
        <v>145</v>
      </c>
      <c r="B32" s="83"/>
      <c r="C32" s="102" t="n">
        <v>300</v>
      </c>
      <c r="D32" s="29" t="n">
        <v>1500</v>
      </c>
    </row>
    <row r="33" customFormat="false" ht="36" hidden="false" customHeight="true" outlineLevel="0" collapsed="false">
      <c r="A33" s="103" t="s">
        <v>167</v>
      </c>
      <c r="B33" s="98" t="s">
        <v>168</v>
      </c>
      <c r="C33" s="102"/>
      <c r="D33" s="77" t="n">
        <f aca="false">D34</f>
        <v>19100626.44</v>
      </c>
    </row>
    <row r="34" customFormat="false" ht="35.25" hidden="false" customHeight="true" outlineLevel="0" collapsed="false">
      <c r="A34" s="104" t="s">
        <v>169</v>
      </c>
      <c r="B34" s="96" t="s">
        <v>170</v>
      </c>
      <c r="C34" s="102"/>
      <c r="D34" s="80" t="n">
        <f aca="false">D35+D38+D41</f>
        <v>19100626.44</v>
      </c>
    </row>
    <row r="35" customFormat="false" ht="35.25" hidden="false" customHeight="true" outlineLevel="0" collapsed="false">
      <c r="A35" s="104" t="s">
        <v>171</v>
      </c>
      <c r="B35" s="96" t="s">
        <v>172</v>
      </c>
      <c r="C35" s="102"/>
      <c r="D35" s="80" t="n">
        <f aca="false">D36</f>
        <v>322351.7</v>
      </c>
    </row>
    <row r="36" customFormat="false" ht="51.75" hidden="false" customHeight="true" outlineLevel="0" collapsed="false">
      <c r="A36" s="104" t="s">
        <v>173</v>
      </c>
      <c r="B36" s="96" t="s">
        <v>174</v>
      </c>
      <c r="C36" s="102"/>
      <c r="D36" s="80" t="n">
        <f aca="false">D37</f>
        <v>322351.7</v>
      </c>
    </row>
    <row r="37" customFormat="false" ht="35.25" hidden="false" customHeight="true" outlineLevel="0" collapsed="false">
      <c r="A37" s="82" t="s">
        <v>175</v>
      </c>
      <c r="B37" s="96"/>
      <c r="C37" s="102" t="n">
        <v>500</v>
      </c>
      <c r="D37" s="85" t="n">
        <v>322351.7</v>
      </c>
    </row>
    <row r="38" customFormat="false" ht="33" hidden="false" customHeight="true" outlineLevel="0" collapsed="false">
      <c r="A38" s="104" t="s">
        <v>176</v>
      </c>
      <c r="B38" s="96" t="s">
        <v>177</v>
      </c>
      <c r="C38" s="102"/>
      <c r="D38" s="80" t="n">
        <f aca="false">D39</f>
        <v>10526315.79</v>
      </c>
    </row>
    <row r="39" customFormat="false" ht="33.75" hidden="false" customHeight="true" outlineLevel="0" collapsed="false">
      <c r="A39" s="104" t="s">
        <v>178</v>
      </c>
      <c r="B39" s="96" t="s">
        <v>179</v>
      </c>
      <c r="C39" s="102"/>
      <c r="D39" s="80" t="n">
        <f aca="false">D40</f>
        <v>10526315.79</v>
      </c>
    </row>
    <row r="40" customFormat="false" ht="33.75" hidden="false" customHeight="true" outlineLevel="0" collapsed="false">
      <c r="A40" s="82" t="s">
        <v>144</v>
      </c>
      <c r="B40" s="96"/>
      <c r="C40" s="102" t="n">
        <v>200</v>
      </c>
      <c r="D40" s="85" t="n">
        <v>10526315.79</v>
      </c>
    </row>
    <row r="41" customFormat="false" ht="33.75" hidden="false" customHeight="true" outlineLevel="0" collapsed="false">
      <c r="A41" s="95" t="s">
        <v>180</v>
      </c>
      <c r="B41" s="99" t="s">
        <v>181</v>
      </c>
      <c r="C41" s="102"/>
      <c r="D41" s="80" t="n">
        <f aca="false">D42+D44</f>
        <v>8251958.95</v>
      </c>
    </row>
    <row r="42" customFormat="false" ht="33.75" hidden="false" customHeight="true" outlineLevel="0" collapsed="false">
      <c r="A42" s="95" t="s">
        <v>182</v>
      </c>
      <c r="B42" s="99" t="s">
        <v>183</v>
      </c>
      <c r="C42" s="102"/>
      <c r="D42" s="80" t="n">
        <f aca="false">D43</f>
        <v>7839361</v>
      </c>
    </row>
    <row r="43" customFormat="false" ht="33.75" hidden="false" customHeight="true" outlineLevel="0" collapsed="false">
      <c r="A43" s="97" t="s">
        <v>144</v>
      </c>
      <c r="B43" s="99"/>
      <c r="C43" s="102" t="n">
        <v>200</v>
      </c>
      <c r="D43" s="85" t="n">
        <v>7839361</v>
      </c>
    </row>
    <row r="44" customFormat="false" ht="33.75" hidden="false" customHeight="true" outlineLevel="0" collapsed="false">
      <c r="A44" s="95" t="s">
        <v>184</v>
      </c>
      <c r="B44" s="99" t="s">
        <v>185</v>
      </c>
      <c r="C44" s="102"/>
      <c r="D44" s="85" t="n">
        <f aca="false">D45</f>
        <v>412597.95</v>
      </c>
    </row>
    <row r="45" customFormat="false" ht="33.75" hidden="false" customHeight="true" outlineLevel="0" collapsed="false">
      <c r="A45" s="97" t="s">
        <v>144</v>
      </c>
      <c r="B45" s="96"/>
      <c r="C45" s="102" t="n">
        <v>200</v>
      </c>
      <c r="D45" s="85" t="n">
        <v>412597.95</v>
      </c>
    </row>
    <row r="46" customFormat="false" ht="64.15" hidden="false" customHeight="true" outlineLevel="0" collapsed="false">
      <c r="A46" s="74" t="s">
        <v>186</v>
      </c>
      <c r="B46" s="98" t="s">
        <v>187</v>
      </c>
      <c r="C46" s="76"/>
      <c r="D46" s="77" t="n">
        <f aca="false">D47+D51</f>
        <v>137000</v>
      </c>
    </row>
    <row r="47" customFormat="false" ht="15.75" hidden="false" customHeight="false" outlineLevel="0" collapsed="false">
      <c r="A47" s="105" t="s">
        <v>188</v>
      </c>
      <c r="B47" s="96" t="s">
        <v>189</v>
      </c>
      <c r="C47" s="76"/>
      <c r="D47" s="80" t="n">
        <f aca="false">D49</f>
        <v>100000</v>
      </c>
    </row>
    <row r="48" customFormat="false" ht="24.6" hidden="false" customHeight="true" outlineLevel="0" collapsed="false">
      <c r="A48" s="105" t="s">
        <v>190</v>
      </c>
      <c r="B48" s="96" t="s">
        <v>191</v>
      </c>
      <c r="C48" s="76"/>
      <c r="D48" s="80" t="n">
        <f aca="false">D49</f>
        <v>100000</v>
      </c>
    </row>
    <row r="49" customFormat="false" ht="31.15" hidden="false" customHeight="true" outlineLevel="0" collapsed="false">
      <c r="A49" s="105" t="s">
        <v>192</v>
      </c>
      <c r="B49" s="96" t="s">
        <v>193</v>
      </c>
      <c r="C49" s="76"/>
      <c r="D49" s="80" t="n">
        <f aca="false">D50</f>
        <v>100000</v>
      </c>
    </row>
    <row r="50" customFormat="false" ht="31.9" hidden="false" customHeight="true" outlineLevel="0" collapsed="false">
      <c r="A50" s="82" t="s">
        <v>144</v>
      </c>
      <c r="B50" s="106"/>
      <c r="C50" s="84" t="n">
        <v>200</v>
      </c>
      <c r="D50" s="85" t="n">
        <v>100000</v>
      </c>
    </row>
    <row r="51" customFormat="false" ht="51.75" hidden="false" customHeight="true" outlineLevel="0" collapsed="false">
      <c r="A51" s="105" t="s">
        <v>194</v>
      </c>
      <c r="B51" s="96" t="s">
        <v>195</v>
      </c>
      <c r="C51" s="84"/>
      <c r="D51" s="80" t="n">
        <f aca="false">D52</f>
        <v>37000</v>
      </c>
    </row>
    <row r="52" customFormat="false" ht="30" hidden="false" customHeight="true" outlineLevel="0" collapsed="false">
      <c r="A52" s="105" t="s">
        <v>196</v>
      </c>
      <c r="B52" s="96" t="s">
        <v>197</v>
      </c>
      <c r="C52" s="84"/>
      <c r="D52" s="80" t="n">
        <f aca="false">D53</f>
        <v>37000</v>
      </c>
    </row>
    <row r="53" customFormat="false" ht="31.9" hidden="false" customHeight="true" outlineLevel="0" collapsed="false">
      <c r="A53" s="105" t="s">
        <v>198</v>
      </c>
      <c r="B53" s="96" t="s">
        <v>199</v>
      </c>
      <c r="C53" s="84"/>
      <c r="D53" s="80" t="n">
        <f aca="false">D54+D55</f>
        <v>37000</v>
      </c>
    </row>
    <row r="54" customFormat="false" ht="31.9" hidden="false" customHeight="true" outlineLevel="0" collapsed="false">
      <c r="A54" s="82" t="s">
        <v>144</v>
      </c>
      <c r="B54" s="107"/>
      <c r="C54" s="84" t="n">
        <v>200</v>
      </c>
      <c r="D54" s="85" t="n">
        <v>33000</v>
      </c>
    </row>
    <row r="55" customFormat="false" ht="22.5" hidden="false" customHeight="true" outlineLevel="0" collapsed="false">
      <c r="A55" s="86" t="s">
        <v>158</v>
      </c>
      <c r="B55" s="107"/>
      <c r="C55" s="84" t="n">
        <v>800</v>
      </c>
      <c r="D55" s="85" t="n">
        <v>4000</v>
      </c>
    </row>
    <row r="56" customFormat="false" ht="37.9" hidden="false" customHeight="true" outlineLevel="0" collapsed="false">
      <c r="A56" s="74" t="s">
        <v>200</v>
      </c>
      <c r="B56" s="75" t="s">
        <v>201</v>
      </c>
      <c r="C56" s="108"/>
      <c r="D56" s="77" t="n">
        <f aca="false">D57</f>
        <v>200000</v>
      </c>
    </row>
    <row r="57" customFormat="false" ht="33" hidden="false" customHeight="true" outlineLevel="0" collapsed="false">
      <c r="A57" s="78" t="s">
        <v>202</v>
      </c>
      <c r="B57" s="79" t="s">
        <v>203</v>
      </c>
      <c r="C57" s="108"/>
      <c r="D57" s="80" t="n">
        <f aca="false">D58+D62</f>
        <v>200000</v>
      </c>
    </row>
    <row r="58" customFormat="false" ht="29.45" hidden="false" customHeight="true" outlineLevel="0" collapsed="false">
      <c r="A58" s="78" t="s">
        <v>204</v>
      </c>
      <c r="B58" s="79" t="s">
        <v>205</v>
      </c>
      <c r="C58" s="108"/>
      <c r="D58" s="80" t="n">
        <f aca="false">D59</f>
        <v>125000</v>
      </c>
    </row>
    <row r="59" customFormat="false" ht="21.6" hidden="false" customHeight="true" outlineLevel="0" collapsed="false">
      <c r="A59" s="78" t="s">
        <v>206</v>
      </c>
      <c r="B59" s="79" t="s">
        <v>207</v>
      </c>
      <c r="C59" s="108"/>
      <c r="D59" s="80" t="n">
        <f aca="false">D61+D60</f>
        <v>125000</v>
      </c>
    </row>
    <row r="60" customFormat="false" ht="29.25" hidden="false" customHeight="true" outlineLevel="0" collapsed="false">
      <c r="A60" s="82" t="s">
        <v>144</v>
      </c>
      <c r="B60" s="79"/>
      <c r="C60" s="84" t="n">
        <v>200</v>
      </c>
      <c r="D60" s="80" t="n">
        <v>95000</v>
      </c>
    </row>
    <row r="61" customFormat="false" ht="21.6" hidden="false" customHeight="true" outlineLevel="0" collapsed="false">
      <c r="A61" s="86" t="s">
        <v>145</v>
      </c>
      <c r="B61" s="87"/>
      <c r="C61" s="84" t="n">
        <v>300</v>
      </c>
      <c r="D61" s="85" t="n">
        <v>30000</v>
      </c>
    </row>
    <row r="62" customFormat="false" ht="24" hidden="false" customHeight="true" outlineLevel="0" collapsed="false">
      <c r="A62" s="109" t="s">
        <v>208</v>
      </c>
      <c r="B62" s="79" t="s">
        <v>209</v>
      </c>
      <c r="C62" s="89"/>
      <c r="D62" s="90" t="n">
        <f aca="false">D63</f>
        <v>75000</v>
      </c>
    </row>
    <row r="63" customFormat="false" ht="15.75" hidden="false" customHeight="false" outlineLevel="0" collapsed="false">
      <c r="A63" s="78" t="s">
        <v>210</v>
      </c>
      <c r="B63" s="79" t="s">
        <v>211</v>
      </c>
      <c r="C63" s="91"/>
      <c r="D63" s="90" t="n">
        <f aca="false">D65+D64</f>
        <v>75000</v>
      </c>
    </row>
    <row r="64" customFormat="false" ht="33.75" hidden="false" customHeight="true" outlineLevel="0" collapsed="false">
      <c r="A64" s="82" t="s">
        <v>144</v>
      </c>
      <c r="B64" s="79"/>
      <c r="C64" s="91" t="n">
        <v>200</v>
      </c>
      <c r="D64" s="90" t="n">
        <v>50000</v>
      </c>
    </row>
    <row r="65" customFormat="false" ht="18.6" hidden="false" customHeight="true" outlineLevel="0" collapsed="false">
      <c r="A65" s="86" t="s">
        <v>145</v>
      </c>
      <c r="B65" s="92"/>
      <c r="C65" s="91" t="n">
        <v>300</v>
      </c>
      <c r="D65" s="93" t="n">
        <v>25000</v>
      </c>
    </row>
    <row r="66" customFormat="false" ht="31.5" hidden="false" customHeight="false" outlineLevel="0" collapsed="false">
      <c r="A66" s="74" t="s">
        <v>212</v>
      </c>
      <c r="B66" s="75" t="s">
        <v>213</v>
      </c>
      <c r="C66" s="76"/>
      <c r="D66" s="77" t="n">
        <f aca="false">D67+D73+D80+G84+D86</f>
        <v>38472694</v>
      </c>
    </row>
    <row r="67" customFormat="false" ht="42" hidden="false" customHeight="true" outlineLevel="0" collapsed="false">
      <c r="A67" s="78" t="s">
        <v>214</v>
      </c>
      <c r="B67" s="79" t="s">
        <v>215</v>
      </c>
      <c r="C67" s="76"/>
      <c r="D67" s="80" t="n">
        <f aca="false">D69</f>
        <v>11002293</v>
      </c>
    </row>
    <row r="68" customFormat="false" ht="31.5" hidden="false" customHeight="false" outlineLevel="0" collapsed="false">
      <c r="A68" s="78" t="s">
        <v>216</v>
      </c>
      <c r="B68" s="79" t="s">
        <v>217</v>
      </c>
      <c r="C68" s="76"/>
      <c r="D68" s="80" t="n">
        <f aca="false">D69</f>
        <v>11002293</v>
      </c>
    </row>
    <row r="69" customFormat="false" ht="37.5" hidden="false" customHeight="true" outlineLevel="0" collapsed="false">
      <c r="A69" s="78" t="s">
        <v>218</v>
      </c>
      <c r="B69" s="79" t="s">
        <v>219</v>
      </c>
      <c r="C69" s="76"/>
      <c r="D69" s="80" t="n">
        <f aca="false">D70+D71+D72</f>
        <v>11002293</v>
      </c>
    </row>
    <row r="70" customFormat="false" ht="51.75" hidden="false" customHeight="true" outlineLevel="0" collapsed="false">
      <c r="A70" s="110" t="s">
        <v>220</v>
      </c>
      <c r="B70" s="75"/>
      <c r="C70" s="111" t="n">
        <v>100</v>
      </c>
      <c r="D70" s="85" t="n">
        <v>8922433</v>
      </c>
    </row>
    <row r="71" customFormat="false" ht="32.25" hidden="false" customHeight="true" outlineLevel="0" collapsed="false">
      <c r="A71" s="82" t="s">
        <v>144</v>
      </c>
      <c r="B71" s="75"/>
      <c r="C71" s="91" t="n">
        <v>200</v>
      </c>
      <c r="D71" s="85" t="n">
        <v>2012500</v>
      </c>
    </row>
    <row r="72" customFormat="false" ht="18" hidden="false" customHeight="true" outlineLevel="0" collapsed="false">
      <c r="A72" s="82" t="s">
        <v>158</v>
      </c>
      <c r="B72" s="75"/>
      <c r="C72" s="111" t="n">
        <v>800</v>
      </c>
      <c r="D72" s="85" t="n">
        <v>67360</v>
      </c>
    </row>
    <row r="73" customFormat="false" ht="33.6" hidden="false" customHeight="true" outlineLevel="0" collapsed="false">
      <c r="A73" s="78" t="s">
        <v>221</v>
      </c>
      <c r="B73" s="79" t="s">
        <v>222</v>
      </c>
      <c r="C73" s="112"/>
      <c r="D73" s="90" t="n">
        <f aca="false">D74+D78</f>
        <v>20111400</v>
      </c>
    </row>
    <row r="74" customFormat="false" ht="39.75" hidden="false" customHeight="true" outlineLevel="0" collapsed="false">
      <c r="A74" s="113" t="s">
        <v>223</v>
      </c>
      <c r="B74" s="79" t="s">
        <v>224</v>
      </c>
      <c r="C74" s="112"/>
      <c r="D74" s="90" t="n">
        <f aca="false">D75</f>
        <v>5611400</v>
      </c>
    </row>
    <row r="75" customFormat="false" ht="17.45" hidden="false" customHeight="true" outlineLevel="0" collapsed="false">
      <c r="A75" s="15" t="s">
        <v>225</v>
      </c>
      <c r="B75" s="79" t="s">
        <v>226</v>
      </c>
      <c r="C75" s="112"/>
      <c r="D75" s="90" t="n">
        <f aca="false">D76</f>
        <v>5611400</v>
      </c>
    </row>
    <row r="76" customFormat="false" ht="31.5" hidden="false" customHeight="true" outlineLevel="0" collapsed="false">
      <c r="A76" s="82" t="s">
        <v>144</v>
      </c>
      <c r="B76" s="92"/>
      <c r="C76" s="114" t="n">
        <v>200</v>
      </c>
      <c r="D76" s="85" t="n">
        <v>5611400</v>
      </c>
    </row>
    <row r="77" customFormat="false" ht="33.6" hidden="false" customHeight="true" outlineLevel="0" collapsed="false">
      <c r="A77" s="115" t="s">
        <v>227</v>
      </c>
      <c r="B77" s="79" t="s">
        <v>228</v>
      </c>
      <c r="C77" s="91"/>
      <c r="D77" s="90" t="n">
        <f aca="false">D78</f>
        <v>14500000</v>
      </c>
    </row>
    <row r="78" customFormat="false" ht="35.45" hidden="false" customHeight="true" outlineLevel="0" collapsed="false">
      <c r="A78" s="101" t="s">
        <v>229</v>
      </c>
      <c r="B78" s="79" t="s">
        <v>230</v>
      </c>
      <c r="C78" s="116"/>
      <c r="D78" s="90" t="n">
        <f aca="false">D79</f>
        <v>14500000</v>
      </c>
    </row>
    <row r="79" customFormat="false" ht="33" hidden="false" customHeight="true" outlineLevel="0" collapsed="false">
      <c r="A79" s="82" t="s">
        <v>144</v>
      </c>
      <c r="B79" s="92"/>
      <c r="C79" s="91" t="n">
        <v>200</v>
      </c>
      <c r="D79" s="93" t="n">
        <v>14500000</v>
      </c>
    </row>
    <row r="80" customFormat="false" ht="31.5" hidden="false" customHeight="true" outlineLevel="0" collapsed="false">
      <c r="A80" s="78" t="s">
        <v>231</v>
      </c>
      <c r="B80" s="79" t="s">
        <v>232</v>
      </c>
      <c r="C80" s="102"/>
      <c r="D80" s="90" t="n">
        <f aca="false">D81</f>
        <v>4759001</v>
      </c>
    </row>
    <row r="81" customFormat="false" ht="27.75" hidden="false" customHeight="true" outlineLevel="0" collapsed="false">
      <c r="A81" s="81" t="s">
        <v>233</v>
      </c>
      <c r="B81" s="79" t="s">
        <v>234</v>
      </c>
      <c r="C81" s="102"/>
      <c r="D81" s="90" t="n">
        <f aca="false">D82+D84</f>
        <v>4759001</v>
      </c>
    </row>
    <row r="82" customFormat="false" ht="25.5" hidden="false" customHeight="true" outlineLevel="0" collapsed="false">
      <c r="A82" s="101" t="s">
        <v>235</v>
      </c>
      <c r="B82" s="117" t="s">
        <v>236</v>
      </c>
      <c r="C82" s="102"/>
      <c r="D82" s="90" t="n">
        <f aca="false">D83</f>
        <v>3759001</v>
      </c>
    </row>
    <row r="83" customFormat="false" ht="31.5" hidden="false" customHeight="true" outlineLevel="0" collapsed="false">
      <c r="A83" s="82" t="s">
        <v>144</v>
      </c>
      <c r="B83" s="92"/>
      <c r="C83" s="91" t="n">
        <v>200</v>
      </c>
      <c r="D83" s="93" t="n">
        <v>3759001</v>
      </c>
    </row>
    <row r="84" customFormat="false" ht="48" hidden="false" customHeight="true" outlineLevel="0" collapsed="false">
      <c r="A84" s="57" t="s">
        <v>237</v>
      </c>
      <c r="B84" s="79" t="s">
        <v>238</v>
      </c>
      <c r="C84" s="102"/>
      <c r="D84" s="90" t="n">
        <f aca="false">D85</f>
        <v>1000000</v>
      </c>
    </row>
    <row r="85" customFormat="false" ht="29.25" hidden="false" customHeight="true" outlineLevel="0" collapsed="false">
      <c r="A85" s="82" t="s">
        <v>144</v>
      </c>
      <c r="B85" s="92"/>
      <c r="C85" s="91" t="n">
        <v>200</v>
      </c>
      <c r="D85" s="93" t="n">
        <v>1000000</v>
      </c>
    </row>
    <row r="86" customFormat="false" ht="31.15" hidden="false" customHeight="true" outlineLevel="0" collapsed="false">
      <c r="A86" s="57" t="s">
        <v>239</v>
      </c>
      <c r="B86" s="92" t="s">
        <v>240</v>
      </c>
      <c r="C86" s="118"/>
      <c r="D86" s="90" t="n">
        <f aca="false">D88</f>
        <v>2600000</v>
      </c>
    </row>
    <row r="87" customFormat="false" ht="47.25" hidden="false" customHeight="false" outlineLevel="0" collapsed="false">
      <c r="A87" s="119" t="s">
        <v>241</v>
      </c>
      <c r="B87" s="92" t="s">
        <v>242</v>
      </c>
      <c r="C87" s="118"/>
      <c r="D87" s="90" t="n">
        <f aca="false">D88</f>
        <v>2600000</v>
      </c>
    </row>
    <row r="88" customFormat="false" ht="47.25" hidden="false" customHeight="false" outlineLevel="0" collapsed="false">
      <c r="A88" s="119" t="s">
        <v>243</v>
      </c>
      <c r="B88" s="92" t="s">
        <v>244</v>
      </c>
      <c r="C88" s="118"/>
      <c r="D88" s="90" t="n">
        <f aca="false">D89</f>
        <v>2600000</v>
      </c>
    </row>
    <row r="89" customFormat="false" ht="15.75" hidden="false" customHeight="false" outlineLevel="0" collapsed="false">
      <c r="A89" s="82" t="s">
        <v>158</v>
      </c>
      <c r="B89" s="92"/>
      <c r="C89" s="118" t="n">
        <v>800</v>
      </c>
      <c r="D89" s="93" t="n">
        <v>2600000</v>
      </c>
    </row>
    <row r="90" customFormat="false" ht="36" hidden="false" customHeight="true" outlineLevel="0" collapsed="false">
      <c r="A90" s="74" t="s">
        <v>245</v>
      </c>
      <c r="B90" s="120" t="s">
        <v>246</v>
      </c>
      <c r="C90" s="121"/>
      <c r="D90" s="122" t="n">
        <f aca="false">D91</f>
        <v>3600000</v>
      </c>
    </row>
    <row r="91" customFormat="false" ht="55.5" hidden="false" customHeight="true" outlineLevel="0" collapsed="false">
      <c r="A91" s="15" t="s">
        <v>247</v>
      </c>
      <c r="B91" s="79" t="s">
        <v>248</v>
      </c>
      <c r="C91" s="123"/>
      <c r="D91" s="90" t="n">
        <f aca="false">D92</f>
        <v>3600000</v>
      </c>
    </row>
    <row r="92" customFormat="false" ht="30.6" hidden="false" customHeight="true" outlineLevel="0" collapsed="false">
      <c r="A92" s="57" t="s">
        <v>249</v>
      </c>
      <c r="B92" s="79" t="s">
        <v>250</v>
      </c>
      <c r="C92" s="123"/>
      <c r="D92" s="90" t="n">
        <f aca="false">D93</f>
        <v>3600000</v>
      </c>
    </row>
    <row r="93" customFormat="false" ht="34.9" hidden="false" customHeight="true" outlineLevel="0" collapsed="false">
      <c r="A93" s="15" t="s">
        <v>251</v>
      </c>
      <c r="B93" s="79" t="s">
        <v>252</v>
      </c>
      <c r="C93" s="114"/>
      <c r="D93" s="90" t="n">
        <f aca="false">D94</f>
        <v>3600000</v>
      </c>
    </row>
    <row r="94" customFormat="false" ht="33" hidden="false" customHeight="true" outlineLevel="0" collapsed="false">
      <c r="A94" s="82" t="s">
        <v>253</v>
      </c>
      <c r="B94" s="92"/>
      <c r="C94" s="91" t="n">
        <v>600</v>
      </c>
      <c r="D94" s="93" t="n">
        <v>3600000</v>
      </c>
    </row>
    <row r="95" customFormat="false" ht="33" hidden="false" customHeight="true" outlineLevel="0" collapsed="false">
      <c r="A95" s="74" t="s">
        <v>254</v>
      </c>
      <c r="B95" s="75" t="s">
        <v>255</v>
      </c>
      <c r="C95" s="91"/>
      <c r="D95" s="124" t="n">
        <f aca="false">D96</f>
        <v>600000</v>
      </c>
    </row>
    <row r="96" customFormat="false" ht="31.5" hidden="false" customHeight="false" outlineLevel="0" collapsed="false">
      <c r="A96" s="78" t="s">
        <v>256</v>
      </c>
      <c r="B96" s="79" t="s">
        <v>257</v>
      </c>
      <c r="C96" s="91"/>
      <c r="D96" s="90" t="n">
        <f aca="false">D97</f>
        <v>600000</v>
      </c>
    </row>
    <row r="97" customFormat="false" ht="49.5" hidden="false" customHeight="true" outlineLevel="0" collapsed="false">
      <c r="A97" s="109" t="s">
        <v>258</v>
      </c>
      <c r="B97" s="79" t="s">
        <v>259</v>
      </c>
      <c r="C97" s="91"/>
      <c r="D97" s="90" t="n">
        <f aca="false">D98+D100</f>
        <v>600000</v>
      </c>
    </row>
    <row r="98" customFormat="false" ht="23.25" hidden="false" customHeight="true" outlineLevel="0" collapsed="false">
      <c r="A98" s="57" t="s">
        <v>260</v>
      </c>
      <c r="B98" s="79" t="s">
        <v>261</v>
      </c>
      <c r="C98" s="91"/>
      <c r="D98" s="90" t="n">
        <f aca="false">D99</f>
        <v>50000</v>
      </c>
    </row>
    <row r="99" customFormat="false" ht="32.25" hidden="false" customHeight="true" outlineLevel="0" collapsed="false">
      <c r="A99" s="82" t="s">
        <v>144</v>
      </c>
      <c r="B99" s="92"/>
      <c r="C99" s="91" t="n">
        <v>200</v>
      </c>
      <c r="D99" s="93" t="n">
        <v>50000</v>
      </c>
    </row>
    <row r="100" customFormat="false" ht="19.15" hidden="false" customHeight="true" outlineLevel="0" collapsed="false">
      <c r="A100" s="57" t="s">
        <v>262</v>
      </c>
      <c r="B100" s="79" t="s">
        <v>263</v>
      </c>
      <c r="C100" s="91"/>
      <c r="D100" s="93" t="n">
        <f aca="false">D101</f>
        <v>550000</v>
      </c>
    </row>
    <row r="101" customFormat="false" ht="30" hidden="false" customHeight="true" outlineLevel="0" collapsed="false">
      <c r="A101" s="82" t="s">
        <v>144</v>
      </c>
      <c r="B101" s="92"/>
      <c r="C101" s="91" t="n">
        <v>200</v>
      </c>
      <c r="D101" s="93" t="n">
        <v>550000</v>
      </c>
    </row>
    <row r="102" customFormat="false" ht="36.6" hidden="false" customHeight="true" outlineLevel="0" collapsed="false">
      <c r="A102" s="74" t="s">
        <v>264</v>
      </c>
      <c r="B102" s="75" t="s">
        <v>265</v>
      </c>
      <c r="C102" s="121"/>
      <c r="D102" s="124" t="n">
        <f aca="false">D103+D114</f>
        <v>50008181</v>
      </c>
    </row>
    <row r="103" customFormat="false" ht="37.15" hidden="false" customHeight="true" outlineLevel="0" collapsed="false">
      <c r="A103" s="78" t="s">
        <v>266</v>
      </c>
      <c r="B103" s="79" t="s">
        <v>267</v>
      </c>
      <c r="C103" s="112"/>
      <c r="D103" s="125" t="n">
        <f aca="false">D104+D107</f>
        <v>48008181</v>
      </c>
    </row>
    <row r="104" customFormat="false" ht="31.5" hidden="false" customHeight="false" outlineLevel="0" collapsed="false">
      <c r="A104" s="81" t="s">
        <v>268</v>
      </c>
      <c r="B104" s="79" t="s">
        <v>269</v>
      </c>
      <c r="C104" s="112"/>
      <c r="D104" s="125" t="n">
        <f aca="false">D105</f>
        <v>1251235.84</v>
      </c>
    </row>
    <row r="105" customFormat="false" ht="25.5" hidden="false" customHeight="true" outlineLevel="0" collapsed="false">
      <c r="A105" s="101" t="s">
        <v>270</v>
      </c>
      <c r="B105" s="92" t="s">
        <v>271</v>
      </c>
      <c r="C105" s="112"/>
      <c r="D105" s="126" t="n">
        <f aca="false">D106</f>
        <v>1251235.84</v>
      </c>
    </row>
    <row r="106" customFormat="false" ht="31.5" hidden="false" customHeight="false" outlineLevel="0" collapsed="false">
      <c r="A106" s="82" t="s">
        <v>144</v>
      </c>
      <c r="B106" s="92"/>
      <c r="C106" s="91" t="n">
        <v>200</v>
      </c>
      <c r="D106" s="127" t="n">
        <v>1251235.84</v>
      </c>
    </row>
    <row r="107" customFormat="false" ht="48" hidden="false" customHeight="true" outlineLevel="0" collapsed="false">
      <c r="A107" s="109" t="s">
        <v>272</v>
      </c>
      <c r="B107" s="79" t="s">
        <v>273</v>
      </c>
      <c r="C107" s="91"/>
      <c r="D107" s="125" t="n">
        <f aca="false">D108+D110+D112</f>
        <v>46756945.16</v>
      </c>
    </row>
    <row r="108" customFormat="false" ht="30" hidden="false" customHeight="true" outlineLevel="0" collapsed="false">
      <c r="A108" s="101" t="s">
        <v>270</v>
      </c>
      <c r="B108" s="92" t="s">
        <v>274</v>
      </c>
      <c r="C108" s="91"/>
      <c r="D108" s="125" t="n">
        <f aca="false">D109</f>
        <v>21124495</v>
      </c>
    </row>
    <row r="109" customFormat="false" ht="35.25" hidden="false" customHeight="true" outlineLevel="0" collapsed="false">
      <c r="A109" s="82" t="s">
        <v>144</v>
      </c>
      <c r="B109" s="79"/>
      <c r="C109" s="91" t="n">
        <v>200</v>
      </c>
      <c r="D109" s="125" t="n">
        <v>21124495</v>
      </c>
    </row>
    <row r="110" customFormat="false" ht="32.25" hidden="false" customHeight="true" outlineLevel="0" collapsed="false">
      <c r="A110" s="109" t="s">
        <v>275</v>
      </c>
      <c r="B110" s="79" t="s">
        <v>276</v>
      </c>
      <c r="C110" s="91"/>
      <c r="D110" s="125" t="n">
        <f aca="false">D111</f>
        <v>18783835.16</v>
      </c>
    </row>
    <row r="111" customFormat="false" ht="32.25" hidden="false" customHeight="true" outlineLevel="0" collapsed="false">
      <c r="A111" s="82" t="s">
        <v>144</v>
      </c>
      <c r="B111" s="79"/>
      <c r="C111" s="91" t="n">
        <v>200</v>
      </c>
      <c r="D111" s="125" t="n">
        <v>18783835.16</v>
      </c>
    </row>
    <row r="112" customFormat="false" ht="33.75" hidden="false" customHeight="true" outlineLevel="0" collapsed="false">
      <c r="A112" s="109" t="s">
        <v>277</v>
      </c>
      <c r="B112" s="92" t="s">
        <v>278</v>
      </c>
      <c r="C112" s="91"/>
      <c r="D112" s="125" t="n">
        <f aca="false">D113</f>
        <v>6848615</v>
      </c>
    </row>
    <row r="113" customFormat="false" ht="33.75" hidden="false" customHeight="true" outlineLevel="0" collapsed="false">
      <c r="A113" s="82" t="s">
        <v>144</v>
      </c>
      <c r="B113" s="92"/>
      <c r="C113" s="91" t="n">
        <v>200</v>
      </c>
      <c r="D113" s="127" t="n">
        <v>6848615</v>
      </c>
    </row>
    <row r="114" customFormat="false" ht="31.5" hidden="false" customHeight="false" outlineLevel="0" collapsed="false">
      <c r="A114" s="78" t="s">
        <v>279</v>
      </c>
      <c r="B114" s="79" t="s">
        <v>280</v>
      </c>
      <c r="C114" s="121"/>
      <c r="D114" s="90" t="n">
        <f aca="false">D116</f>
        <v>2000000</v>
      </c>
    </row>
    <row r="115" customFormat="false" ht="22.15" hidden="false" customHeight="true" outlineLevel="0" collapsed="false">
      <c r="A115" s="81" t="s">
        <v>281</v>
      </c>
      <c r="B115" s="79" t="s">
        <v>282</v>
      </c>
      <c r="C115" s="121"/>
      <c r="D115" s="90" t="n">
        <f aca="false">D116</f>
        <v>2000000</v>
      </c>
    </row>
    <row r="116" customFormat="false" ht="31.5" hidden="false" customHeight="false" outlineLevel="0" collapsed="false">
      <c r="A116" s="128" t="s">
        <v>283</v>
      </c>
      <c r="B116" s="79" t="s">
        <v>284</v>
      </c>
      <c r="C116" s="121"/>
      <c r="D116" s="90" t="n">
        <f aca="false">D117</f>
        <v>2000000</v>
      </c>
    </row>
    <row r="117" customFormat="false" ht="36" hidden="false" customHeight="true" outlineLevel="0" collapsed="false">
      <c r="A117" s="82" t="s">
        <v>144</v>
      </c>
      <c r="B117" s="92"/>
      <c r="C117" s="114" t="n">
        <v>200</v>
      </c>
      <c r="D117" s="129" t="n">
        <v>2000000</v>
      </c>
    </row>
    <row r="118" customFormat="false" ht="36" hidden="false" customHeight="true" outlineLevel="0" collapsed="false">
      <c r="A118" s="74" t="s">
        <v>285</v>
      </c>
      <c r="B118" s="75" t="s">
        <v>286</v>
      </c>
      <c r="C118" s="114"/>
      <c r="D118" s="124" t="n">
        <f aca="false">D119</f>
        <v>600000</v>
      </c>
    </row>
    <row r="119" customFormat="false" ht="36" hidden="false" customHeight="true" outlineLevel="0" collapsed="false">
      <c r="A119" s="109" t="s">
        <v>287</v>
      </c>
      <c r="B119" s="92" t="s">
        <v>288</v>
      </c>
      <c r="C119" s="114"/>
      <c r="D119" s="130" t="n">
        <f aca="false">D120+D123</f>
        <v>600000</v>
      </c>
    </row>
    <row r="120" customFormat="false" ht="36" hidden="false" customHeight="true" outlineLevel="0" collapsed="false">
      <c r="A120" s="109" t="s">
        <v>289</v>
      </c>
      <c r="B120" s="92" t="s">
        <v>290</v>
      </c>
      <c r="C120" s="114"/>
      <c r="D120" s="130" t="n">
        <f aca="false">D121</f>
        <v>50000</v>
      </c>
    </row>
    <row r="121" customFormat="false" ht="36" hidden="false" customHeight="true" outlineLevel="0" collapsed="false">
      <c r="A121" s="109" t="s">
        <v>291</v>
      </c>
      <c r="B121" s="92" t="s">
        <v>292</v>
      </c>
      <c r="C121" s="114"/>
      <c r="D121" s="130" t="n">
        <f aca="false">D122</f>
        <v>50000</v>
      </c>
    </row>
    <row r="122" customFormat="false" ht="36" hidden="false" customHeight="true" outlineLevel="0" collapsed="false">
      <c r="A122" s="82" t="s">
        <v>144</v>
      </c>
      <c r="B122" s="92"/>
      <c r="C122" s="114" t="n">
        <v>200</v>
      </c>
      <c r="D122" s="129" t="n">
        <v>50000</v>
      </c>
    </row>
    <row r="123" customFormat="false" ht="23.25" hidden="false" customHeight="true" outlineLevel="0" collapsed="false">
      <c r="A123" s="115" t="s">
        <v>293</v>
      </c>
      <c r="B123" s="76" t="s">
        <v>294</v>
      </c>
      <c r="C123" s="114"/>
      <c r="D123" s="130" t="n">
        <f aca="false">D124</f>
        <v>550000</v>
      </c>
    </row>
    <row r="124" customFormat="false" ht="23.25" hidden="false" customHeight="true" outlineLevel="0" collapsed="false">
      <c r="A124" s="109" t="s">
        <v>295</v>
      </c>
      <c r="B124" s="92" t="s">
        <v>296</v>
      </c>
      <c r="C124" s="114"/>
      <c r="D124" s="130" t="n">
        <f aca="false">D125</f>
        <v>550000</v>
      </c>
    </row>
    <row r="125" customFormat="false" ht="36" hidden="false" customHeight="true" outlineLevel="0" collapsed="false">
      <c r="A125" s="82" t="s">
        <v>144</v>
      </c>
      <c r="B125" s="92"/>
      <c r="C125" s="114" t="n">
        <v>200</v>
      </c>
      <c r="D125" s="129" t="n">
        <v>550000</v>
      </c>
    </row>
    <row r="126" customFormat="false" ht="36" hidden="false" customHeight="true" outlineLevel="0" collapsed="false">
      <c r="A126" s="74" t="s">
        <v>297</v>
      </c>
      <c r="B126" s="75" t="s">
        <v>298</v>
      </c>
      <c r="C126" s="74"/>
      <c r="D126" s="122" t="n">
        <f aca="false">D127</f>
        <v>53633406.43</v>
      </c>
    </row>
    <row r="127" customFormat="false" ht="36" hidden="false" customHeight="true" outlineLevel="0" collapsed="false">
      <c r="A127" s="115" t="s">
        <v>299</v>
      </c>
      <c r="B127" s="92" t="s">
        <v>300</v>
      </c>
      <c r="C127" s="74"/>
      <c r="D127" s="90" t="n">
        <f aca="false">D128+D131</f>
        <v>53633406.43</v>
      </c>
    </row>
    <row r="128" customFormat="false" ht="51" hidden="false" customHeight="true" outlineLevel="0" collapsed="false">
      <c r="A128" s="115" t="s">
        <v>301</v>
      </c>
      <c r="B128" s="92" t="s">
        <v>302</v>
      </c>
      <c r="C128" s="74"/>
      <c r="D128" s="90" t="n">
        <f aca="false">D129</f>
        <v>861939.43</v>
      </c>
    </row>
    <row r="129" customFormat="false" ht="63.75" hidden="false" customHeight="true" outlineLevel="0" collapsed="false">
      <c r="A129" s="115" t="s">
        <v>303</v>
      </c>
      <c r="B129" s="92" t="s">
        <v>304</v>
      </c>
      <c r="C129" s="74"/>
      <c r="D129" s="90" t="n">
        <f aca="false">D130</f>
        <v>861939.43</v>
      </c>
    </row>
    <row r="130" customFormat="false" ht="36" hidden="false" customHeight="true" outlineLevel="0" collapsed="false">
      <c r="A130" s="97" t="s">
        <v>157</v>
      </c>
      <c r="B130" s="92"/>
      <c r="C130" s="114" t="n">
        <v>400</v>
      </c>
      <c r="D130" s="90" t="n">
        <v>861939.43</v>
      </c>
    </row>
    <row r="131" customFormat="false" ht="26.25" hidden="false" customHeight="true" outlineLevel="0" collapsed="false">
      <c r="A131" s="115" t="s">
        <v>305</v>
      </c>
      <c r="B131" s="92" t="s">
        <v>306</v>
      </c>
      <c r="C131" s="114"/>
      <c r="D131" s="130" t="n">
        <f aca="false">D132+D134+D136</f>
        <v>52771467</v>
      </c>
    </row>
    <row r="132" customFormat="false" ht="33" hidden="false" customHeight="true" outlineLevel="0" collapsed="false">
      <c r="A132" s="115" t="s">
        <v>307</v>
      </c>
      <c r="B132" s="92" t="s">
        <v>308</v>
      </c>
      <c r="C132" s="114"/>
      <c r="D132" s="130" t="n">
        <f aca="false">D133</f>
        <v>51771467</v>
      </c>
    </row>
    <row r="133" customFormat="false" ht="32.25" hidden="false" customHeight="true" outlineLevel="0" collapsed="false">
      <c r="A133" s="82" t="s">
        <v>157</v>
      </c>
      <c r="B133" s="92"/>
      <c r="C133" s="114" t="n">
        <v>400</v>
      </c>
      <c r="D133" s="129" t="n">
        <v>51771467</v>
      </c>
    </row>
    <row r="134" customFormat="false" ht="32.25" hidden="false" customHeight="true" outlineLevel="0" collapsed="false">
      <c r="A134" s="115" t="s">
        <v>309</v>
      </c>
      <c r="B134" s="92" t="s">
        <v>310</v>
      </c>
      <c r="C134" s="114"/>
      <c r="D134" s="129" t="n">
        <f aca="false">D135</f>
        <v>0</v>
      </c>
    </row>
    <row r="135" customFormat="false" ht="32.25" hidden="false" customHeight="true" outlineLevel="0" collapsed="false">
      <c r="A135" s="82" t="s">
        <v>157</v>
      </c>
      <c r="B135" s="92"/>
      <c r="C135" s="114" t="n">
        <v>400</v>
      </c>
      <c r="D135" s="129" t="n">
        <v>0</v>
      </c>
    </row>
    <row r="136" customFormat="false" ht="36" hidden="false" customHeight="true" outlineLevel="0" collapsed="false">
      <c r="A136" s="115" t="s">
        <v>311</v>
      </c>
      <c r="B136" s="92" t="s">
        <v>312</v>
      </c>
      <c r="C136" s="114"/>
      <c r="D136" s="130" t="n">
        <f aca="false">D137</f>
        <v>1000000</v>
      </c>
    </row>
    <row r="137" customFormat="false" ht="36" hidden="false" customHeight="true" outlineLevel="0" collapsed="false">
      <c r="A137" s="82" t="s">
        <v>144</v>
      </c>
      <c r="B137" s="92"/>
      <c r="C137" s="114" t="n">
        <v>200</v>
      </c>
      <c r="D137" s="129" t="n">
        <v>1000000</v>
      </c>
    </row>
    <row r="138" customFormat="false" ht="18" hidden="false" customHeight="true" outlineLevel="0" collapsed="false">
      <c r="A138" s="74" t="s">
        <v>313</v>
      </c>
      <c r="B138" s="131"/>
      <c r="C138" s="91"/>
      <c r="D138" s="132" t="n">
        <f aca="false">D10+D20+D33+D46+D56+D66+D90+D95+D102+D118+D126</f>
        <v>171654907.87</v>
      </c>
    </row>
    <row r="139" customFormat="false" ht="27" hidden="false" customHeight="true" outlineLevel="0" collapsed="false">
      <c r="A139" s="133" t="s">
        <v>314</v>
      </c>
      <c r="B139" s="75" t="s">
        <v>315</v>
      </c>
      <c r="C139" s="134"/>
      <c r="D139" s="122" t="n">
        <f aca="false">D140+D142+D144+D150+D154+D156+D159+D161+D148+D163</f>
        <v>18227125.13</v>
      </c>
    </row>
    <row r="140" customFormat="false" ht="15.75" hidden="false" customHeight="false" outlineLevel="0" collapsed="false">
      <c r="A140" s="57" t="s">
        <v>316</v>
      </c>
      <c r="B140" s="79" t="s">
        <v>317</v>
      </c>
      <c r="C140" s="121"/>
      <c r="D140" s="90" t="n">
        <f aca="false">D141</f>
        <v>1836500</v>
      </c>
    </row>
    <row r="141" customFormat="false" ht="53.25" hidden="false" customHeight="true" outlineLevel="0" collapsed="false">
      <c r="A141" s="135" t="s">
        <v>220</v>
      </c>
      <c r="B141" s="136"/>
      <c r="C141" s="91" t="n">
        <v>100</v>
      </c>
      <c r="D141" s="93" t="n">
        <v>1836500</v>
      </c>
    </row>
    <row r="142" customFormat="false" ht="31.5" hidden="false" customHeight="false" outlineLevel="0" collapsed="false">
      <c r="A142" s="101" t="s">
        <v>318</v>
      </c>
      <c r="B142" s="79" t="s">
        <v>319</v>
      </c>
      <c r="C142" s="112"/>
      <c r="D142" s="90" t="n">
        <f aca="false">D143</f>
        <v>240000</v>
      </c>
    </row>
    <row r="143" customFormat="false" ht="47.25" hidden="false" customHeight="false" outlineLevel="0" collapsed="false">
      <c r="A143" s="82" t="s">
        <v>320</v>
      </c>
      <c r="B143" s="131"/>
      <c r="C143" s="111" t="n">
        <v>100</v>
      </c>
      <c r="D143" s="93" t="n">
        <v>240000</v>
      </c>
    </row>
    <row r="144" customFormat="false" ht="15.75" hidden="false" customHeight="false" outlineLevel="0" collapsed="false">
      <c r="A144" s="57" t="s">
        <v>321</v>
      </c>
      <c r="B144" s="79" t="s">
        <v>322</v>
      </c>
      <c r="C144" s="112" t="n">
        <v>0</v>
      </c>
      <c r="D144" s="90" t="n">
        <f aca="false">D145+D146+D147</f>
        <v>10804165</v>
      </c>
    </row>
    <row r="145" customFormat="false" ht="50.45" hidden="false" customHeight="true" outlineLevel="0" collapsed="false">
      <c r="A145" s="82" t="s">
        <v>220</v>
      </c>
      <c r="B145" s="131"/>
      <c r="C145" s="91" t="n">
        <v>100</v>
      </c>
      <c r="D145" s="137" t="n">
        <v>9994165</v>
      </c>
    </row>
    <row r="146" customFormat="false" ht="30.75" hidden="false" customHeight="true" outlineLevel="0" collapsed="false">
      <c r="A146" s="82" t="s">
        <v>144</v>
      </c>
      <c r="B146" s="92"/>
      <c r="C146" s="91" t="n">
        <v>200</v>
      </c>
      <c r="D146" s="137" t="n">
        <v>800000</v>
      </c>
    </row>
    <row r="147" customFormat="false" ht="15.75" hidden="false" customHeight="false" outlineLevel="0" collapsed="false">
      <c r="A147" s="82" t="s">
        <v>158</v>
      </c>
      <c r="B147" s="83"/>
      <c r="C147" s="84" t="n">
        <v>800</v>
      </c>
      <c r="D147" s="85" t="n">
        <v>10000</v>
      </c>
    </row>
    <row r="148" customFormat="false" ht="15.75" hidden="false" customHeight="false" outlineLevel="0" collapsed="false">
      <c r="A148" s="115" t="s">
        <v>323</v>
      </c>
      <c r="B148" s="79" t="s">
        <v>324</v>
      </c>
      <c r="C148" s="76"/>
      <c r="D148" s="80" t="n">
        <f aca="false">D149</f>
        <v>242000</v>
      </c>
    </row>
    <row r="149" customFormat="false" ht="15.75" hidden="false" customHeight="false" outlineLevel="0" collapsed="false">
      <c r="A149" s="138" t="s">
        <v>175</v>
      </c>
      <c r="B149" s="92"/>
      <c r="C149" s="114" t="n">
        <v>500</v>
      </c>
      <c r="D149" s="85" t="n">
        <v>242000</v>
      </c>
    </row>
    <row r="150" customFormat="false" ht="15.75" hidden="false" customHeight="false" outlineLevel="0" collapsed="false">
      <c r="A150" s="15" t="s">
        <v>325</v>
      </c>
      <c r="B150" s="5" t="s">
        <v>326</v>
      </c>
      <c r="C150" s="112"/>
      <c r="D150" s="90" t="n">
        <f aca="false">D151+D152+D153</f>
        <v>350000</v>
      </c>
    </row>
    <row r="151" customFormat="false" ht="31.5" hidden="false" customHeight="false" outlineLevel="0" collapsed="false">
      <c r="A151" s="82" t="s">
        <v>144</v>
      </c>
      <c r="B151" s="76"/>
      <c r="C151" s="114" t="n">
        <v>200</v>
      </c>
      <c r="D151" s="93" t="n">
        <v>148000</v>
      </c>
    </row>
    <row r="152" customFormat="false" ht="15.75" hidden="false" customHeight="false" outlineLevel="0" collapsed="false">
      <c r="A152" s="82" t="s">
        <v>145</v>
      </c>
      <c r="B152" s="76"/>
      <c r="C152" s="114" t="n">
        <v>300</v>
      </c>
      <c r="D152" s="93" t="n">
        <v>80000</v>
      </c>
    </row>
    <row r="153" customFormat="false" ht="15.75" hidden="false" customHeight="false" outlineLevel="0" collapsed="false">
      <c r="A153" s="33" t="s">
        <v>158</v>
      </c>
      <c r="B153" s="84"/>
      <c r="C153" s="114" t="n">
        <v>800</v>
      </c>
      <c r="D153" s="129" t="n">
        <v>122000</v>
      </c>
    </row>
    <row r="154" customFormat="false" ht="15.75" hidden="false" customHeight="false" outlineLevel="0" collapsed="false">
      <c r="A154" s="57" t="s">
        <v>327</v>
      </c>
      <c r="B154" s="76" t="s">
        <v>328</v>
      </c>
      <c r="C154" s="116"/>
      <c r="D154" s="90" t="n">
        <f aca="false">D155</f>
        <v>350000</v>
      </c>
    </row>
    <row r="155" customFormat="false" ht="31.5" hidden="false" customHeight="false" outlineLevel="0" collapsed="false">
      <c r="A155" s="82" t="s">
        <v>144</v>
      </c>
      <c r="B155" s="92"/>
      <c r="C155" s="91" t="n">
        <v>200</v>
      </c>
      <c r="D155" s="93" t="n">
        <v>350000</v>
      </c>
    </row>
    <row r="156" customFormat="false" ht="15.75" hidden="false" customHeight="false" outlineLevel="0" collapsed="false">
      <c r="A156" s="139" t="s">
        <v>329</v>
      </c>
      <c r="B156" s="76" t="s">
        <v>330</v>
      </c>
      <c r="C156" s="116"/>
      <c r="D156" s="90" t="n">
        <f aca="false">D157+D158</f>
        <v>2665591.13</v>
      </c>
    </row>
    <row r="157" customFormat="false" ht="19.15" hidden="false" customHeight="true" outlineLevel="0" collapsed="false">
      <c r="A157" s="82" t="s">
        <v>144</v>
      </c>
      <c r="B157" s="92"/>
      <c r="C157" s="91" t="n">
        <v>200</v>
      </c>
      <c r="D157" s="93" t="n">
        <v>2435590</v>
      </c>
    </row>
    <row r="158" customFormat="false" ht="15.75" hidden="false" customHeight="false" outlineLevel="0" collapsed="false">
      <c r="A158" s="33" t="s">
        <v>158</v>
      </c>
      <c r="B158" s="140"/>
      <c r="C158" s="141" t="n">
        <v>800</v>
      </c>
      <c r="D158" s="142" t="n">
        <v>230001.13</v>
      </c>
    </row>
    <row r="159" customFormat="false" ht="15.75" hidden="false" customHeight="false" outlineLevel="0" collapsed="false">
      <c r="A159" s="101" t="s">
        <v>331</v>
      </c>
      <c r="B159" s="143" t="s">
        <v>332</v>
      </c>
      <c r="C159" s="144"/>
      <c r="D159" s="145" t="n">
        <f aca="false">D160</f>
        <v>1283869</v>
      </c>
    </row>
    <row r="160" customFormat="false" ht="15.75" hidden="false" customHeight="false" outlineLevel="0" collapsed="false">
      <c r="A160" s="138" t="s">
        <v>175</v>
      </c>
      <c r="B160" s="92"/>
      <c r="C160" s="114" t="n">
        <v>500</v>
      </c>
      <c r="D160" s="129" t="n">
        <v>1283869</v>
      </c>
    </row>
    <row r="161" customFormat="false" ht="31.5" hidden="false" customHeight="false" outlineLevel="0" collapsed="false">
      <c r="A161" s="139" t="s">
        <v>333</v>
      </c>
      <c r="B161" s="79" t="s">
        <v>334</v>
      </c>
      <c r="C161" s="112"/>
      <c r="D161" s="90" t="n">
        <f aca="false">D162</f>
        <v>405000</v>
      </c>
    </row>
    <row r="162" customFormat="false" ht="15.75" hidden="false" customHeight="false" outlineLevel="0" collapsed="false">
      <c r="A162" s="82" t="s">
        <v>145</v>
      </c>
      <c r="B162" s="131"/>
      <c r="C162" s="114" t="n">
        <v>300</v>
      </c>
      <c r="D162" s="129" t="n">
        <v>405000</v>
      </c>
    </row>
    <row r="163" customFormat="false" ht="31.5" hidden="false" customHeight="false" outlineLevel="0" collapsed="false">
      <c r="A163" s="82" t="s">
        <v>335</v>
      </c>
      <c r="B163" s="146" t="s">
        <v>336</v>
      </c>
      <c r="C163" s="141"/>
      <c r="D163" s="130" t="n">
        <f aca="false">D164</f>
        <v>50000</v>
      </c>
    </row>
    <row r="164" customFormat="false" ht="53.25" hidden="false" customHeight="true" outlineLevel="0" collapsed="false">
      <c r="A164" s="82" t="s">
        <v>220</v>
      </c>
      <c r="B164" s="108"/>
      <c r="C164" s="141" t="n">
        <v>100</v>
      </c>
      <c r="D164" s="129" t="n">
        <v>50000</v>
      </c>
    </row>
    <row r="165" customFormat="false" ht="18.75" hidden="false" customHeight="false" outlineLevel="0" collapsed="false">
      <c r="A165" s="147" t="s">
        <v>337</v>
      </c>
      <c r="B165" s="108"/>
      <c r="C165" s="108"/>
      <c r="D165" s="77" t="n">
        <f aca="false">D138+D139</f>
        <v>189882033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70"/>
      <c r="B1" s="2" t="s">
        <v>338</v>
      </c>
      <c r="C1" s="2"/>
      <c r="D1" s="2"/>
      <c r="E1" s="2"/>
    </row>
    <row r="2" customFormat="false" ht="15.75" hidden="false" customHeight="false" outlineLevel="0" collapsed="false">
      <c r="A2" s="70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0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0"/>
      <c r="B4" s="71" t="s">
        <v>339</v>
      </c>
      <c r="C4" s="71"/>
      <c r="D4" s="71"/>
      <c r="E4" s="71"/>
    </row>
    <row r="5" customFormat="false" ht="12.75" hidden="false" customHeight="false" outlineLevel="0" collapsed="false">
      <c r="A5" s="70"/>
      <c r="B5" s="71"/>
      <c r="C5" s="71"/>
      <c r="D5" s="71"/>
      <c r="E5" s="71"/>
    </row>
    <row r="6" customFormat="false" ht="13.15" hidden="false" customHeight="true" outlineLevel="0" collapsed="false">
      <c r="A6" s="72" t="s">
        <v>340</v>
      </c>
      <c r="B6" s="72"/>
      <c r="C6" s="72"/>
      <c r="D6" s="72"/>
      <c r="E6" s="72"/>
    </row>
    <row r="7" customFormat="false" ht="57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false" outlineLevel="0" collapsed="false">
      <c r="A8" s="70"/>
      <c r="B8" s="70"/>
      <c r="C8" s="70"/>
      <c r="D8" s="70"/>
    </row>
    <row r="9" customFormat="false" ht="47.25" hidden="false" customHeight="false" outlineLevel="0" collapsed="false">
      <c r="A9" s="16" t="s">
        <v>132</v>
      </c>
      <c r="B9" s="73" t="s">
        <v>133</v>
      </c>
      <c r="C9" s="73" t="s">
        <v>134</v>
      </c>
      <c r="D9" s="16" t="s">
        <v>124</v>
      </c>
      <c r="E9" s="16" t="s">
        <v>125</v>
      </c>
    </row>
    <row r="10" customFormat="false" ht="37.5" hidden="false" customHeight="true" outlineLevel="0" collapsed="false">
      <c r="A10" s="103" t="s">
        <v>167</v>
      </c>
      <c r="B10" s="98" t="s">
        <v>168</v>
      </c>
      <c r="C10" s="73"/>
      <c r="D10" s="77" t="n">
        <f aca="false">D11</f>
        <v>9392154.74</v>
      </c>
      <c r="E10" s="77" t="n">
        <f aca="false">E11</f>
        <v>0</v>
      </c>
    </row>
    <row r="11" customFormat="false" ht="47.25" hidden="false" customHeight="false" outlineLevel="0" collapsed="false">
      <c r="A11" s="104" t="s">
        <v>169</v>
      </c>
      <c r="B11" s="96" t="s">
        <v>170</v>
      </c>
      <c r="C11" s="73"/>
      <c r="D11" s="27" t="n">
        <f aca="false">D12</f>
        <v>9392154.74</v>
      </c>
      <c r="E11" s="148" t="n">
        <f aca="false">E12</f>
        <v>0</v>
      </c>
    </row>
    <row r="12" customFormat="false" ht="47.25" hidden="false" customHeight="false" outlineLevel="0" collapsed="false">
      <c r="A12" s="95" t="s">
        <v>180</v>
      </c>
      <c r="B12" s="99" t="s">
        <v>181</v>
      </c>
      <c r="C12" s="102"/>
      <c r="D12" s="27" t="n">
        <f aca="false">D13+D15</f>
        <v>9392154.74</v>
      </c>
      <c r="E12" s="148" t="n">
        <f aca="false">E13+E15</f>
        <v>0</v>
      </c>
    </row>
    <row r="13" customFormat="false" ht="31.5" hidden="false" customHeight="false" outlineLevel="0" collapsed="false">
      <c r="A13" s="95" t="s">
        <v>182</v>
      </c>
      <c r="B13" s="99" t="s">
        <v>183</v>
      </c>
      <c r="C13" s="102"/>
      <c r="D13" s="27" t="n">
        <f aca="false">D14</f>
        <v>8922547</v>
      </c>
      <c r="E13" s="148" t="n">
        <f aca="false">E14</f>
        <v>0</v>
      </c>
    </row>
    <row r="14" customFormat="false" ht="31.5" hidden="false" customHeight="false" outlineLevel="0" collapsed="false">
      <c r="A14" s="97" t="s">
        <v>144</v>
      </c>
      <c r="B14" s="99"/>
      <c r="C14" s="102" t="n">
        <v>200</v>
      </c>
      <c r="D14" s="29" t="n">
        <v>8922547</v>
      </c>
      <c r="E14" s="148" t="n">
        <v>0</v>
      </c>
    </row>
    <row r="15" customFormat="false" ht="47.25" hidden="false" customHeight="false" outlineLevel="0" collapsed="false">
      <c r="A15" s="95" t="s">
        <v>184</v>
      </c>
      <c r="B15" s="99" t="s">
        <v>185</v>
      </c>
      <c r="C15" s="102"/>
      <c r="D15" s="27" t="n">
        <f aca="false">D16</f>
        <v>469607.74</v>
      </c>
      <c r="E15" s="148" t="n">
        <f aca="false">E16</f>
        <v>0</v>
      </c>
    </row>
    <row r="16" customFormat="false" ht="31.5" hidden="false" customHeight="false" outlineLevel="0" collapsed="false">
      <c r="A16" s="97" t="s">
        <v>144</v>
      </c>
      <c r="B16" s="96"/>
      <c r="C16" s="102" t="n">
        <v>200</v>
      </c>
      <c r="D16" s="29" t="n">
        <v>469607.74</v>
      </c>
      <c r="E16" s="148" t="n">
        <v>0</v>
      </c>
    </row>
    <row r="17" customFormat="false" ht="69.75" hidden="false" customHeight="true" outlineLevel="0" collapsed="false">
      <c r="A17" s="74" t="s">
        <v>186</v>
      </c>
      <c r="B17" s="98" t="s">
        <v>187</v>
      </c>
      <c r="C17" s="76"/>
      <c r="D17" s="77" t="n">
        <f aca="false">D18+D22</f>
        <v>138000</v>
      </c>
      <c r="E17" s="77" t="n">
        <f aca="false">E18+E22</f>
        <v>138000</v>
      </c>
    </row>
    <row r="18" customFormat="false" ht="36.75" hidden="false" customHeight="true" outlineLevel="0" collapsed="false">
      <c r="A18" s="105" t="s">
        <v>188</v>
      </c>
      <c r="B18" s="96" t="s">
        <v>189</v>
      </c>
      <c r="C18" s="76"/>
      <c r="D18" s="27" t="n">
        <f aca="false">D19</f>
        <v>100000</v>
      </c>
      <c r="E18" s="27" t="n">
        <f aca="false">E19</f>
        <v>100000</v>
      </c>
    </row>
    <row r="19" customFormat="false" ht="22.5" hidden="false" customHeight="true" outlineLevel="0" collapsed="false">
      <c r="A19" s="105" t="s">
        <v>190</v>
      </c>
      <c r="B19" s="96" t="s">
        <v>191</v>
      </c>
      <c r="C19" s="76"/>
      <c r="D19" s="27" t="n">
        <f aca="false">D20</f>
        <v>100000</v>
      </c>
      <c r="E19" s="27" t="n">
        <f aca="false">E20</f>
        <v>100000</v>
      </c>
    </row>
    <row r="20" customFormat="false" ht="36" hidden="false" customHeight="true" outlineLevel="0" collapsed="false">
      <c r="A20" s="105" t="s">
        <v>192</v>
      </c>
      <c r="B20" s="96" t="s">
        <v>193</v>
      </c>
      <c r="C20" s="76"/>
      <c r="D20" s="27" t="n">
        <f aca="false">D21</f>
        <v>100000</v>
      </c>
      <c r="E20" s="27" t="n">
        <f aca="false">E21</f>
        <v>100000</v>
      </c>
    </row>
    <row r="21" customFormat="false" ht="40.5" hidden="false" customHeight="true" outlineLevel="0" collapsed="false">
      <c r="A21" s="82" t="s">
        <v>144</v>
      </c>
      <c r="B21" s="106"/>
      <c r="C21" s="84" t="n">
        <v>200</v>
      </c>
      <c r="D21" s="29" t="n">
        <v>100000</v>
      </c>
      <c r="E21" s="29" t="n">
        <v>100000</v>
      </c>
    </row>
    <row r="22" customFormat="false" ht="50.25" hidden="false" customHeight="true" outlineLevel="0" collapsed="false">
      <c r="A22" s="105" t="s">
        <v>194</v>
      </c>
      <c r="B22" s="96" t="s">
        <v>195</v>
      </c>
      <c r="C22" s="84"/>
      <c r="D22" s="27" t="n">
        <f aca="false">D23</f>
        <v>38000</v>
      </c>
      <c r="E22" s="27" t="n">
        <f aca="false">E23</f>
        <v>38000</v>
      </c>
    </row>
    <row r="23" customFormat="false" ht="48.75" hidden="false" customHeight="true" outlineLevel="0" collapsed="false">
      <c r="A23" s="105" t="s">
        <v>196</v>
      </c>
      <c r="B23" s="96" t="s">
        <v>197</v>
      </c>
      <c r="C23" s="84"/>
      <c r="D23" s="27" t="n">
        <f aca="false">D24</f>
        <v>38000</v>
      </c>
      <c r="E23" s="27" t="n">
        <f aca="false">E24</f>
        <v>38000</v>
      </c>
    </row>
    <row r="24" customFormat="false" ht="28.9" hidden="false" customHeight="true" outlineLevel="0" collapsed="false">
      <c r="A24" s="105" t="s">
        <v>198</v>
      </c>
      <c r="B24" s="96" t="s">
        <v>199</v>
      </c>
      <c r="C24" s="84"/>
      <c r="D24" s="27" t="n">
        <f aca="false">D25+D26</f>
        <v>38000</v>
      </c>
      <c r="E24" s="27" t="n">
        <f aca="false">E25+E26</f>
        <v>38000</v>
      </c>
    </row>
    <row r="25" customFormat="false" ht="35.25" hidden="false" customHeight="true" outlineLevel="0" collapsed="false">
      <c r="A25" s="82" t="s">
        <v>144</v>
      </c>
      <c r="B25" s="107"/>
      <c r="C25" s="84" t="n">
        <v>200</v>
      </c>
      <c r="D25" s="29" t="n">
        <v>34000</v>
      </c>
      <c r="E25" s="29" t="n">
        <v>34000</v>
      </c>
    </row>
    <row r="26" customFormat="false" ht="28.9" hidden="false" customHeight="true" outlineLevel="0" collapsed="false">
      <c r="A26" s="86" t="s">
        <v>158</v>
      </c>
      <c r="B26" s="107"/>
      <c r="C26" s="84" t="n">
        <v>800</v>
      </c>
      <c r="D26" s="29" t="n">
        <v>4000</v>
      </c>
      <c r="E26" s="29" t="n">
        <v>4000</v>
      </c>
    </row>
    <row r="27" customFormat="false" ht="35.25" hidden="false" customHeight="true" outlineLevel="0" collapsed="false">
      <c r="A27" s="74" t="s">
        <v>212</v>
      </c>
      <c r="B27" s="75" t="s">
        <v>213</v>
      </c>
      <c r="C27" s="76"/>
      <c r="D27" s="77" t="n">
        <f aca="false">D28+D34</f>
        <v>30598400</v>
      </c>
      <c r="E27" s="77" t="n">
        <f aca="false">E28+E34</f>
        <v>30598400</v>
      </c>
    </row>
    <row r="28" customFormat="false" ht="38.25" hidden="false" customHeight="true" outlineLevel="0" collapsed="false">
      <c r="A28" s="78" t="s">
        <v>214</v>
      </c>
      <c r="B28" s="79" t="s">
        <v>215</v>
      </c>
      <c r="C28" s="76"/>
      <c r="D28" s="80" t="n">
        <f aca="false">D30</f>
        <v>10570000</v>
      </c>
      <c r="E28" s="80" t="n">
        <f aca="false">E30</f>
        <v>10570000</v>
      </c>
    </row>
    <row r="29" customFormat="false" ht="51" hidden="false" customHeight="true" outlineLevel="0" collapsed="false">
      <c r="A29" s="78" t="s">
        <v>216</v>
      </c>
      <c r="B29" s="79" t="s">
        <v>217</v>
      </c>
      <c r="C29" s="76"/>
      <c r="D29" s="80" t="n">
        <f aca="false">D30</f>
        <v>10570000</v>
      </c>
      <c r="E29" s="80" t="n">
        <f aca="false">E30</f>
        <v>10570000</v>
      </c>
    </row>
    <row r="30" customFormat="false" ht="33" hidden="false" customHeight="true" outlineLevel="0" collapsed="false">
      <c r="A30" s="78" t="s">
        <v>341</v>
      </c>
      <c r="B30" s="79" t="s">
        <v>219</v>
      </c>
      <c r="C30" s="76"/>
      <c r="D30" s="80" t="n">
        <f aca="false">D31+D32+D33</f>
        <v>10570000</v>
      </c>
      <c r="E30" s="80" t="n">
        <f aca="false">E31+E32+E33</f>
        <v>10570000</v>
      </c>
    </row>
    <row r="31" customFormat="false" ht="66.75" hidden="false" customHeight="true" outlineLevel="0" collapsed="false">
      <c r="A31" s="110" t="s">
        <v>220</v>
      </c>
      <c r="B31" s="75"/>
      <c r="C31" s="111" t="n">
        <v>100</v>
      </c>
      <c r="D31" s="85" t="n">
        <v>9000000</v>
      </c>
      <c r="E31" s="85" t="n">
        <v>9000000</v>
      </c>
    </row>
    <row r="32" customFormat="false" ht="31.15" hidden="false" customHeight="true" outlineLevel="0" collapsed="false">
      <c r="A32" s="82" t="s">
        <v>144</v>
      </c>
      <c r="B32" s="75"/>
      <c r="C32" s="91" t="n">
        <v>200</v>
      </c>
      <c r="D32" s="85" t="n">
        <v>1500000</v>
      </c>
      <c r="E32" s="85" t="n">
        <v>1500000</v>
      </c>
    </row>
    <row r="33" customFormat="false" ht="20.45" hidden="false" customHeight="true" outlineLevel="0" collapsed="false">
      <c r="A33" s="82" t="s">
        <v>158</v>
      </c>
      <c r="B33" s="75"/>
      <c r="C33" s="111" t="n">
        <v>800</v>
      </c>
      <c r="D33" s="85" t="n">
        <v>70000</v>
      </c>
      <c r="E33" s="85" t="n">
        <v>70000</v>
      </c>
    </row>
    <row r="34" customFormat="false" ht="33" hidden="false" customHeight="true" outlineLevel="0" collapsed="false">
      <c r="A34" s="78" t="s">
        <v>221</v>
      </c>
      <c r="B34" s="79" t="s">
        <v>222</v>
      </c>
      <c r="C34" s="112"/>
      <c r="D34" s="90" t="n">
        <f aca="false">D35+D39</f>
        <v>20028400</v>
      </c>
      <c r="E34" s="90" t="n">
        <f aca="false">E35+E39</f>
        <v>20028400</v>
      </c>
    </row>
    <row r="35" customFormat="false" ht="51" hidden="false" customHeight="true" outlineLevel="0" collapsed="false">
      <c r="A35" s="113" t="s">
        <v>223</v>
      </c>
      <c r="B35" s="79" t="s">
        <v>224</v>
      </c>
      <c r="C35" s="112"/>
      <c r="D35" s="90" t="n">
        <f aca="false">D36</f>
        <v>5528400</v>
      </c>
      <c r="E35" s="90" t="n">
        <f aca="false">E36</f>
        <v>5528400</v>
      </c>
    </row>
    <row r="36" customFormat="false" ht="26.25" hidden="false" customHeight="true" outlineLevel="0" collapsed="false">
      <c r="A36" s="15" t="s">
        <v>225</v>
      </c>
      <c r="B36" s="79" t="s">
        <v>226</v>
      </c>
      <c r="C36" s="112"/>
      <c r="D36" s="90" t="n">
        <f aca="false">D37</f>
        <v>5528400</v>
      </c>
      <c r="E36" s="90" t="n">
        <f aca="false">E37</f>
        <v>5528400</v>
      </c>
    </row>
    <row r="37" customFormat="false" ht="34.5" hidden="false" customHeight="true" outlineLevel="0" collapsed="false">
      <c r="A37" s="82" t="s">
        <v>144</v>
      </c>
      <c r="B37" s="92"/>
      <c r="C37" s="114" t="n">
        <v>200</v>
      </c>
      <c r="D37" s="129" t="n">
        <v>5528400</v>
      </c>
      <c r="E37" s="129" t="n">
        <v>5528400</v>
      </c>
    </row>
    <row r="38" customFormat="false" ht="31.9" hidden="false" customHeight="true" outlineLevel="0" collapsed="false">
      <c r="A38" s="115" t="s">
        <v>227</v>
      </c>
      <c r="B38" s="79" t="s">
        <v>228</v>
      </c>
      <c r="C38" s="91"/>
      <c r="D38" s="90" t="n">
        <f aca="false">D39</f>
        <v>14500000</v>
      </c>
      <c r="E38" s="90" t="n">
        <f aca="false">E39</f>
        <v>14500000</v>
      </c>
    </row>
    <row r="39" customFormat="false" ht="39.75" hidden="false" customHeight="true" outlineLevel="0" collapsed="false">
      <c r="A39" s="101" t="s">
        <v>229</v>
      </c>
      <c r="B39" s="79" t="s">
        <v>230</v>
      </c>
      <c r="C39" s="116"/>
      <c r="D39" s="90" t="n">
        <f aca="false">D40</f>
        <v>14500000</v>
      </c>
      <c r="E39" s="90" t="n">
        <f aca="false">E40</f>
        <v>14500000</v>
      </c>
    </row>
    <row r="40" customFormat="false" ht="35.25" hidden="false" customHeight="true" outlineLevel="0" collapsed="false">
      <c r="A40" s="82" t="s">
        <v>144</v>
      </c>
      <c r="B40" s="92"/>
      <c r="C40" s="91" t="n">
        <v>200</v>
      </c>
      <c r="D40" s="93" t="n">
        <v>14500000</v>
      </c>
      <c r="E40" s="93" t="n">
        <v>14500000</v>
      </c>
    </row>
    <row r="41" customFormat="false" ht="48.75" hidden="false" customHeight="true" outlineLevel="0" collapsed="false">
      <c r="A41" s="74" t="s">
        <v>245</v>
      </c>
      <c r="B41" s="120" t="s">
        <v>246</v>
      </c>
      <c r="C41" s="121"/>
      <c r="D41" s="122" t="n">
        <f aca="false">D42</f>
        <v>3600000</v>
      </c>
      <c r="E41" s="122" t="n">
        <f aca="false">E42</f>
        <v>3800000</v>
      </c>
    </row>
    <row r="42" customFormat="false" ht="86.25" hidden="false" customHeight="true" outlineLevel="0" collapsed="false">
      <c r="A42" s="15" t="s">
        <v>342</v>
      </c>
      <c r="B42" s="79" t="s">
        <v>248</v>
      </c>
      <c r="C42" s="123"/>
      <c r="D42" s="90" t="n">
        <f aca="false">D44</f>
        <v>3600000</v>
      </c>
      <c r="E42" s="90" t="n">
        <f aca="false">E44</f>
        <v>3800000</v>
      </c>
    </row>
    <row r="43" customFormat="false" ht="31.15" hidden="false" customHeight="true" outlineLevel="0" collapsed="false">
      <c r="A43" s="57" t="s">
        <v>249</v>
      </c>
      <c r="B43" s="79" t="s">
        <v>250</v>
      </c>
      <c r="C43" s="123"/>
      <c r="D43" s="90" t="n">
        <f aca="false">D44</f>
        <v>3600000</v>
      </c>
      <c r="E43" s="90" t="n">
        <f aca="false">E44</f>
        <v>3800000</v>
      </c>
    </row>
    <row r="44" customFormat="false" ht="39.6" hidden="false" customHeight="true" outlineLevel="0" collapsed="false">
      <c r="A44" s="15" t="s">
        <v>343</v>
      </c>
      <c r="B44" s="79" t="s">
        <v>252</v>
      </c>
      <c r="C44" s="114"/>
      <c r="D44" s="90" t="n">
        <f aca="false">D45</f>
        <v>3600000</v>
      </c>
      <c r="E44" s="90" t="n">
        <f aca="false">E45</f>
        <v>3800000</v>
      </c>
    </row>
    <row r="45" customFormat="false" ht="36" hidden="false" customHeight="true" outlineLevel="0" collapsed="false">
      <c r="A45" s="82" t="s">
        <v>253</v>
      </c>
      <c r="B45" s="92"/>
      <c r="C45" s="91" t="n">
        <v>600</v>
      </c>
      <c r="D45" s="93" t="n">
        <v>3600000</v>
      </c>
      <c r="E45" s="93" t="n">
        <v>3800000</v>
      </c>
    </row>
    <row r="46" customFormat="false" ht="48" hidden="false" customHeight="true" outlineLevel="0" collapsed="false">
      <c r="A46" s="74" t="s">
        <v>254</v>
      </c>
      <c r="B46" s="75" t="s">
        <v>255</v>
      </c>
      <c r="C46" s="91"/>
      <c r="D46" s="122" t="n">
        <f aca="false">D47</f>
        <v>600000</v>
      </c>
      <c r="E46" s="122" t="n">
        <f aca="false">E47</f>
        <v>700000</v>
      </c>
    </row>
    <row r="47" customFormat="false" ht="47.25" hidden="false" customHeight="true" outlineLevel="0" collapsed="false">
      <c r="A47" s="78" t="s">
        <v>256</v>
      </c>
      <c r="B47" s="79" t="s">
        <v>257</v>
      </c>
      <c r="C47" s="91"/>
      <c r="D47" s="90" t="n">
        <f aca="false">D48</f>
        <v>600000</v>
      </c>
      <c r="E47" s="90" t="n">
        <f aca="false">E48</f>
        <v>700000</v>
      </c>
    </row>
    <row r="48" customFormat="false" ht="64.5" hidden="false" customHeight="true" outlineLevel="0" collapsed="false">
      <c r="A48" s="109" t="s">
        <v>258</v>
      </c>
      <c r="B48" s="79" t="s">
        <v>259</v>
      </c>
      <c r="C48" s="91"/>
      <c r="D48" s="90" t="n">
        <f aca="false">D49+D51</f>
        <v>600000</v>
      </c>
      <c r="E48" s="90" t="n">
        <f aca="false">E49+E51</f>
        <v>700000</v>
      </c>
    </row>
    <row r="49" customFormat="false" ht="31.15" hidden="false" customHeight="true" outlineLevel="0" collapsed="false">
      <c r="A49" s="57" t="s">
        <v>260</v>
      </c>
      <c r="B49" s="79" t="s">
        <v>261</v>
      </c>
      <c r="C49" s="91"/>
      <c r="D49" s="90" t="n">
        <f aca="false">D50</f>
        <v>50000</v>
      </c>
      <c r="E49" s="90" t="n">
        <f aca="false">E50</f>
        <v>50000</v>
      </c>
    </row>
    <row r="50" customFormat="false" ht="35.25" hidden="false" customHeight="true" outlineLevel="0" collapsed="false">
      <c r="A50" s="82" t="s">
        <v>144</v>
      </c>
      <c r="B50" s="92"/>
      <c r="C50" s="91" t="n">
        <v>200</v>
      </c>
      <c r="D50" s="93" t="n">
        <v>50000</v>
      </c>
      <c r="E50" s="93" t="n">
        <v>50000</v>
      </c>
    </row>
    <row r="51" customFormat="false" ht="31.15" hidden="false" customHeight="true" outlineLevel="0" collapsed="false">
      <c r="A51" s="57" t="s">
        <v>262</v>
      </c>
      <c r="B51" s="79" t="s">
        <v>263</v>
      </c>
      <c r="C51" s="91"/>
      <c r="D51" s="90" t="n">
        <f aca="false">D52</f>
        <v>550000</v>
      </c>
      <c r="E51" s="90" t="n">
        <f aca="false">E52</f>
        <v>650000</v>
      </c>
    </row>
    <row r="52" customFormat="false" ht="31.15" hidden="false" customHeight="true" outlineLevel="0" collapsed="false">
      <c r="A52" s="82" t="s">
        <v>144</v>
      </c>
      <c r="B52" s="92"/>
      <c r="C52" s="91" t="n">
        <v>200</v>
      </c>
      <c r="D52" s="93" t="n">
        <v>550000</v>
      </c>
      <c r="E52" s="93" t="n">
        <v>650000</v>
      </c>
    </row>
    <row r="53" customFormat="false" ht="53.25" hidden="false" customHeight="true" outlineLevel="0" collapsed="false">
      <c r="A53" s="74" t="s">
        <v>264</v>
      </c>
      <c r="B53" s="75" t="s">
        <v>265</v>
      </c>
      <c r="C53" s="121"/>
      <c r="D53" s="124" t="n">
        <f aca="false">D54+D63</f>
        <v>45532180</v>
      </c>
      <c r="E53" s="124" t="n">
        <f aca="false">E54+E63</f>
        <v>46147452</v>
      </c>
    </row>
    <row r="54" customFormat="false" ht="39" hidden="false" customHeight="true" outlineLevel="0" collapsed="false">
      <c r="A54" s="78" t="s">
        <v>266</v>
      </c>
      <c r="B54" s="79" t="s">
        <v>267</v>
      </c>
      <c r="C54" s="112"/>
      <c r="D54" s="125" t="n">
        <f aca="false">D55+D58</f>
        <v>43132180</v>
      </c>
      <c r="E54" s="125" t="n">
        <f aca="false">E55+E58</f>
        <v>43647452</v>
      </c>
    </row>
    <row r="55" customFormat="false" ht="33.6" hidden="false" customHeight="true" outlineLevel="0" collapsed="false">
      <c r="A55" s="81" t="s">
        <v>268</v>
      </c>
      <c r="B55" s="79" t="s">
        <v>269</v>
      </c>
      <c r="C55" s="112"/>
      <c r="D55" s="125" t="n">
        <f aca="false">D56</f>
        <v>1500000</v>
      </c>
      <c r="E55" s="125" t="n">
        <f aca="false">E56</f>
        <v>2000000</v>
      </c>
    </row>
    <row r="56" customFormat="false" ht="41.25" hidden="false" customHeight="true" outlineLevel="0" collapsed="false">
      <c r="A56" s="101" t="s">
        <v>270</v>
      </c>
      <c r="B56" s="92" t="s">
        <v>271</v>
      </c>
      <c r="C56" s="112"/>
      <c r="D56" s="126" t="n">
        <f aca="false">D57</f>
        <v>1500000</v>
      </c>
      <c r="E56" s="126" t="n">
        <f aca="false">E57</f>
        <v>2000000</v>
      </c>
    </row>
    <row r="57" customFormat="false" ht="31.5" hidden="false" customHeight="false" outlineLevel="0" collapsed="false">
      <c r="A57" s="82" t="s">
        <v>144</v>
      </c>
      <c r="B57" s="92"/>
      <c r="C57" s="91" t="n">
        <v>200</v>
      </c>
      <c r="D57" s="127" t="n">
        <v>1500000</v>
      </c>
      <c r="E57" s="85" t="n">
        <v>2000000</v>
      </c>
    </row>
    <row r="58" customFormat="false" ht="49.9" hidden="false" customHeight="true" outlineLevel="0" collapsed="false">
      <c r="A58" s="109" t="s">
        <v>272</v>
      </c>
      <c r="B58" s="79" t="s">
        <v>273</v>
      </c>
      <c r="C58" s="91"/>
      <c r="D58" s="125" t="n">
        <f aca="false">D61+D59</f>
        <v>41632180</v>
      </c>
      <c r="E58" s="125" t="n">
        <f aca="false">E61+E59</f>
        <v>41647452</v>
      </c>
    </row>
    <row r="59" customFormat="false" ht="32.25" hidden="false" customHeight="true" outlineLevel="0" collapsed="false">
      <c r="A59" s="101" t="s">
        <v>270</v>
      </c>
      <c r="B59" s="92" t="s">
        <v>274</v>
      </c>
      <c r="C59" s="112"/>
      <c r="D59" s="125" t="n">
        <f aca="false">D60</f>
        <v>22897109</v>
      </c>
      <c r="E59" s="125" t="n">
        <f aca="false">E60</f>
        <v>22912381</v>
      </c>
    </row>
    <row r="60" customFormat="false" ht="33.75" hidden="false" customHeight="true" outlineLevel="0" collapsed="false">
      <c r="A60" s="82" t="s">
        <v>144</v>
      </c>
      <c r="B60" s="92"/>
      <c r="C60" s="91" t="n">
        <v>200</v>
      </c>
      <c r="D60" s="127" t="n">
        <v>22897109</v>
      </c>
      <c r="E60" s="127" t="n">
        <v>22912381</v>
      </c>
    </row>
    <row r="61" customFormat="false" ht="34.15" hidden="false" customHeight="true" outlineLevel="0" collapsed="false">
      <c r="A61" s="109" t="s">
        <v>275</v>
      </c>
      <c r="B61" s="79" t="s">
        <v>276</v>
      </c>
      <c r="C61" s="91"/>
      <c r="D61" s="125" t="n">
        <f aca="false">D62</f>
        <v>18735071</v>
      </c>
      <c r="E61" s="125" t="n">
        <f aca="false">E62</f>
        <v>18735071</v>
      </c>
    </row>
    <row r="62" customFormat="false" ht="34.15" hidden="false" customHeight="true" outlineLevel="0" collapsed="false">
      <c r="A62" s="82" t="s">
        <v>144</v>
      </c>
      <c r="B62" s="79"/>
      <c r="C62" s="91" t="n">
        <v>200</v>
      </c>
      <c r="D62" s="127" t="n">
        <v>18735071</v>
      </c>
      <c r="E62" s="127" t="n">
        <v>18735071</v>
      </c>
    </row>
    <row r="63" customFormat="false" ht="49.5" hidden="false" customHeight="true" outlineLevel="0" collapsed="false">
      <c r="A63" s="78" t="s">
        <v>279</v>
      </c>
      <c r="B63" s="79" t="s">
        <v>280</v>
      </c>
      <c r="C63" s="121"/>
      <c r="D63" s="130" t="n">
        <f aca="false">D64</f>
        <v>2400000</v>
      </c>
      <c r="E63" s="130" t="n">
        <f aca="false">E64</f>
        <v>2500000</v>
      </c>
    </row>
    <row r="64" customFormat="false" ht="34.9" hidden="false" customHeight="true" outlineLevel="0" collapsed="false">
      <c r="A64" s="81" t="s">
        <v>281</v>
      </c>
      <c r="B64" s="79" t="s">
        <v>282</v>
      </c>
      <c r="C64" s="121"/>
      <c r="D64" s="130" t="n">
        <f aca="false">D65</f>
        <v>2400000</v>
      </c>
      <c r="E64" s="130" t="n">
        <f aca="false">E65</f>
        <v>2500000</v>
      </c>
    </row>
    <row r="65" customFormat="false" ht="39" hidden="false" customHeight="true" outlineLevel="0" collapsed="false">
      <c r="A65" s="128" t="s">
        <v>283</v>
      </c>
      <c r="B65" s="79" t="s">
        <v>284</v>
      </c>
      <c r="C65" s="121"/>
      <c r="D65" s="130" t="n">
        <f aca="false">D66</f>
        <v>2400000</v>
      </c>
      <c r="E65" s="130" t="n">
        <f aca="false">E66</f>
        <v>2500000</v>
      </c>
    </row>
    <row r="66" customFormat="false" ht="36" hidden="false" customHeight="true" outlineLevel="0" collapsed="false">
      <c r="A66" s="82" t="s">
        <v>144</v>
      </c>
      <c r="B66" s="92"/>
      <c r="C66" s="114" t="n">
        <v>200</v>
      </c>
      <c r="D66" s="129" t="n">
        <v>2400000</v>
      </c>
      <c r="E66" s="129" t="n">
        <v>2500000</v>
      </c>
    </row>
    <row r="67" customFormat="false" ht="36" hidden="false" customHeight="true" outlineLevel="0" collapsed="false">
      <c r="A67" s="74" t="s">
        <v>285</v>
      </c>
      <c r="B67" s="75" t="s">
        <v>286</v>
      </c>
      <c r="C67" s="114"/>
      <c r="D67" s="124" t="n">
        <f aca="false">D68</f>
        <v>530000</v>
      </c>
      <c r="E67" s="124" t="n">
        <f aca="false">E68</f>
        <v>530000</v>
      </c>
    </row>
    <row r="68" customFormat="false" ht="36" hidden="false" customHeight="true" outlineLevel="0" collapsed="false">
      <c r="A68" s="109" t="s">
        <v>287</v>
      </c>
      <c r="B68" s="92" t="s">
        <v>288</v>
      </c>
      <c r="C68" s="114"/>
      <c r="D68" s="129" t="n">
        <f aca="false">D69+D72</f>
        <v>530000</v>
      </c>
      <c r="E68" s="129" t="n">
        <f aca="false">E69+E72</f>
        <v>530000</v>
      </c>
    </row>
    <row r="69" customFormat="false" ht="36" hidden="false" customHeight="true" outlineLevel="0" collapsed="false">
      <c r="A69" s="109" t="s">
        <v>289</v>
      </c>
      <c r="B69" s="92" t="s">
        <v>290</v>
      </c>
      <c r="C69" s="114"/>
      <c r="D69" s="129" t="n">
        <f aca="false">D70</f>
        <v>30000</v>
      </c>
      <c r="E69" s="129" t="n">
        <f aca="false">E70</f>
        <v>30000</v>
      </c>
    </row>
    <row r="70" customFormat="false" ht="36" hidden="false" customHeight="true" outlineLevel="0" collapsed="false">
      <c r="A70" s="109" t="s">
        <v>291</v>
      </c>
      <c r="B70" s="92" t="s">
        <v>292</v>
      </c>
      <c r="C70" s="114"/>
      <c r="D70" s="129" t="n">
        <f aca="false">D71</f>
        <v>30000</v>
      </c>
      <c r="E70" s="129" t="n">
        <f aca="false">E71</f>
        <v>30000</v>
      </c>
    </row>
    <row r="71" customFormat="false" ht="36" hidden="false" customHeight="true" outlineLevel="0" collapsed="false">
      <c r="A71" s="82" t="s">
        <v>144</v>
      </c>
      <c r="B71" s="92"/>
      <c r="C71" s="114" t="n">
        <v>200</v>
      </c>
      <c r="D71" s="129" t="n">
        <v>30000</v>
      </c>
      <c r="E71" s="129" t="n">
        <v>30000</v>
      </c>
    </row>
    <row r="72" customFormat="false" ht="36" hidden="false" customHeight="true" outlineLevel="0" collapsed="false">
      <c r="A72" s="115" t="s">
        <v>293</v>
      </c>
      <c r="B72" s="76" t="s">
        <v>294</v>
      </c>
      <c r="C72" s="114"/>
      <c r="D72" s="130" t="n">
        <f aca="false">D73</f>
        <v>500000</v>
      </c>
      <c r="E72" s="130" t="n">
        <f aca="false">E73</f>
        <v>500000</v>
      </c>
    </row>
    <row r="73" customFormat="false" ht="36" hidden="false" customHeight="true" outlineLevel="0" collapsed="false">
      <c r="A73" s="109" t="s">
        <v>295</v>
      </c>
      <c r="B73" s="92" t="s">
        <v>296</v>
      </c>
      <c r="C73" s="114"/>
      <c r="D73" s="130" t="n">
        <f aca="false">D74</f>
        <v>500000</v>
      </c>
      <c r="E73" s="130" t="n">
        <f aca="false">E74</f>
        <v>500000</v>
      </c>
    </row>
    <row r="74" customFormat="false" ht="36" hidden="false" customHeight="true" outlineLevel="0" collapsed="false">
      <c r="A74" s="82" t="s">
        <v>144</v>
      </c>
      <c r="B74" s="92"/>
      <c r="C74" s="114" t="n">
        <v>200</v>
      </c>
      <c r="D74" s="129" t="n">
        <v>500000</v>
      </c>
      <c r="E74" s="129" t="n">
        <v>500000</v>
      </c>
    </row>
    <row r="75" customFormat="false" ht="15.75" hidden="false" customHeight="false" outlineLevel="0" collapsed="false">
      <c r="A75" s="74" t="s">
        <v>313</v>
      </c>
      <c r="B75" s="131"/>
      <c r="C75" s="91"/>
      <c r="D75" s="132" t="n">
        <f aca="false">D10+D17+D27+D41+D46+D53+D67</f>
        <v>90390734.74</v>
      </c>
      <c r="E75" s="132" t="n">
        <f aca="false">E10+E17+E27+E41+E46+E53+E67</f>
        <v>81913852</v>
      </c>
    </row>
    <row r="76" customFormat="false" ht="15.75" hidden="false" customHeight="false" outlineLevel="0" collapsed="false">
      <c r="A76" s="133" t="s">
        <v>314</v>
      </c>
      <c r="B76" s="75" t="s">
        <v>315</v>
      </c>
      <c r="C76" s="134"/>
      <c r="D76" s="122" t="n">
        <f aca="false">D77+D79+D81+D85+D87+D89+D92+D94</f>
        <v>15777359.26</v>
      </c>
      <c r="E76" s="122" t="n">
        <f aca="false">E77+E79+E81+E85+E87+E89+E92+E94</f>
        <v>18801162</v>
      </c>
    </row>
    <row r="77" customFormat="false" ht="15.75" hidden="false" customHeight="false" outlineLevel="0" collapsed="false">
      <c r="A77" s="57" t="s">
        <v>316</v>
      </c>
      <c r="B77" s="79" t="s">
        <v>317</v>
      </c>
      <c r="C77" s="121"/>
      <c r="D77" s="90" t="n">
        <f aca="false">D78</f>
        <v>1836500</v>
      </c>
      <c r="E77" s="90" t="n">
        <f aca="false">E78</f>
        <v>1836500</v>
      </c>
    </row>
    <row r="78" customFormat="false" ht="63" hidden="false" customHeight="false" outlineLevel="0" collapsed="false">
      <c r="A78" s="135" t="s">
        <v>220</v>
      </c>
      <c r="B78" s="136"/>
      <c r="C78" s="91" t="n">
        <v>100</v>
      </c>
      <c r="D78" s="93" t="n">
        <v>1836500</v>
      </c>
      <c r="E78" s="93" t="n">
        <v>1836500</v>
      </c>
    </row>
    <row r="79" customFormat="false" ht="31.5" hidden="false" customHeight="false" outlineLevel="0" collapsed="false">
      <c r="A79" s="101" t="s">
        <v>318</v>
      </c>
      <c r="B79" s="79" t="s">
        <v>319</v>
      </c>
      <c r="C79" s="112"/>
      <c r="D79" s="90" t="n">
        <f aca="false">D80</f>
        <v>240000</v>
      </c>
      <c r="E79" s="90" t="n">
        <f aca="false">E80</f>
        <v>240000</v>
      </c>
    </row>
    <row r="80" customFormat="false" ht="63" hidden="false" customHeight="false" outlineLevel="0" collapsed="false">
      <c r="A80" s="82" t="s">
        <v>320</v>
      </c>
      <c r="B80" s="131"/>
      <c r="C80" s="111" t="n">
        <v>100</v>
      </c>
      <c r="D80" s="93" t="n">
        <v>240000</v>
      </c>
      <c r="E80" s="93" t="n">
        <v>240000</v>
      </c>
    </row>
    <row r="81" customFormat="false" ht="15.75" hidden="false" customHeight="false" outlineLevel="0" collapsed="false">
      <c r="A81" s="57" t="s">
        <v>321</v>
      </c>
      <c r="B81" s="79" t="s">
        <v>322</v>
      </c>
      <c r="C81" s="112" t="n">
        <v>0</v>
      </c>
      <c r="D81" s="90" t="n">
        <f aca="false">D82+D83+D84</f>
        <v>10920892.26</v>
      </c>
      <c r="E81" s="90" t="n">
        <f aca="false">E82+E83+E84</f>
        <v>11390500</v>
      </c>
    </row>
    <row r="82" customFormat="false" ht="63" hidden="false" customHeight="false" outlineLevel="0" collapsed="false">
      <c r="A82" s="82" t="s">
        <v>220</v>
      </c>
      <c r="B82" s="131"/>
      <c r="C82" s="91" t="n">
        <v>100</v>
      </c>
      <c r="D82" s="137" t="n">
        <v>10410892.26</v>
      </c>
      <c r="E82" s="137" t="n">
        <v>10880500</v>
      </c>
    </row>
    <row r="83" customFormat="false" ht="31.5" hidden="false" customHeight="false" outlineLevel="0" collapsed="false">
      <c r="A83" s="82" t="s">
        <v>144</v>
      </c>
      <c r="B83" s="92"/>
      <c r="C83" s="91" t="n">
        <v>200</v>
      </c>
      <c r="D83" s="93" t="n">
        <v>500000</v>
      </c>
      <c r="E83" s="93" t="n">
        <v>500000</v>
      </c>
    </row>
    <row r="84" customFormat="false" ht="15.75" hidden="false" customHeight="false" outlineLevel="0" collapsed="false">
      <c r="A84" s="82" t="s">
        <v>158</v>
      </c>
      <c r="B84" s="83"/>
      <c r="C84" s="84" t="n">
        <v>800</v>
      </c>
      <c r="D84" s="85" t="n">
        <v>10000</v>
      </c>
      <c r="E84" s="85" t="n">
        <v>10000</v>
      </c>
    </row>
    <row r="85" customFormat="false" ht="31.5" hidden="false" customHeight="false" outlineLevel="0" collapsed="false">
      <c r="A85" s="15" t="s">
        <v>344</v>
      </c>
      <c r="B85" s="5" t="s">
        <v>326</v>
      </c>
      <c r="C85" s="112"/>
      <c r="D85" s="90" t="n">
        <f aca="false">D86</f>
        <v>350000</v>
      </c>
      <c r="E85" s="90" t="n">
        <f aca="false">E86</f>
        <v>350000</v>
      </c>
    </row>
    <row r="86" customFormat="false" ht="15.75" hidden="false" customHeight="false" outlineLevel="0" collapsed="false">
      <c r="A86" s="33" t="s">
        <v>158</v>
      </c>
      <c r="B86" s="84"/>
      <c r="C86" s="114" t="n">
        <v>800</v>
      </c>
      <c r="D86" s="129" t="n">
        <v>350000</v>
      </c>
      <c r="E86" s="93" t="n">
        <v>350000</v>
      </c>
    </row>
    <row r="87" customFormat="false" ht="15.75" hidden="false" customHeight="false" outlineLevel="0" collapsed="false">
      <c r="A87" s="57" t="s">
        <v>327</v>
      </c>
      <c r="B87" s="76" t="s">
        <v>328</v>
      </c>
      <c r="C87" s="116"/>
      <c r="D87" s="90" t="n">
        <f aca="false">D88</f>
        <v>350000</v>
      </c>
      <c r="E87" s="90" t="n">
        <f aca="false">E88</f>
        <v>350000</v>
      </c>
    </row>
    <row r="88" customFormat="false" ht="31.5" hidden="false" customHeight="false" outlineLevel="0" collapsed="false">
      <c r="A88" s="82" t="s">
        <v>144</v>
      </c>
      <c r="B88" s="92"/>
      <c r="C88" s="91" t="n">
        <v>200</v>
      </c>
      <c r="D88" s="93" t="n">
        <v>350000</v>
      </c>
      <c r="E88" s="93" t="n">
        <v>350000</v>
      </c>
    </row>
    <row r="89" customFormat="false" ht="15.75" hidden="false" customHeight="false" outlineLevel="0" collapsed="false">
      <c r="A89" s="139" t="s">
        <v>329</v>
      </c>
      <c r="B89" s="76" t="s">
        <v>330</v>
      </c>
      <c r="C89" s="116"/>
      <c r="D89" s="90" t="n">
        <f aca="false">D90+D91</f>
        <v>1624967</v>
      </c>
      <c r="E89" s="90" t="n">
        <f aca="false">E90+E91</f>
        <v>4179162</v>
      </c>
    </row>
    <row r="90" customFormat="false" ht="31.5" hidden="false" customHeight="false" outlineLevel="0" collapsed="false">
      <c r="A90" s="82" t="s">
        <v>144</v>
      </c>
      <c r="B90" s="92"/>
      <c r="C90" s="91" t="n">
        <v>200</v>
      </c>
      <c r="D90" s="142" t="n">
        <v>1424967</v>
      </c>
      <c r="E90" s="142" t="n">
        <v>3979162</v>
      </c>
    </row>
    <row r="91" customFormat="false" ht="15.75" hidden="false" customHeight="false" outlineLevel="0" collapsed="false">
      <c r="A91" s="33" t="s">
        <v>158</v>
      </c>
      <c r="B91" s="140"/>
      <c r="C91" s="141" t="n">
        <v>800</v>
      </c>
      <c r="D91" s="142" t="n">
        <v>200000</v>
      </c>
      <c r="E91" s="93" t="n">
        <v>200000</v>
      </c>
    </row>
    <row r="92" customFormat="false" ht="31.5" hidden="false" customHeight="false" outlineLevel="0" collapsed="false">
      <c r="A92" s="139" t="s">
        <v>333</v>
      </c>
      <c r="B92" s="79" t="s">
        <v>334</v>
      </c>
      <c r="C92" s="112"/>
      <c r="D92" s="90" t="n">
        <f aca="false">D93</f>
        <v>405000</v>
      </c>
      <c r="E92" s="90" t="n">
        <f aca="false">E93</f>
        <v>405000</v>
      </c>
    </row>
    <row r="93" customFormat="false" ht="15.75" hidden="false" customHeight="false" outlineLevel="0" collapsed="false">
      <c r="A93" s="82" t="s">
        <v>145</v>
      </c>
      <c r="B93" s="131"/>
      <c r="C93" s="114" t="n">
        <v>300</v>
      </c>
      <c r="D93" s="129" t="n">
        <v>405000</v>
      </c>
      <c r="E93" s="129" t="n">
        <v>405000</v>
      </c>
    </row>
    <row r="94" customFormat="false" ht="35.25" hidden="false" customHeight="true" outlineLevel="0" collapsed="false">
      <c r="A94" s="109" t="s">
        <v>335</v>
      </c>
      <c r="B94" s="146" t="s">
        <v>336</v>
      </c>
      <c r="C94" s="141"/>
      <c r="D94" s="130" t="n">
        <f aca="false">D95</f>
        <v>50000</v>
      </c>
      <c r="E94" s="130" t="n">
        <f aca="false">E95</f>
        <v>50000</v>
      </c>
    </row>
    <row r="95" customFormat="false" ht="63" hidden="false" customHeight="false" outlineLevel="0" collapsed="false">
      <c r="A95" s="82" t="s">
        <v>220</v>
      </c>
      <c r="B95" s="108"/>
      <c r="C95" s="141" t="n">
        <v>100</v>
      </c>
      <c r="D95" s="129" t="n">
        <v>50000</v>
      </c>
      <c r="E95" s="129" t="n">
        <v>50000</v>
      </c>
    </row>
    <row r="96" customFormat="false" ht="15.75" hidden="false" customHeight="false" outlineLevel="0" collapsed="false">
      <c r="A96" s="139" t="s">
        <v>345</v>
      </c>
      <c r="B96" s="131"/>
      <c r="C96" s="114"/>
      <c r="D96" s="130" t="n">
        <v>2050000</v>
      </c>
      <c r="E96" s="130" t="n">
        <v>4400000</v>
      </c>
    </row>
    <row r="97" customFormat="false" ht="18.75" hidden="false" customHeight="false" outlineLevel="0" collapsed="false">
      <c r="A97" s="147" t="s">
        <v>337</v>
      </c>
      <c r="B97" s="108"/>
      <c r="C97" s="108"/>
      <c r="D97" s="77" t="n">
        <f aca="false">D75+D76+D96</f>
        <v>108218094</v>
      </c>
      <c r="E97" s="77" t="n">
        <f aca="false">E75+E76+E96</f>
        <v>105115014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5.7"/>
    <col collapsed="false" customWidth="true" hidden="false" outlineLevel="0" max="2" min="2" style="150" width="5.99"/>
    <col collapsed="false" customWidth="true" hidden="false" outlineLevel="0" max="3" min="3" style="150" width="5.85"/>
    <col collapsed="false" customWidth="true" hidden="false" outlineLevel="0" max="4" min="4" style="150" width="4.99"/>
    <col collapsed="false" customWidth="true" hidden="false" outlineLevel="0" max="5" min="5" style="150" width="15.56"/>
    <col collapsed="false" customWidth="true" hidden="false" outlineLevel="0" max="6" min="6" style="150" width="5.71"/>
    <col collapsed="false" customWidth="true" hidden="false" outlineLevel="0" max="7" min="7" style="150" width="16.28"/>
    <col collapsed="false" customWidth="true" hidden="false" outlineLevel="0" max="8" min="8" style="150" width="17.42"/>
    <col collapsed="false" customWidth="true" hidden="false" outlineLevel="0" max="9" min="9" style="70" width="12.28"/>
    <col collapsed="false" customWidth="false" hidden="false" outlineLevel="0" max="11" min="10" style="70" width="9.14"/>
    <col collapsed="false" customWidth="true" hidden="false" outlineLevel="0" max="12" min="12" style="70" width="14.41"/>
    <col collapsed="false" customWidth="false" hidden="false" outlineLevel="0" max="257" min="13" style="70" width="9.14"/>
  </cols>
  <sheetData>
    <row r="1" s="152" customFormat="true" ht="15.75" hidden="false" customHeight="true" outlineLevel="0" collapsed="false">
      <c r="A1" s="151" t="s">
        <v>346</v>
      </c>
      <c r="B1" s="151"/>
      <c r="C1" s="151"/>
      <c r="D1" s="151"/>
      <c r="E1" s="151"/>
      <c r="F1" s="151"/>
      <c r="G1" s="151"/>
      <c r="H1" s="151"/>
    </row>
    <row r="2" customFormat="false" ht="15.75" hidden="false" customHeight="false" outlineLevel="0" collapsed="false">
      <c r="A2" s="153" t="s">
        <v>347</v>
      </c>
      <c r="B2" s="153"/>
      <c r="C2" s="153"/>
      <c r="D2" s="153"/>
      <c r="E2" s="153"/>
      <c r="F2" s="153"/>
      <c r="G2" s="153"/>
      <c r="H2" s="153"/>
    </row>
    <row r="3" customFormat="false" ht="15.75" hidden="false" customHeight="false" outlineLevel="0" collapsed="false">
      <c r="A3" s="153" t="s">
        <v>348</v>
      </c>
      <c r="B3" s="153"/>
      <c r="C3" s="153"/>
      <c r="D3" s="153"/>
      <c r="E3" s="153"/>
      <c r="F3" s="153"/>
      <c r="G3" s="153"/>
      <c r="H3" s="153"/>
    </row>
    <row r="4" customFormat="false" ht="15.75" hidden="false" customHeight="false" outlineLevel="0" collapsed="false">
      <c r="A4" s="154" t="s">
        <v>349</v>
      </c>
      <c r="B4" s="154"/>
      <c r="C4" s="154"/>
      <c r="D4" s="154"/>
      <c r="E4" s="154"/>
      <c r="F4" s="154"/>
      <c r="G4" s="154"/>
      <c r="H4" s="154"/>
    </row>
    <row r="5" customFormat="false" ht="12.75" hidden="false" customHeight="true" outlineLevel="0" collapsed="false">
      <c r="A5" s="155"/>
      <c r="B5" s="156"/>
      <c r="C5" s="156"/>
      <c r="D5" s="156"/>
      <c r="E5" s="156"/>
      <c r="F5" s="157"/>
      <c r="G5" s="157"/>
      <c r="H5" s="157"/>
    </row>
    <row r="6" customFormat="false" ht="15.75" hidden="false" customHeight="false" outlineLevel="0" collapsed="false">
      <c r="A6" s="158" t="s">
        <v>350</v>
      </c>
      <c r="B6" s="158"/>
      <c r="C6" s="158"/>
      <c r="D6" s="158"/>
      <c r="E6" s="158"/>
      <c r="F6" s="158"/>
      <c r="G6" s="158"/>
      <c r="H6" s="158"/>
    </row>
    <row r="7" customFormat="false" ht="15.75" hidden="false" customHeight="false" outlineLevel="0" collapsed="false">
      <c r="A7" s="158" t="s">
        <v>351</v>
      </c>
      <c r="B7" s="158"/>
      <c r="C7" s="158"/>
      <c r="D7" s="158"/>
      <c r="E7" s="158"/>
      <c r="F7" s="158"/>
      <c r="G7" s="158"/>
      <c r="H7" s="158"/>
    </row>
    <row r="8" customFormat="false" ht="17.2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customFormat="false" ht="10.5" hidden="false" customHeight="true" outlineLevel="0" collapsed="false">
      <c r="A9" s="159"/>
      <c r="B9" s="160" t="s">
        <v>352</v>
      </c>
      <c r="C9" s="160"/>
      <c r="D9" s="160"/>
      <c r="E9" s="160"/>
      <c r="F9" s="160"/>
      <c r="G9" s="161" t="s">
        <v>353</v>
      </c>
      <c r="H9" s="161" t="s">
        <v>354</v>
      </c>
    </row>
    <row r="10" customFormat="false" ht="13.15" hidden="false" customHeight="true" outlineLevel="0" collapsed="false">
      <c r="A10" s="159"/>
      <c r="B10" s="162" t="s">
        <v>355</v>
      </c>
      <c r="C10" s="162" t="s">
        <v>356</v>
      </c>
      <c r="D10" s="163" t="s">
        <v>357</v>
      </c>
      <c r="E10" s="162" t="s">
        <v>358</v>
      </c>
      <c r="F10" s="162" t="s">
        <v>359</v>
      </c>
      <c r="G10" s="161"/>
      <c r="H10" s="161"/>
    </row>
    <row r="11" customFormat="false" ht="12.75" hidden="false" customHeight="false" outlineLevel="0" collapsed="false">
      <c r="A11" s="159"/>
      <c r="B11" s="162"/>
      <c r="C11" s="162"/>
      <c r="D11" s="163"/>
      <c r="E11" s="162"/>
      <c r="F11" s="162"/>
      <c r="G11" s="161"/>
      <c r="H11" s="161"/>
    </row>
    <row r="12" customFormat="false" ht="6.75" hidden="false" customHeight="true" outlineLevel="0" collapsed="false">
      <c r="A12" s="159"/>
      <c r="B12" s="162"/>
      <c r="C12" s="162"/>
      <c r="D12" s="163"/>
      <c r="E12" s="162"/>
      <c r="F12" s="162"/>
      <c r="G12" s="161"/>
      <c r="H12" s="161"/>
    </row>
    <row r="13" customFormat="false" ht="13.5" hidden="false" customHeight="fals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64" t="n">
        <v>7</v>
      </c>
      <c r="H13" s="164" t="n">
        <v>8</v>
      </c>
    </row>
    <row r="14" customFormat="false" ht="41.45" hidden="false" customHeight="true" outlineLevel="0" collapsed="false">
      <c r="A14" s="165" t="s">
        <v>360</v>
      </c>
      <c r="B14" s="166" t="n">
        <v>874</v>
      </c>
      <c r="C14" s="167" t="n">
        <v>0</v>
      </c>
      <c r="D14" s="167" t="n">
        <v>0</v>
      </c>
      <c r="E14" s="168" t="n">
        <v>0</v>
      </c>
      <c r="F14" s="169" t="n">
        <v>0</v>
      </c>
      <c r="G14" s="170" t="n">
        <f aca="false">G15+G36+G42+G49+G67+G72+G74+G79</f>
        <v>189882033</v>
      </c>
      <c r="H14" s="170" t="n">
        <f aca="false">H15+H36+H42+H49+H67+H72+H74+H79</f>
        <v>84043164</v>
      </c>
    </row>
    <row r="15" customFormat="false" ht="18" hidden="false" customHeight="true" outlineLevel="0" collapsed="false">
      <c r="A15" s="171" t="s">
        <v>361</v>
      </c>
      <c r="B15" s="172"/>
      <c r="C15" s="173" t="n">
        <v>1</v>
      </c>
      <c r="D15" s="173" t="n">
        <v>0</v>
      </c>
      <c r="E15" s="136" t="n">
        <v>0</v>
      </c>
      <c r="F15" s="174" t="n">
        <v>0</v>
      </c>
      <c r="G15" s="175" t="n">
        <f aca="false">G16+G17+G18+G19+G20+G21+G22+G23+G24+G25+G26+G27+G28+G29+G30+G31+G32+G33+G34+G35</f>
        <v>22481126.13</v>
      </c>
      <c r="H15" s="175" t="n">
        <f aca="false">H16+H17+H18+H19+H20+H21+H22+H23+H24+H25+H26+H27+H28+H29+H30+H31+H32+H33+H34+H35</f>
        <v>0</v>
      </c>
    </row>
    <row r="16" customFormat="false" ht="97.15" hidden="false" customHeight="true" outlineLevel="0" collapsed="false">
      <c r="A16" s="15" t="s">
        <v>362</v>
      </c>
      <c r="B16" s="176"/>
      <c r="C16" s="177" t="n">
        <v>1</v>
      </c>
      <c r="D16" s="177" t="n">
        <v>2</v>
      </c>
      <c r="E16" s="96" t="s">
        <v>317</v>
      </c>
      <c r="F16" s="89" t="n">
        <v>100</v>
      </c>
      <c r="G16" s="137" t="n">
        <v>1836500</v>
      </c>
      <c r="H16" s="178"/>
      <c r="L16" s="179"/>
    </row>
    <row r="17" customFormat="false" ht="111" hidden="false" customHeight="true" outlineLevel="0" collapsed="false">
      <c r="A17" s="15" t="s">
        <v>363</v>
      </c>
      <c r="B17" s="180"/>
      <c r="C17" s="181" t="n">
        <v>1</v>
      </c>
      <c r="D17" s="181" t="n">
        <v>3</v>
      </c>
      <c r="E17" s="79" t="s">
        <v>319</v>
      </c>
      <c r="F17" s="89" t="n">
        <v>100</v>
      </c>
      <c r="G17" s="137" t="n">
        <v>240000</v>
      </c>
      <c r="H17" s="178"/>
    </row>
    <row r="18" customFormat="false" ht="96.6" hidden="false" customHeight="true" outlineLevel="0" collapsed="false">
      <c r="A18" s="88" t="s">
        <v>364</v>
      </c>
      <c r="B18" s="172"/>
      <c r="C18" s="181" t="n">
        <v>1</v>
      </c>
      <c r="D18" s="181" t="n">
        <v>4</v>
      </c>
      <c r="E18" s="79" t="s">
        <v>322</v>
      </c>
      <c r="F18" s="89" t="n">
        <v>100</v>
      </c>
      <c r="G18" s="137" t="n">
        <v>9994165</v>
      </c>
      <c r="H18" s="178"/>
    </row>
    <row r="19" customFormat="false" ht="50.45" hidden="false" customHeight="true" outlineLevel="0" collapsed="false">
      <c r="A19" s="109" t="s">
        <v>365</v>
      </c>
      <c r="B19" s="182"/>
      <c r="C19" s="181" t="n">
        <v>1</v>
      </c>
      <c r="D19" s="181" t="n">
        <v>4</v>
      </c>
      <c r="E19" s="79" t="s">
        <v>322</v>
      </c>
      <c r="F19" s="89" t="n">
        <v>200</v>
      </c>
      <c r="G19" s="137" t="n">
        <v>800000</v>
      </c>
      <c r="H19" s="178"/>
    </row>
    <row r="20" customFormat="false" ht="35.25" hidden="false" customHeight="true" outlineLevel="0" collapsed="false">
      <c r="A20" s="109" t="s">
        <v>366</v>
      </c>
      <c r="B20" s="183"/>
      <c r="C20" s="181" t="n">
        <v>1</v>
      </c>
      <c r="D20" s="181" t="n">
        <v>4</v>
      </c>
      <c r="E20" s="79" t="s">
        <v>322</v>
      </c>
      <c r="F20" s="89" t="n">
        <v>800</v>
      </c>
      <c r="G20" s="137" t="n">
        <v>10000</v>
      </c>
      <c r="H20" s="178"/>
    </row>
    <row r="21" customFormat="false" ht="35.25" hidden="false" customHeight="true" outlineLevel="0" collapsed="false">
      <c r="A21" s="57" t="s">
        <v>367</v>
      </c>
      <c r="B21" s="184"/>
      <c r="C21" s="181" t="n">
        <v>1</v>
      </c>
      <c r="D21" s="181" t="n">
        <v>4</v>
      </c>
      <c r="E21" s="76" t="s">
        <v>332</v>
      </c>
      <c r="F21" s="89" t="n">
        <v>500</v>
      </c>
      <c r="G21" s="137" t="n">
        <v>307637</v>
      </c>
      <c r="H21" s="178"/>
    </row>
    <row r="22" customFormat="false" ht="47.25" hidden="false" customHeight="true" outlineLevel="0" collapsed="false">
      <c r="A22" s="57" t="s">
        <v>368</v>
      </c>
      <c r="B22" s="184"/>
      <c r="C22" s="185" t="n">
        <v>1</v>
      </c>
      <c r="D22" s="185" t="n">
        <v>6</v>
      </c>
      <c r="E22" s="79" t="s">
        <v>324</v>
      </c>
      <c r="F22" s="89" t="n">
        <v>500</v>
      </c>
      <c r="G22" s="137" t="n">
        <v>242000</v>
      </c>
      <c r="H22" s="178"/>
    </row>
    <row r="23" customFormat="false" ht="35.25" hidden="false" customHeight="true" outlineLevel="0" collapsed="false">
      <c r="A23" s="57" t="s">
        <v>367</v>
      </c>
      <c r="B23" s="184"/>
      <c r="C23" s="185" t="n">
        <v>1</v>
      </c>
      <c r="D23" s="185" t="n">
        <v>6</v>
      </c>
      <c r="E23" s="76" t="s">
        <v>332</v>
      </c>
      <c r="F23" s="89" t="n">
        <v>500</v>
      </c>
      <c r="G23" s="137" t="n">
        <v>73196</v>
      </c>
      <c r="H23" s="178"/>
    </row>
    <row r="24" customFormat="false" ht="33" hidden="false" customHeight="true" outlineLevel="0" collapsed="false">
      <c r="A24" s="15" t="s">
        <v>369</v>
      </c>
      <c r="B24" s="186"/>
      <c r="C24" s="185" t="n">
        <v>1</v>
      </c>
      <c r="D24" s="187" t="n">
        <v>11</v>
      </c>
      <c r="E24" s="76" t="s">
        <v>326</v>
      </c>
      <c r="F24" s="89" t="n">
        <v>800</v>
      </c>
      <c r="G24" s="137" t="n">
        <v>122000</v>
      </c>
      <c r="H24" s="178"/>
    </row>
    <row r="25" customFormat="false" ht="102.75" hidden="false" customHeight="true" outlineLevel="0" collapsed="false">
      <c r="A25" s="188" t="s">
        <v>370</v>
      </c>
      <c r="B25" s="182"/>
      <c r="C25" s="181" t="n">
        <v>1</v>
      </c>
      <c r="D25" s="181" t="n">
        <v>13</v>
      </c>
      <c r="E25" s="189" t="s">
        <v>236</v>
      </c>
      <c r="F25" s="89" t="n">
        <v>200</v>
      </c>
      <c r="G25" s="137" t="n">
        <v>3759001</v>
      </c>
      <c r="H25" s="178"/>
      <c r="I25" s="190"/>
    </row>
    <row r="26" customFormat="false" ht="143.25" hidden="false" customHeight="true" outlineLevel="0" collapsed="false">
      <c r="A26" s="57" t="s">
        <v>371</v>
      </c>
      <c r="B26" s="182"/>
      <c r="C26" s="181" t="n">
        <v>1</v>
      </c>
      <c r="D26" s="181" t="n">
        <v>13</v>
      </c>
      <c r="E26" s="189" t="s">
        <v>238</v>
      </c>
      <c r="F26" s="89" t="n">
        <v>200</v>
      </c>
      <c r="G26" s="137" t="n">
        <v>1000000</v>
      </c>
      <c r="H26" s="178"/>
    </row>
    <row r="27" customFormat="false" ht="120.75" hidden="false" customHeight="true" outlineLevel="0" collapsed="false">
      <c r="A27" s="188" t="s">
        <v>372</v>
      </c>
      <c r="B27" s="182"/>
      <c r="C27" s="181" t="n">
        <v>1</v>
      </c>
      <c r="D27" s="181" t="n">
        <v>13</v>
      </c>
      <c r="E27" s="76" t="s">
        <v>261</v>
      </c>
      <c r="F27" s="89" t="n">
        <v>200</v>
      </c>
      <c r="G27" s="137" t="n">
        <v>50000</v>
      </c>
      <c r="H27" s="178"/>
    </row>
    <row r="28" customFormat="false" ht="111.75" hidden="false" customHeight="true" outlineLevel="0" collapsed="false">
      <c r="A28" s="188" t="s">
        <v>373</v>
      </c>
      <c r="B28" s="182"/>
      <c r="C28" s="181" t="n">
        <v>1</v>
      </c>
      <c r="D28" s="181" t="n">
        <v>13</v>
      </c>
      <c r="E28" s="76" t="s">
        <v>263</v>
      </c>
      <c r="F28" s="89" t="n">
        <v>200</v>
      </c>
      <c r="G28" s="137" t="n">
        <v>550000</v>
      </c>
      <c r="H28" s="178"/>
    </row>
    <row r="29" customFormat="false" ht="99.75" hidden="false" customHeight="true" outlineLevel="0" collapsed="false">
      <c r="A29" s="188" t="s">
        <v>374</v>
      </c>
      <c r="B29" s="182"/>
      <c r="C29" s="181" t="n">
        <v>1</v>
      </c>
      <c r="D29" s="181" t="n">
        <v>13</v>
      </c>
      <c r="E29" s="76" t="s">
        <v>296</v>
      </c>
      <c r="F29" s="89" t="n">
        <v>200</v>
      </c>
      <c r="G29" s="137" t="n">
        <v>50000</v>
      </c>
      <c r="H29" s="178"/>
    </row>
    <row r="30" customFormat="false" ht="50.25" hidden="false" customHeight="true" outlineLevel="0" collapsed="false">
      <c r="A30" s="188" t="s">
        <v>375</v>
      </c>
      <c r="B30" s="182"/>
      <c r="C30" s="181" t="n">
        <v>1</v>
      </c>
      <c r="D30" s="181" t="n">
        <v>13</v>
      </c>
      <c r="E30" s="76" t="s">
        <v>326</v>
      </c>
      <c r="F30" s="89" t="n">
        <v>200</v>
      </c>
      <c r="G30" s="137" t="n">
        <v>148000</v>
      </c>
      <c r="H30" s="178"/>
    </row>
    <row r="31" customFormat="false" ht="50.25" hidden="false" customHeight="true" outlineLevel="0" collapsed="false">
      <c r="A31" s="188" t="s">
        <v>376</v>
      </c>
      <c r="B31" s="182"/>
      <c r="C31" s="181" t="n">
        <v>1</v>
      </c>
      <c r="D31" s="181" t="n">
        <v>13</v>
      </c>
      <c r="E31" s="76" t="s">
        <v>326</v>
      </c>
      <c r="F31" s="89" t="n">
        <v>300</v>
      </c>
      <c r="G31" s="137" t="n">
        <v>80000</v>
      </c>
      <c r="H31" s="178"/>
    </row>
    <row r="32" customFormat="false" ht="57" hidden="false" customHeight="true" outlineLevel="0" collapsed="false">
      <c r="A32" s="15" t="s">
        <v>377</v>
      </c>
      <c r="B32" s="183"/>
      <c r="C32" s="181" t="n">
        <v>1</v>
      </c>
      <c r="D32" s="181" t="n">
        <v>13</v>
      </c>
      <c r="E32" s="76" t="s">
        <v>328</v>
      </c>
      <c r="F32" s="191" t="n">
        <v>200</v>
      </c>
      <c r="G32" s="137" t="n">
        <v>350000</v>
      </c>
      <c r="H32" s="178"/>
    </row>
    <row r="33" customFormat="false" ht="52.9" hidden="false" customHeight="true" outlineLevel="0" collapsed="false">
      <c r="A33" s="15" t="s">
        <v>378</v>
      </c>
      <c r="B33" s="183"/>
      <c r="C33" s="181" t="n">
        <v>1</v>
      </c>
      <c r="D33" s="181" t="n">
        <v>13</v>
      </c>
      <c r="E33" s="76" t="s">
        <v>330</v>
      </c>
      <c r="F33" s="191" t="n">
        <v>200</v>
      </c>
      <c r="G33" s="137" t="n">
        <v>2435590</v>
      </c>
      <c r="H33" s="178"/>
    </row>
    <row r="34" customFormat="false" ht="39.75" hidden="false" customHeight="true" outlineLevel="0" collapsed="false">
      <c r="A34" s="15" t="s">
        <v>379</v>
      </c>
      <c r="B34" s="183"/>
      <c r="C34" s="181" t="n">
        <v>1</v>
      </c>
      <c r="D34" s="181" t="n">
        <v>13</v>
      </c>
      <c r="E34" s="76" t="s">
        <v>330</v>
      </c>
      <c r="F34" s="191" t="n">
        <v>800</v>
      </c>
      <c r="G34" s="137" t="n">
        <v>230001.13</v>
      </c>
      <c r="H34" s="178"/>
    </row>
    <row r="35" customFormat="false" ht="41.45" hidden="false" customHeight="true" outlineLevel="0" collapsed="false">
      <c r="A35" s="15" t="s">
        <v>367</v>
      </c>
      <c r="B35" s="183"/>
      <c r="C35" s="181" t="n">
        <v>1</v>
      </c>
      <c r="D35" s="181" t="n">
        <v>13</v>
      </c>
      <c r="E35" s="76" t="s">
        <v>332</v>
      </c>
      <c r="F35" s="191" t="n">
        <v>500</v>
      </c>
      <c r="G35" s="137" t="n">
        <v>203036</v>
      </c>
      <c r="H35" s="178"/>
    </row>
    <row r="36" customFormat="false" ht="33.6" hidden="false" customHeight="true" outlineLevel="0" collapsed="false">
      <c r="A36" s="171" t="s">
        <v>380</v>
      </c>
      <c r="B36" s="192"/>
      <c r="C36" s="193" t="n">
        <v>3</v>
      </c>
      <c r="D36" s="173" t="n">
        <v>0</v>
      </c>
      <c r="E36" s="136" t="n">
        <v>0</v>
      </c>
      <c r="F36" s="174" t="n">
        <v>0</v>
      </c>
      <c r="G36" s="194" t="n">
        <f aca="false">G37+G38+G39+G40+G41</f>
        <v>687000</v>
      </c>
      <c r="H36" s="194"/>
    </row>
    <row r="37" customFormat="false" ht="148.5" hidden="false" customHeight="true" outlineLevel="0" collapsed="false">
      <c r="A37" s="195" t="s">
        <v>381</v>
      </c>
      <c r="B37" s="196"/>
      <c r="C37" s="181" t="n">
        <v>3</v>
      </c>
      <c r="D37" s="181" t="n">
        <v>10</v>
      </c>
      <c r="E37" s="96" t="s">
        <v>193</v>
      </c>
      <c r="F37" s="89" t="n">
        <v>200</v>
      </c>
      <c r="G37" s="197" t="n">
        <v>100000</v>
      </c>
      <c r="H37" s="198"/>
    </row>
    <row r="38" customFormat="false" ht="144" hidden="false" customHeight="true" outlineLevel="0" collapsed="false">
      <c r="A38" s="195" t="s">
        <v>382</v>
      </c>
      <c r="B38" s="196"/>
      <c r="C38" s="181" t="n">
        <v>3</v>
      </c>
      <c r="D38" s="181" t="n">
        <v>10</v>
      </c>
      <c r="E38" s="79" t="s">
        <v>199</v>
      </c>
      <c r="F38" s="89" t="n">
        <v>200</v>
      </c>
      <c r="G38" s="197" t="n">
        <v>33000</v>
      </c>
      <c r="H38" s="198"/>
    </row>
    <row r="39" customFormat="false" ht="132" hidden="false" customHeight="true" outlineLevel="0" collapsed="false">
      <c r="A39" s="199" t="s">
        <v>383</v>
      </c>
      <c r="B39" s="196"/>
      <c r="C39" s="181" t="n">
        <v>3</v>
      </c>
      <c r="D39" s="181" t="n">
        <v>10</v>
      </c>
      <c r="E39" s="79" t="s">
        <v>199</v>
      </c>
      <c r="F39" s="89" t="n">
        <v>800</v>
      </c>
      <c r="G39" s="197" t="n">
        <v>4000</v>
      </c>
      <c r="H39" s="198"/>
    </row>
    <row r="40" customFormat="false" ht="43.5" hidden="false" customHeight="true" outlineLevel="0" collapsed="false">
      <c r="A40" s="15" t="s">
        <v>367</v>
      </c>
      <c r="B40" s="183"/>
      <c r="C40" s="181" t="n">
        <v>3</v>
      </c>
      <c r="D40" s="181" t="n">
        <v>10</v>
      </c>
      <c r="E40" s="76" t="s">
        <v>332</v>
      </c>
      <c r="F40" s="89" t="n">
        <v>500</v>
      </c>
      <c r="G40" s="197" t="n">
        <v>500000</v>
      </c>
      <c r="H40" s="198"/>
    </row>
    <row r="41" customFormat="false" ht="150" hidden="false" customHeight="true" outlineLevel="0" collapsed="false">
      <c r="A41" s="200" t="s">
        <v>384</v>
      </c>
      <c r="B41" s="183"/>
      <c r="C41" s="181" t="n">
        <v>3</v>
      </c>
      <c r="D41" s="181" t="n">
        <v>14</v>
      </c>
      <c r="E41" s="76" t="s">
        <v>336</v>
      </c>
      <c r="F41" s="89" t="n">
        <v>100</v>
      </c>
      <c r="G41" s="197" t="n">
        <v>50000</v>
      </c>
      <c r="H41" s="198"/>
    </row>
    <row r="42" customFormat="false" ht="26.45" hidden="false" customHeight="true" outlineLevel="0" collapsed="false">
      <c r="A42" s="171" t="s">
        <v>385</v>
      </c>
      <c r="B42" s="172"/>
      <c r="C42" s="173" t="n">
        <v>4</v>
      </c>
      <c r="D42" s="173"/>
      <c r="E42" s="136"/>
      <c r="F42" s="174"/>
      <c r="G42" s="175" t="n">
        <f aca="false">G43+G44+G45+G46+G47+G48</f>
        <v>53608181</v>
      </c>
      <c r="H42" s="175" t="n">
        <f aca="false">H43+H44+H45+H46+H47+H48</f>
        <v>18996932</v>
      </c>
    </row>
    <row r="43" customFormat="false" ht="126.75" hidden="false" customHeight="true" outlineLevel="0" collapsed="false">
      <c r="A43" s="26" t="s">
        <v>386</v>
      </c>
      <c r="B43" s="201"/>
      <c r="C43" s="181" t="n">
        <v>4</v>
      </c>
      <c r="D43" s="181" t="n">
        <v>8</v>
      </c>
      <c r="E43" s="79" t="s">
        <v>284</v>
      </c>
      <c r="F43" s="89" t="n">
        <v>200</v>
      </c>
      <c r="G43" s="137" t="n">
        <v>2000000</v>
      </c>
      <c r="H43" s="198"/>
    </row>
    <row r="44" customFormat="false" ht="95.25" hidden="false" customHeight="true" outlineLevel="0" collapsed="false">
      <c r="A44" s="57" t="s">
        <v>387</v>
      </c>
      <c r="B44" s="202"/>
      <c r="C44" s="203" t="n">
        <v>4</v>
      </c>
      <c r="D44" s="203" t="n">
        <v>9</v>
      </c>
      <c r="E44" s="79" t="s">
        <v>271</v>
      </c>
      <c r="F44" s="89" t="n">
        <v>200</v>
      </c>
      <c r="G44" s="137" t="n">
        <v>1251235.84</v>
      </c>
      <c r="H44" s="204"/>
    </row>
    <row r="45" customFormat="false" ht="95.25" hidden="false" customHeight="true" outlineLevel="0" collapsed="false">
      <c r="A45" s="57" t="s">
        <v>387</v>
      </c>
      <c r="B45" s="202"/>
      <c r="C45" s="203" t="n">
        <v>4</v>
      </c>
      <c r="D45" s="203" t="n">
        <v>9</v>
      </c>
      <c r="E45" s="79" t="s">
        <v>274</v>
      </c>
      <c r="F45" s="89" t="n">
        <v>200</v>
      </c>
      <c r="G45" s="137" t="n">
        <v>21124495</v>
      </c>
      <c r="H45" s="204"/>
    </row>
    <row r="46" customFormat="false" ht="113.25" hidden="false" customHeight="true" outlineLevel="0" collapsed="false">
      <c r="A46" s="119" t="s">
        <v>388</v>
      </c>
      <c r="B46" s="182"/>
      <c r="C46" s="181" t="n">
        <v>4</v>
      </c>
      <c r="D46" s="181" t="n">
        <v>9</v>
      </c>
      <c r="E46" s="79" t="s">
        <v>276</v>
      </c>
      <c r="F46" s="89" t="n">
        <v>200</v>
      </c>
      <c r="G46" s="125" t="n">
        <v>18783835.16</v>
      </c>
      <c r="H46" s="137" t="n">
        <v>17798317</v>
      </c>
    </row>
    <row r="47" customFormat="false" ht="129" hidden="false" customHeight="true" outlineLevel="0" collapsed="false">
      <c r="A47" s="119" t="s">
        <v>389</v>
      </c>
      <c r="B47" s="182"/>
      <c r="C47" s="181" t="n">
        <v>4</v>
      </c>
      <c r="D47" s="181" t="n">
        <v>9</v>
      </c>
      <c r="E47" s="79" t="s">
        <v>278</v>
      </c>
      <c r="F47" s="89" t="n">
        <v>200</v>
      </c>
      <c r="G47" s="125" t="n">
        <v>6848615</v>
      </c>
      <c r="H47" s="204" t="n">
        <v>1198615</v>
      </c>
    </row>
    <row r="48" customFormat="false" ht="160.5" hidden="false" customHeight="true" outlineLevel="0" collapsed="false">
      <c r="A48" s="205" t="s">
        <v>390</v>
      </c>
      <c r="B48" s="201"/>
      <c r="C48" s="181" t="n">
        <v>4</v>
      </c>
      <c r="D48" s="181" t="n">
        <v>12</v>
      </c>
      <c r="E48" s="79" t="s">
        <v>252</v>
      </c>
      <c r="F48" s="89" t="n">
        <v>600</v>
      </c>
      <c r="G48" s="137" t="n">
        <v>3600000</v>
      </c>
      <c r="H48" s="178"/>
    </row>
    <row r="49" customFormat="false" ht="25.15" hidden="false" customHeight="true" outlineLevel="0" collapsed="false">
      <c r="A49" s="171" t="s">
        <v>391</v>
      </c>
      <c r="B49" s="192"/>
      <c r="C49" s="173" t="n">
        <v>5</v>
      </c>
      <c r="D49" s="173" t="n">
        <v>0</v>
      </c>
      <c r="E49" s="136" t="n">
        <v>0</v>
      </c>
      <c r="F49" s="174" t="n">
        <v>0</v>
      </c>
      <c r="G49" s="175" t="n">
        <f aca="false">G50+G51+G52+G53+G54+G55+G56+G57+G58+G59+G60+G61+G62+G63+G64+G65+G66</f>
        <v>111235786.44</v>
      </c>
      <c r="H49" s="175" t="n">
        <f aca="false">H50+H51+H52+H53+H54+H55+H56+H57+H58+H59+H60+H61+H62+H63+H64+H65+H66</f>
        <v>65044732</v>
      </c>
    </row>
    <row r="50" customFormat="false" ht="117.75" hidden="false" customHeight="true" outlineLevel="0" collapsed="false">
      <c r="A50" s="78" t="s">
        <v>392</v>
      </c>
      <c r="B50" s="192"/>
      <c r="C50" s="181" t="n">
        <v>5</v>
      </c>
      <c r="D50" s="181" t="n">
        <v>1</v>
      </c>
      <c r="E50" s="206" t="s">
        <v>156</v>
      </c>
      <c r="F50" s="89" t="n">
        <v>200</v>
      </c>
      <c r="G50" s="137" t="n">
        <v>2000000</v>
      </c>
      <c r="H50" s="175"/>
    </row>
    <row r="51" customFormat="false" ht="128.25" hidden="false" customHeight="true" outlineLevel="0" collapsed="false">
      <c r="A51" s="78" t="s">
        <v>393</v>
      </c>
      <c r="B51" s="192"/>
      <c r="C51" s="181" t="n">
        <v>5</v>
      </c>
      <c r="D51" s="181" t="n">
        <v>1</v>
      </c>
      <c r="E51" s="206" t="s">
        <v>156</v>
      </c>
      <c r="F51" s="89" t="n">
        <v>400</v>
      </c>
      <c r="G51" s="137" t="n">
        <v>1100000</v>
      </c>
      <c r="H51" s="175"/>
    </row>
    <row r="52" customFormat="false" ht="199.5" hidden="false" customHeight="true" outlineLevel="0" collapsed="false">
      <c r="A52" s="78" t="s">
        <v>394</v>
      </c>
      <c r="B52" s="192"/>
      <c r="C52" s="181" t="n">
        <v>5</v>
      </c>
      <c r="D52" s="181" t="n">
        <v>1</v>
      </c>
      <c r="E52" s="206" t="s">
        <v>156</v>
      </c>
      <c r="F52" s="89" t="n">
        <v>800</v>
      </c>
      <c r="G52" s="137" t="n">
        <v>2000000</v>
      </c>
      <c r="H52" s="175"/>
      <c r="L52" s="190"/>
    </row>
    <row r="53" customFormat="false" ht="177.75" hidden="false" customHeight="true" outlineLevel="0" collapsed="false">
      <c r="A53" s="78" t="s">
        <v>395</v>
      </c>
      <c r="B53" s="182"/>
      <c r="C53" s="181" t="n">
        <v>5</v>
      </c>
      <c r="D53" s="181" t="n">
        <v>2</v>
      </c>
      <c r="E53" s="206" t="s">
        <v>244</v>
      </c>
      <c r="F53" s="89" t="n">
        <v>800</v>
      </c>
      <c r="G53" s="137" t="n">
        <v>2600000</v>
      </c>
      <c r="H53" s="207"/>
    </row>
    <row r="54" customFormat="false" ht="102.75" hidden="false" customHeight="true" outlineLevel="0" collapsed="false">
      <c r="A54" s="78" t="s">
        <v>396</v>
      </c>
      <c r="B54" s="182"/>
      <c r="C54" s="181" t="n">
        <v>5</v>
      </c>
      <c r="D54" s="181" t="n">
        <v>2</v>
      </c>
      <c r="E54" s="206" t="s">
        <v>292</v>
      </c>
      <c r="F54" s="89" t="n">
        <v>200</v>
      </c>
      <c r="G54" s="137" t="n">
        <v>50000</v>
      </c>
      <c r="H54" s="207"/>
    </row>
    <row r="55" customFormat="false" ht="126" hidden="false" customHeight="true" outlineLevel="0" collapsed="false">
      <c r="A55" s="78" t="s">
        <v>397</v>
      </c>
      <c r="B55" s="182"/>
      <c r="C55" s="181" t="n">
        <v>5</v>
      </c>
      <c r="D55" s="181" t="n">
        <v>2</v>
      </c>
      <c r="E55" s="206" t="s">
        <v>308</v>
      </c>
      <c r="F55" s="89" t="n">
        <v>400</v>
      </c>
      <c r="G55" s="137" t="n">
        <v>51771467</v>
      </c>
      <c r="H55" s="137" t="n">
        <v>46350371</v>
      </c>
    </row>
    <row r="56" customFormat="false" ht="100.5" hidden="false" customHeight="true" outlineLevel="0" collapsed="false">
      <c r="A56" s="78" t="s">
        <v>398</v>
      </c>
      <c r="B56" s="182"/>
      <c r="C56" s="181" t="n">
        <v>5</v>
      </c>
      <c r="D56" s="181" t="n">
        <v>3</v>
      </c>
      <c r="E56" s="206" t="s">
        <v>174</v>
      </c>
      <c r="F56" s="89" t="n">
        <v>500</v>
      </c>
      <c r="G56" s="137" t="n">
        <v>322351.7</v>
      </c>
      <c r="H56" s="137"/>
    </row>
    <row r="57" customFormat="false" ht="111" hidden="false" customHeight="true" outlineLevel="0" collapsed="false">
      <c r="A57" s="78" t="s">
        <v>399</v>
      </c>
      <c r="B57" s="182"/>
      <c r="C57" s="181" t="n">
        <v>5</v>
      </c>
      <c r="D57" s="181" t="n">
        <v>3</v>
      </c>
      <c r="E57" s="206" t="s">
        <v>179</v>
      </c>
      <c r="F57" s="89" t="n">
        <v>200</v>
      </c>
      <c r="G57" s="137" t="n">
        <v>10526315.79</v>
      </c>
      <c r="H57" s="137" t="n">
        <v>10000000</v>
      </c>
    </row>
    <row r="58" customFormat="false" ht="81" hidden="false" customHeight="true" outlineLevel="0" collapsed="false">
      <c r="A58" s="95" t="s">
        <v>400</v>
      </c>
      <c r="B58" s="182"/>
      <c r="C58" s="181" t="n">
        <v>5</v>
      </c>
      <c r="D58" s="181" t="n">
        <v>3</v>
      </c>
      <c r="E58" s="206" t="s">
        <v>183</v>
      </c>
      <c r="F58" s="89" t="n">
        <v>200</v>
      </c>
      <c r="G58" s="137" t="n">
        <v>7839361</v>
      </c>
      <c r="H58" s="137" t="n">
        <v>7839361</v>
      </c>
    </row>
    <row r="59" customFormat="false" ht="84.75" hidden="false" customHeight="true" outlineLevel="0" collapsed="false">
      <c r="A59" s="95" t="s">
        <v>401</v>
      </c>
      <c r="B59" s="182"/>
      <c r="C59" s="181" t="n">
        <v>5</v>
      </c>
      <c r="D59" s="181" t="n">
        <v>3</v>
      </c>
      <c r="E59" s="206" t="s">
        <v>185</v>
      </c>
      <c r="F59" s="89" t="n">
        <v>200</v>
      </c>
      <c r="G59" s="137" t="n">
        <v>412597.95</v>
      </c>
      <c r="H59" s="137"/>
    </row>
    <row r="60" customFormat="false" ht="81.6" hidden="false" customHeight="true" outlineLevel="0" collapsed="false">
      <c r="A60" s="15" t="s">
        <v>402</v>
      </c>
      <c r="B60" s="182"/>
      <c r="C60" s="181" t="n">
        <v>5</v>
      </c>
      <c r="D60" s="181" t="n">
        <v>3</v>
      </c>
      <c r="E60" s="79" t="s">
        <v>226</v>
      </c>
      <c r="F60" s="89" t="n">
        <v>200</v>
      </c>
      <c r="G60" s="137" t="n">
        <v>5611400</v>
      </c>
      <c r="H60" s="178"/>
    </row>
    <row r="61" customFormat="false" ht="115.5" hidden="false" customHeight="true" outlineLevel="0" collapsed="false">
      <c r="A61" s="15" t="s">
        <v>403</v>
      </c>
      <c r="B61" s="183"/>
      <c r="C61" s="181" t="n">
        <v>5</v>
      </c>
      <c r="D61" s="181" t="n">
        <v>3</v>
      </c>
      <c r="E61" s="79" t="s">
        <v>230</v>
      </c>
      <c r="F61" s="89" t="n">
        <v>200</v>
      </c>
      <c r="G61" s="137" t="n">
        <v>14500000</v>
      </c>
      <c r="H61" s="178"/>
    </row>
    <row r="62" customFormat="false" ht="99.75" hidden="false" customHeight="true" outlineLevel="0" collapsed="false">
      <c r="A62" s="200" t="s">
        <v>404</v>
      </c>
      <c r="B62" s="183"/>
      <c r="C62" s="181" t="n">
        <v>5</v>
      </c>
      <c r="D62" s="181" t="n">
        <v>3</v>
      </c>
      <c r="E62" s="79" t="s">
        <v>296</v>
      </c>
      <c r="F62" s="89" t="n">
        <v>200</v>
      </c>
      <c r="G62" s="137" t="n">
        <v>500000</v>
      </c>
      <c r="H62" s="208"/>
    </row>
    <row r="63" customFormat="false" ht="121.5" hidden="false" customHeight="true" outlineLevel="0" collapsed="false">
      <c r="A63" s="200" t="s">
        <v>405</v>
      </c>
      <c r="B63" s="183"/>
      <c r="C63" s="181" t="n">
        <v>5</v>
      </c>
      <c r="D63" s="181" t="n">
        <v>3</v>
      </c>
      <c r="E63" s="79" t="s">
        <v>312</v>
      </c>
      <c r="F63" s="89" t="n">
        <v>200</v>
      </c>
      <c r="G63" s="137" t="n">
        <v>1000000</v>
      </c>
      <c r="H63" s="208" t="n">
        <v>855000</v>
      </c>
    </row>
    <row r="64" customFormat="false" ht="179.25" hidden="false" customHeight="true" outlineLevel="0" collapsed="false">
      <c r="A64" s="88" t="s">
        <v>406</v>
      </c>
      <c r="B64" s="209"/>
      <c r="C64" s="181" t="n">
        <v>5</v>
      </c>
      <c r="D64" s="181" t="n">
        <v>5</v>
      </c>
      <c r="E64" s="79" t="s">
        <v>219</v>
      </c>
      <c r="F64" s="191" t="n">
        <v>100</v>
      </c>
      <c r="G64" s="137" t="n">
        <v>8922433</v>
      </c>
      <c r="H64" s="210" t="n">
        <v>0</v>
      </c>
      <c r="L64" s="190"/>
    </row>
    <row r="65" customFormat="false" ht="114.75" hidden="false" customHeight="true" outlineLevel="0" collapsed="false">
      <c r="A65" s="109" t="s">
        <v>407</v>
      </c>
      <c r="B65" s="182"/>
      <c r="C65" s="181" t="n">
        <v>5</v>
      </c>
      <c r="D65" s="181" t="n">
        <v>5</v>
      </c>
      <c r="E65" s="79" t="s">
        <v>219</v>
      </c>
      <c r="F65" s="89" t="n">
        <v>200</v>
      </c>
      <c r="G65" s="137" t="n">
        <v>2012500</v>
      </c>
      <c r="H65" s="210" t="n">
        <v>0</v>
      </c>
    </row>
    <row r="66" customFormat="false" ht="94.5" hidden="false" customHeight="true" outlineLevel="0" collapsed="false">
      <c r="A66" s="211" t="s">
        <v>408</v>
      </c>
      <c r="B66" s="209"/>
      <c r="C66" s="181" t="n">
        <v>5</v>
      </c>
      <c r="D66" s="181" t="n">
        <v>5</v>
      </c>
      <c r="E66" s="79" t="s">
        <v>219</v>
      </c>
      <c r="F66" s="89" t="n">
        <v>800</v>
      </c>
      <c r="G66" s="137" t="n">
        <v>67360</v>
      </c>
      <c r="H66" s="210"/>
    </row>
    <row r="67" customFormat="false" ht="23.45" hidden="false" customHeight="true" outlineLevel="0" collapsed="false">
      <c r="A67" s="171" t="s">
        <v>409</v>
      </c>
      <c r="B67" s="192"/>
      <c r="C67" s="173" t="n">
        <v>7</v>
      </c>
      <c r="D67" s="212"/>
      <c r="E67" s="213"/>
      <c r="F67" s="123"/>
      <c r="G67" s="175" t="n">
        <f aca="false">G68+G69+G70+G71</f>
        <v>200000</v>
      </c>
      <c r="H67" s="175"/>
    </row>
    <row r="68" customFormat="false" ht="100.5" hidden="false" customHeight="true" outlineLevel="0" collapsed="false">
      <c r="A68" s="81" t="s">
        <v>410</v>
      </c>
      <c r="B68" s="180"/>
      <c r="C68" s="181" t="n">
        <v>7</v>
      </c>
      <c r="D68" s="181" t="n">
        <v>7</v>
      </c>
      <c r="E68" s="79" t="s">
        <v>143</v>
      </c>
      <c r="F68" s="89" t="n">
        <v>200</v>
      </c>
      <c r="G68" s="137" t="n">
        <v>90000</v>
      </c>
      <c r="H68" s="178"/>
    </row>
    <row r="69" customFormat="false" ht="85.5" hidden="false" customHeight="true" outlineLevel="0" collapsed="false">
      <c r="A69" s="81" t="s">
        <v>411</v>
      </c>
      <c r="B69" s="180"/>
      <c r="C69" s="181" t="n">
        <v>7</v>
      </c>
      <c r="D69" s="181" t="n">
        <v>7</v>
      </c>
      <c r="E69" s="79" t="s">
        <v>143</v>
      </c>
      <c r="F69" s="89" t="n">
        <v>300</v>
      </c>
      <c r="G69" s="137" t="n">
        <v>30000</v>
      </c>
      <c r="H69" s="178"/>
    </row>
    <row r="70" customFormat="false" ht="96.75" hidden="false" customHeight="true" outlineLevel="0" collapsed="false">
      <c r="A70" s="81" t="s">
        <v>410</v>
      </c>
      <c r="B70" s="182"/>
      <c r="C70" s="181" t="n">
        <v>7</v>
      </c>
      <c r="D70" s="181" t="n">
        <v>7</v>
      </c>
      <c r="E70" s="79" t="s">
        <v>148</v>
      </c>
      <c r="F70" s="89" t="n">
        <v>200</v>
      </c>
      <c r="G70" s="137" t="n">
        <v>50000</v>
      </c>
      <c r="H70" s="207"/>
    </row>
    <row r="71" customFormat="false" ht="90" hidden="false" customHeight="true" outlineLevel="0" collapsed="false">
      <c r="A71" s="81" t="s">
        <v>411</v>
      </c>
      <c r="B71" s="182"/>
      <c r="C71" s="181" t="n">
        <v>7</v>
      </c>
      <c r="D71" s="181" t="n">
        <v>7</v>
      </c>
      <c r="E71" s="79" t="s">
        <v>148</v>
      </c>
      <c r="F71" s="89" t="n">
        <v>300</v>
      </c>
      <c r="G71" s="137" t="n">
        <v>30000</v>
      </c>
      <c r="H71" s="207"/>
    </row>
    <row r="72" customFormat="false" ht="15.75" hidden="false" customHeight="false" outlineLevel="0" collapsed="false">
      <c r="A72" s="171" t="s">
        <v>412</v>
      </c>
      <c r="B72" s="172"/>
      <c r="C72" s="173" t="n">
        <v>8</v>
      </c>
      <c r="D72" s="173" t="n">
        <v>0</v>
      </c>
      <c r="E72" s="131"/>
      <c r="F72" s="114"/>
      <c r="G72" s="175" t="n">
        <f aca="false">G73</f>
        <v>200000</v>
      </c>
      <c r="H72" s="175" t="n">
        <f aca="false">H73</f>
        <v>0</v>
      </c>
    </row>
    <row r="73" customFormat="false" ht="42.75" hidden="false" customHeight="true" outlineLevel="0" collapsed="false">
      <c r="A73" s="78" t="s">
        <v>413</v>
      </c>
      <c r="B73" s="201"/>
      <c r="C73" s="181" t="n">
        <v>8</v>
      </c>
      <c r="D73" s="181" t="n">
        <v>4</v>
      </c>
      <c r="E73" s="79" t="s">
        <v>332</v>
      </c>
      <c r="F73" s="89" t="n">
        <v>500</v>
      </c>
      <c r="G73" s="137" t="n">
        <v>200000</v>
      </c>
      <c r="H73" s="178"/>
    </row>
    <row r="74" customFormat="false" ht="15.75" hidden="false" customHeight="false" outlineLevel="0" collapsed="false">
      <c r="A74" s="214" t="s">
        <v>414</v>
      </c>
      <c r="B74" s="172"/>
      <c r="C74" s="173" t="n">
        <v>10</v>
      </c>
      <c r="D74" s="215"/>
      <c r="E74" s="92"/>
      <c r="F74" s="114"/>
      <c r="G74" s="175" t="n">
        <f aca="false">G75+G76+G77+G78</f>
        <v>1269939.43</v>
      </c>
      <c r="H74" s="175" t="n">
        <f aca="false">H75+H76+H77</f>
        <v>1500</v>
      </c>
    </row>
    <row r="75" customFormat="false" ht="63" hidden="false" customHeight="false" outlineLevel="0" collapsed="false">
      <c r="A75" s="26" t="s">
        <v>415</v>
      </c>
      <c r="B75" s="182"/>
      <c r="C75" s="181" t="n">
        <v>10</v>
      </c>
      <c r="D75" s="181" t="n">
        <v>1</v>
      </c>
      <c r="E75" s="79" t="s">
        <v>334</v>
      </c>
      <c r="F75" s="89" t="n">
        <v>300</v>
      </c>
      <c r="G75" s="137" t="n">
        <v>405000</v>
      </c>
      <c r="H75" s="178"/>
    </row>
    <row r="76" customFormat="false" ht="119.25" hidden="false" customHeight="true" outlineLevel="0" collapsed="false">
      <c r="A76" s="15" t="s">
        <v>416</v>
      </c>
      <c r="B76" s="180"/>
      <c r="C76" s="181" t="n">
        <v>10</v>
      </c>
      <c r="D76" s="181" t="n">
        <v>3</v>
      </c>
      <c r="E76" s="79" t="s">
        <v>164</v>
      </c>
      <c r="F76" s="89" t="n">
        <v>300</v>
      </c>
      <c r="G76" s="137" t="n">
        <v>1500</v>
      </c>
      <c r="H76" s="178"/>
    </row>
    <row r="77" customFormat="false" ht="135" hidden="false" customHeight="true" outlineLevel="0" collapsed="false">
      <c r="A77" s="200" t="s">
        <v>417</v>
      </c>
      <c r="B77" s="216"/>
      <c r="C77" s="181" t="n">
        <v>10</v>
      </c>
      <c r="D77" s="181" t="n">
        <v>3</v>
      </c>
      <c r="E77" s="79" t="s">
        <v>166</v>
      </c>
      <c r="F77" s="89" t="n">
        <v>300</v>
      </c>
      <c r="G77" s="137" t="n">
        <v>1500</v>
      </c>
      <c r="H77" s="178" t="n">
        <f aca="false">G77</f>
        <v>1500</v>
      </c>
    </row>
    <row r="78" customFormat="false" ht="142.5" hidden="false" customHeight="true" outlineLevel="0" collapsed="false">
      <c r="A78" s="200" t="s">
        <v>418</v>
      </c>
      <c r="B78" s="216"/>
      <c r="C78" s="181" t="n">
        <v>10</v>
      </c>
      <c r="D78" s="181" t="n">
        <v>3</v>
      </c>
      <c r="E78" s="79" t="s">
        <v>304</v>
      </c>
      <c r="F78" s="89" t="n">
        <v>400</v>
      </c>
      <c r="G78" s="137" t="n">
        <v>861939.43</v>
      </c>
      <c r="H78" s="178"/>
    </row>
    <row r="79" customFormat="false" ht="15.75" hidden="false" customHeight="false" outlineLevel="0" collapsed="false">
      <c r="A79" s="171" t="s">
        <v>419</v>
      </c>
      <c r="B79" s="172"/>
      <c r="C79" s="173" t="n">
        <v>11</v>
      </c>
      <c r="D79" s="173" t="n">
        <v>0</v>
      </c>
      <c r="E79" s="136" t="n">
        <v>0</v>
      </c>
      <c r="F79" s="174" t="n">
        <v>0</v>
      </c>
      <c r="G79" s="175" t="n">
        <f aca="false">G80+G81+G82+G83</f>
        <v>200000</v>
      </c>
      <c r="H79" s="175" t="n">
        <f aca="false">H80+H81+H82+H83</f>
        <v>0</v>
      </c>
    </row>
    <row r="80" customFormat="false" ht="82.5" hidden="false" customHeight="true" outlineLevel="0" collapsed="false">
      <c r="A80" s="78" t="s">
        <v>420</v>
      </c>
      <c r="B80" s="172"/>
      <c r="C80" s="181" t="n">
        <v>11</v>
      </c>
      <c r="D80" s="181" t="n">
        <v>2</v>
      </c>
      <c r="E80" s="79" t="s">
        <v>207</v>
      </c>
      <c r="F80" s="89" t="n">
        <v>200</v>
      </c>
      <c r="G80" s="80" t="n">
        <v>95000</v>
      </c>
      <c r="H80" s="175"/>
    </row>
    <row r="81" customFormat="false" ht="78.75" hidden="false" customHeight="false" outlineLevel="0" collapsed="false">
      <c r="A81" s="78" t="s">
        <v>421</v>
      </c>
      <c r="B81" s="182"/>
      <c r="C81" s="181" t="n">
        <v>11</v>
      </c>
      <c r="D81" s="181" t="n">
        <v>2</v>
      </c>
      <c r="E81" s="79" t="s">
        <v>207</v>
      </c>
      <c r="F81" s="89" t="n">
        <v>300</v>
      </c>
      <c r="G81" s="85" t="n">
        <v>30000</v>
      </c>
      <c r="H81" s="178"/>
    </row>
    <row r="82" customFormat="false" ht="77.45" hidden="false" customHeight="true" outlineLevel="0" collapsed="false">
      <c r="A82" s="78" t="s">
        <v>422</v>
      </c>
      <c r="B82" s="182"/>
      <c r="C82" s="181" t="n">
        <v>11</v>
      </c>
      <c r="D82" s="181" t="n">
        <v>2</v>
      </c>
      <c r="E82" s="79" t="s">
        <v>211</v>
      </c>
      <c r="F82" s="89" t="n">
        <v>200</v>
      </c>
      <c r="G82" s="90" t="n">
        <v>50000</v>
      </c>
      <c r="H82" s="178"/>
    </row>
    <row r="83" customFormat="false" ht="78.75" hidden="false" customHeight="false" outlineLevel="0" collapsed="false">
      <c r="A83" s="78" t="s">
        <v>423</v>
      </c>
      <c r="B83" s="182"/>
      <c r="C83" s="181" t="n">
        <v>11</v>
      </c>
      <c r="D83" s="181" t="n">
        <v>2</v>
      </c>
      <c r="E83" s="79" t="s">
        <v>211</v>
      </c>
      <c r="F83" s="89" t="n">
        <v>300</v>
      </c>
      <c r="G83" s="90" t="n">
        <v>25000</v>
      </c>
      <c r="H83" s="217"/>
    </row>
    <row r="84" customFormat="false" ht="18.75" hidden="false" customHeight="true" outlineLevel="0" collapsed="false">
      <c r="A84" s="218" t="s">
        <v>424</v>
      </c>
      <c r="B84" s="218"/>
      <c r="C84" s="218"/>
      <c r="D84" s="218"/>
      <c r="E84" s="218"/>
      <c r="F84" s="218"/>
      <c r="G84" s="217" t="n">
        <f aca="false">G14</f>
        <v>189882033</v>
      </c>
      <c r="H84" s="217" t="n">
        <f aca="false">H14</f>
        <v>84043164</v>
      </c>
    </row>
    <row r="85" customFormat="false" ht="18.75" hidden="false" customHeight="false" outlineLevel="0" collapsed="false">
      <c r="A85" s="219"/>
      <c r="B85" s="219"/>
      <c r="C85" s="219"/>
      <c r="D85" s="219"/>
      <c r="E85" s="219"/>
      <c r="F85" s="219"/>
      <c r="G85" s="220"/>
      <c r="H85" s="220"/>
    </row>
    <row r="86" customFormat="false" ht="12.75" hidden="false" customHeight="false" outlineLevel="0" collapsed="false">
      <c r="A86" s="221" t="s">
        <v>425</v>
      </c>
      <c r="B86" s="222"/>
      <c r="C86" s="222"/>
      <c r="D86" s="222"/>
      <c r="E86" s="222"/>
      <c r="F86" s="222"/>
      <c r="G86" s="223" t="n">
        <f aca="false">'Приложение 1'!C66-'Приложение 5'!G84</f>
        <v>-9103206</v>
      </c>
      <c r="H86" s="224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4:F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1" t="s">
        <v>426</v>
      </c>
      <c r="B1" s="151"/>
      <c r="C1" s="151"/>
      <c r="D1" s="151"/>
      <c r="E1" s="151"/>
      <c r="F1" s="151"/>
      <c r="G1" s="151"/>
      <c r="H1" s="151"/>
    </row>
    <row r="2" customFormat="false" ht="15.75" hidden="false" customHeight="false" outlineLevel="0" collapsed="false">
      <c r="A2" s="153" t="s">
        <v>347</v>
      </c>
      <c r="B2" s="153"/>
      <c r="C2" s="153"/>
      <c r="D2" s="153"/>
      <c r="E2" s="153"/>
      <c r="F2" s="153"/>
      <c r="G2" s="153"/>
      <c r="H2" s="153"/>
    </row>
    <row r="3" customFormat="false" ht="15.75" hidden="false" customHeight="false" outlineLevel="0" collapsed="false">
      <c r="A3" s="153" t="s">
        <v>348</v>
      </c>
      <c r="B3" s="153"/>
      <c r="C3" s="153"/>
      <c r="D3" s="153"/>
      <c r="E3" s="153"/>
      <c r="F3" s="153"/>
      <c r="G3" s="153"/>
      <c r="H3" s="153"/>
    </row>
    <row r="4" customFormat="false" ht="15.75" hidden="false" customHeight="false" outlineLevel="0" collapsed="false">
      <c r="A4" s="154" t="s">
        <v>427</v>
      </c>
      <c r="B4" s="154"/>
      <c r="C4" s="154"/>
      <c r="D4" s="154"/>
      <c r="E4" s="154"/>
      <c r="F4" s="154"/>
      <c r="G4" s="154"/>
      <c r="H4" s="154"/>
    </row>
    <row r="5" customFormat="false" ht="18.75" hidden="false" customHeight="false" outlineLevel="0" collapsed="false">
      <c r="A5" s="155"/>
      <c r="B5" s="156"/>
      <c r="C5" s="156"/>
      <c r="D5" s="156"/>
      <c r="E5" s="156"/>
      <c r="F5" s="225"/>
      <c r="G5" s="225"/>
      <c r="H5" s="225"/>
    </row>
    <row r="6" customFormat="false" ht="15.75" hidden="false" customHeight="false" outlineLevel="0" collapsed="false">
      <c r="A6" s="158" t="s">
        <v>350</v>
      </c>
      <c r="B6" s="158"/>
      <c r="C6" s="158"/>
      <c r="D6" s="158"/>
      <c r="E6" s="158"/>
      <c r="F6" s="158"/>
      <c r="G6" s="158"/>
      <c r="H6" s="158"/>
    </row>
    <row r="7" customFormat="false" ht="19.9" hidden="false" customHeight="true" outlineLevel="0" collapsed="false">
      <c r="A7" s="158" t="s">
        <v>428</v>
      </c>
      <c r="B7" s="158"/>
      <c r="C7" s="158"/>
      <c r="D7" s="158"/>
      <c r="E7" s="158"/>
      <c r="F7" s="158"/>
      <c r="G7" s="158"/>
      <c r="H7" s="158"/>
    </row>
    <row r="8" customFormat="false" ht="10.1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customFormat="false" ht="12.75" hidden="false" customHeight="true" outlineLevel="0" collapsed="false">
      <c r="A9" s="159"/>
      <c r="B9" s="160" t="s">
        <v>352</v>
      </c>
      <c r="C9" s="160"/>
      <c r="D9" s="160"/>
      <c r="E9" s="160"/>
      <c r="F9" s="160"/>
      <c r="G9" s="161" t="s">
        <v>124</v>
      </c>
      <c r="H9" s="161" t="s">
        <v>125</v>
      </c>
    </row>
    <row r="10" customFormat="false" ht="13.15" hidden="false" customHeight="true" outlineLevel="0" collapsed="false">
      <c r="A10" s="159"/>
      <c r="B10" s="162" t="s">
        <v>355</v>
      </c>
      <c r="C10" s="162" t="s">
        <v>356</v>
      </c>
      <c r="D10" s="163" t="s">
        <v>357</v>
      </c>
      <c r="E10" s="162" t="s">
        <v>358</v>
      </c>
      <c r="F10" s="162" t="s">
        <v>359</v>
      </c>
      <c r="G10" s="161"/>
      <c r="H10" s="161"/>
    </row>
    <row r="11" customFormat="false" ht="12.75" hidden="false" customHeight="false" outlineLevel="0" collapsed="false">
      <c r="A11" s="159"/>
      <c r="B11" s="162"/>
      <c r="C11" s="162"/>
      <c r="D11" s="163"/>
      <c r="E11" s="162"/>
      <c r="F11" s="162"/>
      <c r="G11" s="161"/>
      <c r="H11" s="161"/>
    </row>
    <row r="12" customFormat="false" ht="12.75" hidden="false" customHeight="false" outlineLevel="0" collapsed="false">
      <c r="A12" s="159"/>
      <c r="B12" s="162"/>
      <c r="C12" s="162"/>
      <c r="D12" s="163"/>
      <c r="E12" s="162"/>
      <c r="F12" s="162"/>
      <c r="G12" s="161"/>
      <c r="H12" s="161"/>
    </row>
    <row r="13" customFormat="false" ht="13.5" hidden="false" customHeight="fals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64" t="n">
        <v>7</v>
      </c>
      <c r="H13" s="164" t="n">
        <v>8</v>
      </c>
    </row>
    <row r="14" customFormat="false" ht="37.15" hidden="false" customHeight="true" outlineLevel="0" collapsed="false">
      <c r="A14" s="165" t="s">
        <v>360</v>
      </c>
      <c r="B14" s="166" t="n">
        <v>874</v>
      </c>
      <c r="C14" s="167" t="n">
        <v>0</v>
      </c>
      <c r="D14" s="167" t="n">
        <v>0</v>
      </c>
      <c r="E14" s="168" t="n">
        <v>0</v>
      </c>
      <c r="F14" s="169" t="n">
        <v>0</v>
      </c>
      <c r="G14" s="170" t="n">
        <f aca="false">G15+G32+G38+G48+G27</f>
        <v>106168094</v>
      </c>
      <c r="H14" s="170" t="n">
        <f aca="false">H15+H32+H38+H48+H27</f>
        <v>100715014</v>
      </c>
    </row>
    <row r="15" customFormat="false" ht="23.45" hidden="false" customHeight="true" outlineLevel="0" collapsed="false">
      <c r="A15" s="171" t="s">
        <v>361</v>
      </c>
      <c r="B15" s="172"/>
      <c r="C15" s="173" t="n">
        <v>1</v>
      </c>
      <c r="D15" s="173" t="n">
        <v>0</v>
      </c>
      <c r="E15" s="136" t="n">
        <v>0</v>
      </c>
      <c r="F15" s="174" t="n">
        <v>0</v>
      </c>
      <c r="G15" s="175" t="n">
        <f aca="false">G16+G17+G18+G19+G20+G21+G22+G23+G24+G25+G26</f>
        <v>15922359.26</v>
      </c>
      <c r="H15" s="175" t="n">
        <f aca="false">H16+H17+H18+H19+H20+H21+H22+H23+H24+H25+H26</f>
        <v>19046162</v>
      </c>
    </row>
    <row r="16" customFormat="false" ht="98.45" hidden="false" customHeight="true" outlineLevel="0" collapsed="false">
      <c r="A16" s="15" t="s">
        <v>362</v>
      </c>
      <c r="B16" s="226"/>
      <c r="C16" s="181" t="n">
        <v>1</v>
      </c>
      <c r="D16" s="181" t="n">
        <v>2</v>
      </c>
      <c r="E16" s="79" t="s">
        <v>317</v>
      </c>
      <c r="F16" s="89" t="n">
        <v>100</v>
      </c>
      <c r="G16" s="137" t="n">
        <v>1836500</v>
      </c>
      <c r="H16" s="137" t="n">
        <v>1836500</v>
      </c>
    </row>
    <row r="17" customFormat="false" ht="105" hidden="false" customHeight="true" outlineLevel="0" collapsed="false">
      <c r="A17" s="101" t="s">
        <v>363</v>
      </c>
      <c r="B17" s="180"/>
      <c r="C17" s="181" t="n">
        <v>1</v>
      </c>
      <c r="D17" s="181" t="n">
        <v>3</v>
      </c>
      <c r="E17" s="79" t="s">
        <v>319</v>
      </c>
      <c r="F17" s="89" t="n">
        <v>100</v>
      </c>
      <c r="G17" s="137" t="n">
        <v>240000</v>
      </c>
      <c r="H17" s="137" t="n">
        <v>240000</v>
      </c>
    </row>
    <row r="18" customFormat="false" ht="98.45" hidden="false" customHeight="true" outlineLevel="0" collapsed="false">
      <c r="A18" s="88" t="s">
        <v>429</v>
      </c>
      <c r="B18" s="172"/>
      <c r="C18" s="181" t="n">
        <v>1</v>
      </c>
      <c r="D18" s="181" t="n">
        <v>4</v>
      </c>
      <c r="E18" s="79" t="s">
        <v>322</v>
      </c>
      <c r="F18" s="89" t="n">
        <v>100</v>
      </c>
      <c r="G18" s="137" t="n">
        <v>10410892.26</v>
      </c>
      <c r="H18" s="137" t="n">
        <v>10880500</v>
      </c>
    </row>
    <row r="19" customFormat="false" ht="51" hidden="false" customHeight="true" outlineLevel="0" collapsed="false">
      <c r="A19" s="109" t="s">
        <v>430</v>
      </c>
      <c r="B19" s="182"/>
      <c r="C19" s="181" t="n">
        <v>1</v>
      </c>
      <c r="D19" s="181" t="n">
        <v>4</v>
      </c>
      <c r="E19" s="79" t="s">
        <v>322</v>
      </c>
      <c r="F19" s="89" t="n">
        <v>200</v>
      </c>
      <c r="G19" s="137" t="n">
        <v>500000</v>
      </c>
      <c r="H19" s="137" t="n">
        <v>500000</v>
      </c>
    </row>
    <row r="20" customFormat="false" ht="34.15" hidden="false" customHeight="true" outlineLevel="0" collapsed="false">
      <c r="A20" s="109" t="s">
        <v>431</v>
      </c>
      <c r="B20" s="183"/>
      <c r="C20" s="181" t="n">
        <v>1</v>
      </c>
      <c r="D20" s="181" t="n">
        <v>4</v>
      </c>
      <c r="E20" s="79" t="s">
        <v>322</v>
      </c>
      <c r="F20" s="89" t="n">
        <v>800</v>
      </c>
      <c r="G20" s="137" t="n">
        <v>10000</v>
      </c>
      <c r="H20" s="137" t="n">
        <v>10000</v>
      </c>
    </row>
    <row r="21" customFormat="false" ht="36.6" hidden="false" customHeight="true" outlineLevel="0" collapsed="false">
      <c r="A21" s="15" t="s">
        <v>369</v>
      </c>
      <c r="B21" s="186"/>
      <c r="C21" s="185" t="n">
        <v>1</v>
      </c>
      <c r="D21" s="187" t="n">
        <v>11</v>
      </c>
      <c r="E21" s="76" t="s">
        <v>326</v>
      </c>
      <c r="F21" s="89" t="n">
        <v>800</v>
      </c>
      <c r="G21" s="137" t="n">
        <v>350000</v>
      </c>
      <c r="H21" s="178" t="n">
        <v>350000</v>
      </c>
    </row>
    <row r="22" customFormat="false" ht="81" hidden="false" customHeight="true" outlineLevel="0" collapsed="false">
      <c r="A22" s="15" t="s">
        <v>432</v>
      </c>
      <c r="B22" s="186"/>
      <c r="C22" s="185" t="n">
        <v>1</v>
      </c>
      <c r="D22" s="185" t="n">
        <v>13</v>
      </c>
      <c r="E22" s="76" t="s">
        <v>261</v>
      </c>
      <c r="F22" s="89" t="n">
        <v>200</v>
      </c>
      <c r="G22" s="137" t="n">
        <v>50000</v>
      </c>
      <c r="H22" s="137" t="n">
        <v>50000</v>
      </c>
    </row>
    <row r="23" customFormat="false" ht="96.75" hidden="false" customHeight="true" outlineLevel="0" collapsed="false">
      <c r="A23" s="15" t="s">
        <v>433</v>
      </c>
      <c r="B23" s="186"/>
      <c r="C23" s="185" t="n">
        <v>1</v>
      </c>
      <c r="D23" s="185" t="n">
        <v>13</v>
      </c>
      <c r="E23" s="76" t="s">
        <v>263</v>
      </c>
      <c r="F23" s="89" t="n">
        <v>200</v>
      </c>
      <c r="G23" s="137" t="n">
        <v>550000</v>
      </c>
      <c r="H23" s="178" t="n">
        <v>650000</v>
      </c>
    </row>
    <row r="24" customFormat="false" ht="53.25" hidden="false" customHeight="true" outlineLevel="0" collapsed="false">
      <c r="A24" s="15" t="s">
        <v>377</v>
      </c>
      <c r="B24" s="183"/>
      <c r="C24" s="181" t="n">
        <v>1</v>
      </c>
      <c r="D24" s="181" t="n">
        <v>13</v>
      </c>
      <c r="E24" s="76" t="s">
        <v>328</v>
      </c>
      <c r="F24" s="191" t="n">
        <v>200</v>
      </c>
      <c r="G24" s="137" t="n">
        <v>350000</v>
      </c>
      <c r="H24" s="178" t="n">
        <v>350000</v>
      </c>
    </row>
    <row r="25" customFormat="false" ht="49.9" hidden="false" customHeight="true" outlineLevel="0" collapsed="false">
      <c r="A25" s="15" t="s">
        <v>378</v>
      </c>
      <c r="B25" s="183"/>
      <c r="C25" s="181" t="n">
        <v>1</v>
      </c>
      <c r="D25" s="181" t="n">
        <v>13</v>
      </c>
      <c r="E25" s="76" t="s">
        <v>330</v>
      </c>
      <c r="F25" s="191" t="n">
        <v>200</v>
      </c>
      <c r="G25" s="137" t="n">
        <v>1424967</v>
      </c>
      <c r="H25" s="137" t="n">
        <v>3979162</v>
      </c>
    </row>
    <row r="26" customFormat="false" ht="39.75" hidden="false" customHeight="true" outlineLevel="0" collapsed="false">
      <c r="A26" s="15" t="s">
        <v>379</v>
      </c>
      <c r="B26" s="183"/>
      <c r="C26" s="181" t="n">
        <v>1</v>
      </c>
      <c r="D26" s="181" t="n">
        <v>13</v>
      </c>
      <c r="E26" s="76" t="s">
        <v>330</v>
      </c>
      <c r="F26" s="191" t="n">
        <v>800</v>
      </c>
      <c r="G26" s="137" t="n">
        <v>200000</v>
      </c>
      <c r="H26" s="137" t="n">
        <v>200000</v>
      </c>
    </row>
    <row r="27" customFormat="false" ht="36.75" hidden="false" customHeight="true" outlineLevel="0" collapsed="false">
      <c r="A27" s="171" t="s">
        <v>380</v>
      </c>
      <c r="B27" s="192"/>
      <c r="C27" s="193" t="n">
        <v>3</v>
      </c>
      <c r="D27" s="173" t="n">
        <v>0</v>
      </c>
      <c r="E27" s="136" t="n">
        <v>0</v>
      </c>
      <c r="F27" s="174" t="n">
        <v>0</v>
      </c>
      <c r="G27" s="175" t="n">
        <f aca="false">G28+G29+G30+G31</f>
        <v>188000</v>
      </c>
      <c r="H27" s="175" t="n">
        <f aca="false">H28+H29+H30+H31</f>
        <v>188000</v>
      </c>
    </row>
    <row r="28" customFormat="false" ht="130.5" hidden="false" customHeight="true" outlineLevel="0" collapsed="false">
      <c r="A28" s="195" t="s">
        <v>381</v>
      </c>
      <c r="B28" s="196"/>
      <c r="C28" s="181" t="n">
        <v>3</v>
      </c>
      <c r="D28" s="181" t="n">
        <v>10</v>
      </c>
      <c r="E28" s="96" t="s">
        <v>193</v>
      </c>
      <c r="F28" s="89" t="n">
        <v>200</v>
      </c>
      <c r="G28" s="137" t="n">
        <v>100000</v>
      </c>
      <c r="H28" s="137" t="n">
        <v>100000</v>
      </c>
    </row>
    <row r="29" customFormat="false" ht="130.5" hidden="false" customHeight="true" outlineLevel="0" collapsed="false">
      <c r="A29" s="195" t="s">
        <v>382</v>
      </c>
      <c r="B29" s="196"/>
      <c r="C29" s="181" t="n">
        <v>3</v>
      </c>
      <c r="D29" s="181" t="n">
        <v>10</v>
      </c>
      <c r="E29" s="79" t="s">
        <v>199</v>
      </c>
      <c r="F29" s="89" t="n">
        <v>200</v>
      </c>
      <c r="G29" s="137" t="n">
        <v>34000</v>
      </c>
      <c r="H29" s="137" t="n">
        <v>34000</v>
      </c>
    </row>
    <row r="30" customFormat="false" ht="113.25" hidden="false" customHeight="true" outlineLevel="0" collapsed="false">
      <c r="A30" s="199" t="s">
        <v>383</v>
      </c>
      <c r="B30" s="196"/>
      <c r="C30" s="181" t="n">
        <v>3</v>
      </c>
      <c r="D30" s="181" t="n">
        <v>10</v>
      </c>
      <c r="E30" s="79" t="s">
        <v>199</v>
      </c>
      <c r="F30" s="89" t="n">
        <v>800</v>
      </c>
      <c r="G30" s="137" t="n">
        <v>4000</v>
      </c>
      <c r="H30" s="137" t="n">
        <v>4000</v>
      </c>
    </row>
    <row r="31" customFormat="false" ht="130.5" hidden="false" customHeight="true" outlineLevel="0" collapsed="false">
      <c r="A31" s="199" t="s">
        <v>384</v>
      </c>
      <c r="B31" s="196"/>
      <c r="C31" s="181" t="n">
        <v>3</v>
      </c>
      <c r="D31" s="181" t="n">
        <v>14</v>
      </c>
      <c r="E31" s="76" t="s">
        <v>336</v>
      </c>
      <c r="F31" s="89" t="n">
        <v>100</v>
      </c>
      <c r="G31" s="197" t="n">
        <v>50000</v>
      </c>
      <c r="H31" s="137" t="n">
        <v>50000</v>
      </c>
    </row>
    <row r="32" customFormat="false" ht="24.6" hidden="false" customHeight="true" outlineLevel="0" collapsed="false">
      <c r="A32" s="171" t="s">
        <v>385</v>
      </c>
      <c r="B32" s="172"/>
      <c r="C32" s="173" t="n">
        <v>4</v>
      </c>
      <c r="D32" s="173"/>
      <c r="E32" s="136"/>
      <c r="F32" s="174"/>
      <c r="G32" s="175" t="n">
        <f aca="false">G33+G34+G35+G36+G37</f>
        <v>49132180</v>
      </c>
      <c r="H32" s="175" t="n">
        <f aca="false">H33+H34+H35+H36+H37</f>
        <v>49947452</v>
      </c>
    </row>
    <row r="33" customFormat="false" ht="113.25" hidden="false" customHeight="true" outlineLevel="0" collapsed="false">
      <c r="A33" s="57" t="s">
        <v>386</v>
      </c>
      <c r="B33" s="172"/>
      <c r="C33" s="181" t="n">
        <v>4</v>
      </c>
      <c r="D33" s="181" t="n">
        <v>8</v>
      </c>
      <c r="E33" s="79" t="s">
        <v>284</v>
      </c>
      <c r="F33" s="89" t="n">
        <v>200</v>
      </c>
      <c r="G33" s="125" t="n">
        <v>2400000</v>
      </c>
      <c r="H33" s="125" t="n">
        <v>2500000</v>
      </c>
    </row>
    <row r="34" customFormat="false" ht="80.25" hidden="false" customHeight="true" outlineLevel="0" collapsed="false">
      <c r="A34" s="57" t="s">
        <v>387</v>
      </c>
      <c r="B34" s="182"/>
      <c r="C34" s="181" t="n">
        <v>4</v>
      </c>
      <c r="D34" s="181" t="n">
        <v>9</v>
      </c>
      <c r="E34" s="79" t="s">
        <v>271</v>
      </c>
      <c r="F34" s="89" t="n">
        <v>200</v>
      </c>
      <c r="G34" s="125" t="n">
        <v>1500000</v>
      </c>
      <c r="H34" s="125" t="n">
        <v>2000000</v>
      </c>
      <c r="I34" s="227"/>
      <c r="J34" s="228"/>
    </row>
    <row r="35" customFormat="false" ht="80.25" hidden="false" customHeight="true" outlineLevel="0" collapsed="false">
      <c r="A35" s="57" t="s">
        <v>387</v>
      </c>
      <c r="B35" s="182"/>
      <c r="C35" s="181" t="n">
        <v>4</v>
      </c>
      <c r="D35" s="181" t="n">
        <v>9</v>
      </c>
      <c r="E35" s="79" t="s">
        <v>274</v>
      </c>
      <c r="F35" s="89" t="n">
        <v>200</v>
      </c>
      <c r="G35" s="125" t="n">
        <v>22897109</v>
      </c>
      <c r="H35" s="125" t="n">
        <v>22912381</v>
      </c>
      <c r="I35" s="227"/>
      <c r="J35" s="228"/>
    </row>
    <row r="36" customFormat="false" ht="96" hidden="false" customHeight="true" outlineLevel="0" collapsed="false">
      <c r="A36" s="119" t="s">
        <v>388</v>
      </c>
      <c r="B36" s="182"/>
      <c r="C36" s="181" t="n">
        <v>4</v>
      </c>
      <c r="D36" s="181" t="n">
        <v>9</v>
      </c>
      <c r="E36" s="79" t="s">
        <v>276</v>
      </c>
      <c r="F36" s="89" t="n">
        <v>200</v>
      </c>
      <c r="G36" s="125" t="n">
        <v>18735071</v>
      </c>
      <c r="H36" s="125" t="n">
        <v>18735071</v>
      </c>
      <c r="I36" s="227"/>
      <c r="J36" s="228"/>
    </row>
    <row r="37" customFormat="false" ht="81.75" hidden="false" customHeight="true" outlineLevel="0" collapsed="false">
      <c r="A37" s="205" t="s">
        <v>434</v>
      </c>
      <c r="B37" s="201"/>
      <c r="C37" s="181" t="n">
        <v>4</v>
      </c>
      <c r="D37" s="181" t="n">
        <v>12</v>
      </c>
      <c r="E37" s="79" t="s">
        <v>252</v>
      </c>
      <c r="F37" s="89" t="n">
        <v>600</v>
      </c>
      <c r="G37" s="137" t="n">
        <v>3600000</v>
      </c>
      <c r="H37" s="178" t="n">
        <v>3800000</v>
      </c>
    </row>
    <row r="38" customFormat="false" ht="26.45" hidden="false" customHeight="true" outlineLevel="0" collapsed="false">
      <c r="A38" s="171" t="s">
        <v>391</v>
      </c>
      <c r="B38" s="192"/>
      <c r="C38" s="173" t="n">
        <v>5</v>
      </c>
      <c r="D38" s="173" t="n">
        <v>0</v>
      </c>
      <c r="E38" s="136" t="n">
        <v>0</v>
      </c>
      <c r="F38" s="174" t="n">
        <v>0</v>
      </c>
      <c r="G38" s="175" t="n">
        <f aca="false">G39+G40+G41+G42+G43+G44+G45+G46+G47</f>
        <v>40520554.74</v>
      </c>
      <c r="H38" s="175" t="n">
        <f aca="false">H39+H42+H43+H44+H45+H46+H47</f>
        <v>31128400</v>
      </c>
    </row>
    <row r="39" customFormat="false" ht="81.75" hidden="false" customHeight="true" outlineLevel="0" collapsed="false">
      <c r="A39" s="15" t="s">
        <v>396</v>
      </c>
      <c r="B39" s="192"/>
      <c r="C39" s="181" t="n">
        <v>5</v>
      </c>
      <c r="D39" s="181" t="n">
        <v>2</v>
      </c>
      <c r="E39" s="79" t="s">
        <v>292</v>
      </c>
      <c r="F39" s="89" t="n">
        <v>200</v>
      </c>
      <c r="G39" s="137" t="n">
        <v>30000</v>
      </c>
      <c r="H39" s="137" t="n">
        <v>30000</v>
      </c>
    </row>
    <row r="40" customFormat="false" ht="66.75" hidden="false" customHeight="true" outlineLevel="0" collapsed="false">
      <c r="A40" s="95" t="s">
        <v>400</v>
      </c>
      <c r="B40" s="182"/>
      <c r="C40" s="181" t="n">
        <v>5</v>
      </c>
      <c r="D40" s="181" t="n">
        <v>3</v>
      </c>
      <c r="E40" s="206" t="s">
        <v>183</v>
      </c>
      <c r="F40" s="89" t="n">
        <v>200</v>
      </c>
      <c r="G40" s="137" t="n">
        <v>8922547</v>
      </c>
      <c r="H40" s="137" t="n">
        <v>0</v>
      </c>
    </row>
    <row r="41" customFormat="false" ht="81.75" hidden="false" customHeight="true" outlineLevel="0" collapsed="false">
      <c r="A41" s="95" t="s">
        <v>401</v>
      </c>
      <c r="B41" s="182"/>
      <c r="C41" s="181" t="n">
        <v>5</v>
      </c>
      <c r="D41" s="181" t="n">
        <v>3</v>
      </c>
      <c r="E41" s="206" t="s">
        <v>185</v>
      </c>
      <c r="F41" s="89" t="n">
        <v>200</v>
      </c>
      <c r="G41" s="137" t="n">
        <v>469607.74</v>
      </c>
      <c r="H41" s="137" t="n">
        <v>0</v>
      </c>
    </row>
    <row r="42" customFormat="false" ht="67.15" hidden="false" customHeight="true" outlineLevel="0" collapsed="false">
      <c r="A42" s="15" t="s">
        <v>402</v>
      </c>
      <c r="B42" s="182"/>
      <c r="C42" s="181" t="n">
        <v>5</v>
      </c>
      <c r="D42" s="181" t="n">
        <v>3</v>
      </c>
      <c r="E42" s="79" t="s">
        <v>226</v>
      </c>
      <c r="F42" s="89" t="n">
        <v>200</v>
      </c>
      <c r="G42" s="137" t="n">
        <v>5528400</v>
      </c>
      <c r="H42" s="137" t="n">
        <v>5528400</v>
      </c>
    </row>
    <row r="43" customFormat="false" ht="94.5" hidden="false" customHeight="false" outlineLevel="0" collapsed="false">
      <c r="A43" s="15" t="s">
        <v>403</v>
      </c>
      <c r="B43" s="183"/>
      <c r="C43" s="181" t="n">
        <v>5</v>
      </c>
      <c r="D43" s="181" t="n">
        <v>3</v>
      </c>
      <c r="E43" s="79" t="s">
        <v>230</v>
      </c>
      <c r="F43" s="89" t="n">
        <v>200</v>
      </c>
      <c r="G43" s="137" t="n">
        <v>14500000</v>
      </c>
      <c r="H43" s="137" t="n">
        <v>14500000</v>
      </c>
    </row>
    <row r="44" customFormat="false" ht="85.5" hidden="false" customHeight="true" outlineLevel="0" collapsed="false">
      <c r="A44" s="200" t="s">
        <v>404</v>
      </c>
      <c r="B44" s="183"/>
      <c r="C44" s="181" t="n">
        <v>5</v>
      </c>
      <c r="D44" s="181" t="n">
        <v>3</v>
      </c>
      <c r="E44" s="79" t="s">
        <v>296</v>
      </c>
      <c r="F44" s="89" t="n">
        <v>200</v>
      </c>
      <c r="G44" s="137" t="n">
        <v>500000</v>
      </c>
      <c r="H44" s="137" t="n">
        <v>500000</v>
      </c>
    </row>
    <row r="45" customFormat="false" ht="118.5" hidden="false" customHeight="true" outlineLevel="0" collapsed="false">
      <c r="A45" s="88" t="s">
        <v>435</v>
      </c>
      <c r="B45" s="209"/>
      <c r="C45" s="181" t="n">
        <v>5</v>
      </c>
      <c r="D45" s="181" t="n">
        <v>5</v>
      </c>
      <c r="E45" s="79" t="s">
        <v>219</v>
      </c>
      <c r="F45" s="191" t="n">
        <v>100</v>
      </c>
      <c r="G45" s="137" t="n">
        <v>9000000</v>
      </c>
      <c r="H45" s="137" t="n">
        <v>9000000</v>
      </c>
    </row>
    <row r="46" customFormat="false" ht="63.75" hidden="false" customHeight="true" outlineLevel="0" collapsed="false">
      <c r="A46" s="109" t="s">
        <v>436</v>
      </c>
      <c r="B46" s="182"/>
      <c r="C46" s="181" t="n">
        <v>5</v>
      </c>
      <c r="D46" s="181" t="n">
        <v>5</v>
      </c>
      <c r="E46" s="79" t="s">
        <v>219</v>
      </c>
      <c r="F46" s="89" t="n">
        <v>200</v>
      </c>
      <c r="G46" s="137" t="n">
        <v>1500000</v>
      </c>
      <c r="H46" s="137" t="n">
        <v>1500000</v>
      </c>
    </row>
    <row r="47" customFormat="false" ht="51.75" hidden="false" customHeight="true" outlineLevel="0" collapsed="false">
      <c r="A47" s="211" t="s">
        <v>437</v>
      </c>
      <c r="B47" s="209"/>
      <c r="C47" s="181" t="n">
        <v>5</v>
      </c>
      <c r="D47" s="181" t="n">
        <v>5</v>
      </c>
      <c r="E47" s="79" t="s">
        <v>219</v>
      </c>
      <c r="F47" s="89" t="n">
        <v>800</v>
      </c>
      <c r="G47" s="137" t="n">
        <v>70000</v>
      </c>
      <c r="H47" s="137" t="n">
        <v>70000</v>
      </c>
    </row>
    <row r="48" customFormat="false" ht="15.75" hidden="false" customHeight="false" outlineLevel="0" collapsed="false">
      <c r="A48" s="214" t="s">
        <v>414</v>
      </c>
      <c r="B48" s="172"/>
      <c r="C48" s="173" t="n">
        <v>10</v>
      </c>
      <c r="D48" s="215"/>
      <c r="E48" s="92"/>
      <c r="F48" s="114"/>
      <c r="G48" s="175" t="n">
        <f aca="false">G49</f>
        <v>405000</v>
      </c>
      <c r="H48" s="175" t="n">
        <f aca="false">H49</f>
        <v>405000</v>
      </c>
    </row>
    <row r="49" customFormat="false" ht="63" hidden="false" customHeight="false" outlineLevel="0" collapsed="false">
      <c r="A49" s="26" t="s">
        <v>415</v>
      </c>
      <c r="B49" s="182"/>
      <c r="C49" s="181" t="n">
        <v>10</v>
      </c>
      <c r="D49" s="181" t="n">
        <v>1</v>
      </c>
      <c r="E49" s="79" t="s">
        <v>334</v>
      </c>
      <c r="F49" s="89" t="n">
        <v>300</v>
      </c>
      <c r="G49" s="137" t="n">
        <v>405000</v>
      </c>
      <c r="H49" s="137" t="n">
        <v>405000</v>
      </c>
    </row>
    <row r="50" customFormat="false" ht="15.75" hidden="false" customHeight="false" outlineLevel="0" collapsed="false">
      <c r="A50" s="139" t="s">
        <v>345</v>
      </c>
      <c r="B50" s="229"/>
      <c r="C50" s="230"/>
      <c r="D50" s="230"/>
      <c r="E50" s="99"/>
      <c r="F50" s="231"/>
      <c r="G50" s="130" t="n">
        <v>2050000</v>
      </c>
      <c r="H50" s="130" t="n">
        <v>4400000</v>
      </c>
    </row>
    <row r="51" customFormat="false" ht="18.75" hidden="false" customHeight="true" outlineLevel="0" collapsed="false">
      <c r="A51" s="218" t="s">
        <v>424</v>
      </c>
      <c r="B51" s="218"/>
      <c r="C51" s="218"/>
      <c r="D51" s="218"/>
      <c r="E51" s="218"/>
      <c r="F51" s="218"/>
      <c r="G51" s="217" t="n">
        <f aca="false">G14+G50</f>
        <v>108218094</v>
      </c>
      <c r="H51" s="217" t="n">
        <f aca="false">H14+H50</f>
        <v>105115014</v>
      </c>
    </row>
    <row r="52" customFormat="false" ht="12.75" hidden="false" customHeight="false" outlineLevel="0" collapsed="false">
      <c r="G52" s="223" t="n">
        <v>0</v>
      </c>
      <c r="H52" s="223" t="n"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2" width="79.14"/>
    <col collapsed="false" customWidth="true" hidden="false" outlineLevel="0" max="2" min="2" style="232" width="6.56"/>
    <col collapsed="false" customWidth="true" hidden="false" outlineLevel="0" max="3" min="3" style="232" width="7.7"/>
    <col collapsed="false" customWidth="true" hidden="false" outlineLevel="0" max="4" min="4" style="232" width="19.41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233" t="s">
        <v>438</v>
      </c>
      <c r="B1" s="233"/>
      <c r="C1" s="233"/>
      <c r="D1" s="233"/>
    </row>
    <row r="2" customFormat="false" ht="15.75" hidden="false" customHeight="false" outlineLevel="0" collapsed="false">
      <c r="A2" s="234" t="s">
        <v>439</v>
      </c>
      <c r="B2" s="234"/>
      <c r="C2" s="234"/>
      <c r="D2" s="234"/>
    </row>
    <row r="3" customFormat="false" ht="15.75" hidden="false" customHeight="false" outlineLevel="0" collapsed="false">
      <c r="A3" s="234" t="s">
        <v>440</v>
      </c>
      <c r="B3" s="234"/>
      <c r="C3" s="234"/>
      <c r="D3" s="234"/>
    </row>
    <row r="4" customFormat="false" ht="15.75" hidden="false" customHeight="false" outlineLevel="0" collapsed="false">
      <c r="A4" s="235" t="s">
        <v>441</v>
      </c>
      <c r="B4" s="235"/>
      <c r="C4" s="235"/>
      <c r="D4" s="235"/>
    </row>
    <row r="5" customFormat="false" ht="22.5" hidden="false" customHeight="true" outlineLevel="0" collapsed="false">
      <c r="A5" s="235"/>
      <c r="B5" s="235"/>
      <c r="C5" s="235"/>
      <c r="D5" s="235"/>
    </row>
    <row r="6" customFormat="false" ht="15" hidden="false" customHeight="true" outlineLevel="0" collapsed="false">
      <c r="A6" s="236" t="s">
        <v>442</v>
      </c>
      <c r="B6" s="236"/>
      <c r="C6" s="236"/>
      <c r="D6" s="236"/>
    </row>
    <row r="7" customFormat="false" ht="15.75" hidden="false" customHeight="true" outlineLevel="0" collapsed="false">
      <c r="A7" s="236" t="s">
        <v>443</v>
      </c>
      <c r="B7" s="236"/>
      <c r="C7" s="236"/>
      <c r="D7" s="236"/>
    </row>
    <row r="8" customFormat="false" ht="15.75" hidden="false" customHeight="true" outlineLevel="0" collapsed="false">
      <c r="A8" s="237" t="s">
        <v>444</v>
      </c>
      <c r="B8" s="237"/>
      <c r="C8" s="237"/>
      <c r="D8" s="237"/>
    </row>
    <row r="9" customFormat="false" ht="18.75" hidden="false" customHeight="false" outlineLevel="0" collapsed="false">
      <c r="A9" s="236" t="s">
        <v>6</v>
      </c>
      <c r="B9" s="236"/>
      <c r="C9" s="236"/>
      <c r="D9" s="236"/>
    </row>
    <row r="10" customFormat="false" ht="16.5" hidden="false" customHeight="false" outlineLevel="0" collapsed="false">
      <c r="A10" s="238"/>
      <c r="B10" s="238"/>
      <c r="C10" s="238"/>
      <c r="D10" s="239" t="s">
        <v>445</v>
      </c>
    </row>
    <row r="11" customFormat="false" ht="15.75" hidden="false" customHeight="true" outlineLevel="0" collapsed="false">
      <c r="A11" s="240"/>
      <c r="B11" s="241" t="s">
        <v>446</v>
      </c>
      <c r="C11" s="241"/>
      <c r="D11" s="242" t="s">
        <v>447</v>
      </c>
    </row>
    <row r="12" customFormat="false" ht="13.15" hidden="false" customHeight="true" outlineLevel="0" collapsed="false">
      <c r="A12" s="240"/>
      <c r="B12" s="243" t="s">
        <v>356</v>
      </c>
      <c r="C12" s="243" t="s">
        <v>357</v>
      </c>
      <c r="D12" s="242"/>
    </row>
    <row r="13" customFormat="false" ht="13.15" hidden="false" customHeight="true" outlineLevel="0" collapsed="false">
      <c r="A13" s="240"/>
      <c r="B13" s="243"/>
      <c r="C13" s="243"/>
      <c r="D13" s="242"/>
    </row>
    <row r="14" customFormat="false" ht="6" hidden="false" customHeight="true" outlineLevel="0" collapsed="false">
      <c r="A14" s="240"/>
      <c r="B14" s="243"/>
      <c r="C14" s="243"/>
      <c r="D14" s="242"/>
    </row>
    <row r="15" customFormat="false" ht="15.75" hidden="false" customHeight="true" outlineLevel="0" collapsed="false">
      <c r="A15" s="244" t="n">
        <v>1</v>
      </c>
      <c r="B15" s="164" t="n">
        <v>2</v>
      </c>
      <c r="C15" s="164" t="n">
        <v>3</v>
      </c>
      <c r="D15" s="164" t="n">
        <v>4</v>
      </c>
    </row>
    <row r="16" customFormat="false" ht="18.75" hidden="false" customHeight="false" outlineLevel="0" collapsed="false">
      <c r="A16" s="245" t="s">
        <v>361</v>
      </c>
      <c r="B16" s="246" t="n">
        <v>1</v>
      </c>
      <c r="C16" s="246" t="n">
        <v>0</v>
      </c>
      <c r="D16" s="247" t="n">
        <f aca="false">D17+D18+D19+D21+D22+D20</f>
        <v>22481126.13</v>
      </c>
    </row>
    <row r="17" customFormat="false" ht="34.9" hidden="false" customHeight="true" outlineLevel="0" collapsed="false">
      <c r="A17" s="248" t="s">
        <v>448</v>
      </c>
      <c r="B17" s="249" t="n">
        <v>1</v>
      </c>
      <c r="C17" s="249" t="n">
        <v>2</v>
      </c>
      <c r="D17" s="93" t="n">
        <f aca="false">'Приложение 5'!G16</f>
        <v>1836500</v>
      </c>
      <c r="F17" s="250"/>
    </row>
    <row r="18" customFormat="false" ht="47.25" hidden="false" customHeight="false" outlineLevel="0" collapsed="false">
      <c r="A18" s="248" t="s">
        <v>449</v>
      </c>
      <c r="B18" s="249" t="n">
        <v>1</v>
      </c>
      <c r="C18" s="249" t="n">
        <v>3</v>
      </c>
      <c r="D18" s="93" t="n">
        <f aca="false">'Приложение 5'!G17</f>
        <v>240000</v>
      </c>
    </row>
    <row r="19" customFormat="false" ht="51.75" hidden="false" customHeight="true" outlineLevel="0" collapsed="false">
      <c r="A19" s="248" t="s">
        <v>450</v>
      </c>
      <c r="B19" s="249" t="n">
        <v>1</v>
      </c>
      <c r="C19" s="249" t="n">
        <v>4</v>
      </c>
      <c r="D19" s="93" t="n">
        <f aca="false">'Приложение 5'!G18+'Приложение 5'!G19+'Приложение 5'!G20+'Приложение 5'!G21</f>
        <v>11111802</v>
      </c>
    </row>
    <row r="20" customFormat="false" ht="36.75" hidden="false" customHeight="true" outlineLevel="0" collapsed="false">
      <c r="A20" s="248" t="s">
        <v>451</v>
      </c>
      <c r="B20" s="249" t="n">
        <v>1</v>
      </c>
      <c r="C20" s="249" t="n">
        <v>6</v>
      </c>
      <c r="D20" s="93" t="n">
        <f aca="false">'Приложение 5'!G22+'Приложение 5'!G23</f>
        <v>315196</v>
      </c>
    </row>
    <row r="21" customFormat="false" ht="19.5" hidden="false" customHeight="true" outlineLevel="0" collapsed="false">
      <c r="A21" s="248" t="s">
        <v>452</v>
      </c>
      <c r="B21" s="251" t="n">
        <v>1</v>
      </c>
      <c r="C21" s="251" t="n">
        <v>11</v>
      </c>
      <c r="D21" s="129" t="n">
        <f aca="false">'Приложение 5'!G24</f>
        <v>122000</v>
      </c>
    </row>
    <row r="22" customFormat="false" ht="15.75" hidden="false" customHeight="false" outlineLevel="0" collapsed="false">
      <c r="A22" s="248" t="s">
        <v>453</v>
      </c>
      <c r="B22" s="251" t="n">
        <v>1</v>
      </c>
      <c r="C22" s="251" t="n">
        <v>13</v>
      </c>
      <c r="D22" s="129" t="n">
        <f aca="false">'Приложение 5'!G25+'Приложение 5'!G26+'Приложение 5'!G27+'Приложение 5'!G28+'Приложение 5'!G29+'Приложение 5'!G30+'Приложение 5'!G31+'Приложение 5'!G32+'Приложение 5'!G33+'Приложение 5'!G34+'Приложение 5'!G35</f>
        <v>8855628.13</v>
      </c>
    </row>
    <row r="23" customFormat="false" ht="21" hidden="false" customHeight="true" outlineLevel="0" collapsed="false">
      <c r="A23" s="252" t="s">
        <v>380</v>
      </c>
      <c r="B23" s="253" t="n">
        <v>3</v>
      </c>
      <c r="C23" s="253" t="n">
        <v>0</v>
      </c>
      <c r="D23" s="254" t="n">
        <f aca="false">D24+D25</f>
        <v>687000</v>
      </c>
    </row>
    <row r="24" customFormat="false" ht="35.25" hidden="false" customHeight="true" outlineLevel="0" collapsed="false">
      <c r="A24" s="255" t="s">
        <v>454</v>
      </c>
      <c r="B24" s="249" t="n">
        <v>3</v>
      </c>
      <c r="C24" s="249" t="n">
        <v>10</v>
      </c>
      <c r="D24" s="93" t="n">
        <f aca="false">'Приложение 5'!G37+'Приложение 5'!G38+'Приложение 5'!G39+'Приложение 5'!G40</f>
        <v>637000</v>
      </c>
    </row>
    <row r="25" customFormat="false" ht="31.5" hidden="false" customHeight="true" outlineLevel="0" collapsed="false">
      <c r="A25" s="255" t="s">
        <v>455</v>
      </c>
      <c r="B25" s="249" t="n">
        <v>3</v>
      </c>
      <c r="C25" s="249" t="n">
        <v>14</v>
      </c>
      <c r="D25" s="93" t="n">
        <f aca="false">'Приложение 5'!G41</f>
        <v>50000</v>
      </c>
    </row>
    <row r="26" customFormat="false" ht="18.75" hidden="false" customHeight="false" outlineLevel="0" collapsed="false">
      <c r="A26" s="252" t="s">
        <v>385</v>
      </c>
      <c r="B26" s="253" t="n">
        <v>4</v>
      </c>
      <c r="C26" s="253" t="n">
        <v>0</v>
      </c>
      <c r="D26" s="254" t="n">
        <f aca="false">D27+D29+D28</f>
        <v>53608181</v>
      </c>
    </row>
    <row r="27" customFormat="false" ht="15.75" hidden="false" customHeight="false" outlineLevel="0" collapsed="false">
      <c r="A27" s="248" t="s">
        <v>456</v>
      </c>
      <c r="B27" s="251" t="n">
        <v>4</v>
      </c>
      <c r="C27" s="251" t="n">
        <v>8</v>
      </c>
      <c r="D27" s="129" t="n">
        <f aca="false">'Приложение 5'!G43</f>
        <v>2000000</v>
      </c>
    </row>
    <row r="28" customFormat="false" ht="15.75" hidden="false" customHeight="false" outlineLevel="0" collapsed="false">
      <c r="A28" s="248" t="s">
        <v>457</v>
      </c>
      <c r="B28" s="251" t="n">
        <v>4</v>
      </c>
      <c r="C28" s="251" t="n">
        <v>9</v>
      </c>
      <c r="D28" s="129" t="n">
        <f aca="false">'Приложение 5'!G44+'Приложение 5'!G45+'Приложение 5'!G46+'Приложение 5'!G47</f>
        <v>48008181</v>
      </c>
    </row>
    <row r="29" customFormat="false" ht="18.75" hidden="false" customHeight="true" outlineLevel="0" collapsed="false">
      <c r="A29" s="248" t="s">
        <v>458</v>
      </c>
      <c r="B29" s="251" t="n">
        <v>4</v>
      </c>
      <c r="C29" s="251" t="n">
        <v>12</v>
      </c>
      <c r="D29" s="129" t="n">
        <f aca="false">'Приложение 5'!G48</f>
        <v>3600000</v>
      </c>
    </row>
    <row r="30" customFormat="false" ht="18.75" hidden="false" customHeight="false" outlineLevel="0" collapsed="false">
      <c r="A30" s="252" t="s">
        <v>391</v>
      </c>
      <c r="B30" s="253" t="n">
        <v>5</v>
      </c>
      <c r="C30" s="253" t="n">
        <v>0</v>
      </c>
      <c r="D30" s="254" t="n">
        <f aca="false">D31+D32+D33+D34</f>
        <v>111235786.44</v>
      </c>
    </row>
    <row r="31" customFormat="false" ht="15.75" hidden="false" customHeight="false" outlineLevel="0" collapsed="false">
      <c r="A31" s="248" t="s">
        <v>459</v>
      </c>
      <c r="B31" s="251" t="n">
        <v>5</v>
      </c>
      <c r="C31" s="251" t="n">
        <v>1</v>
      </c>
      <c r="D31" s="129" t="n">
        <f aca="false">'Приложение 5'!G50+'Приложение 5'!G51+'Приложение 5'!G52</f>
        <v>5100000</v>
      </c>
    </row>
    <row r="32" customFormat="false" ht="15.75" hidden="false" customHeight="false" outlineLevel="0" collapsed="false">
      <c r="A32" s="248" t="s">
        <v>460</v>
      </c>
      <c r="B32" s="251" t="n">
        <v>5</v>
      </c>
      <c r="C32" s="251" t="n">
        <v>2</v>
      </c>
      <c r="D32" s="129" t="n">
        <f aca="false">'Приложение 5'!G53+'Приложение 5'!G54+'Приложение 5'!G55</f>
        <v>54421467</v>
      </c>
    </row>
    <row r="33" customFormat="false" ht="15.75" hidden="false" customHeight="false" outlineLevel="0" collapsed="false">
      <c r="A33" s="248" t="s">
        <v>461</v>
      </c>
      <c r="B33" s="251" t="n">
        <v>5</v>
      </c>
      <c r="C33" s="251" t="n">
        <v>3</v>
      </c>
      <c r="D33" s="129" t="n">
        <f aca="false">'Приложение 5'!G56+'Приложение 5'!G57+'Приложение 5'!G58+'Приложение 5'!G59+'Приложение 5'!G60+'Приложение 5'!G61+'Приложение 5'!G62+'Приложение 5'!G63</f>
        <v>40712026.44</v>
      </c>
    </row>
    <row r="34" customFormat="false" ht="15.75" hidden="false" customHeight="false" outlineLevel="0" collapsed="false">
      <c r="A34" s="248" t="s">
        <v>462</v>
      </c>
      <c r="B34" s="251" t="n">
        <v>5</v>
      </c>
      <c r="C34" s="251" t="n">
        <v>5</v>
      </c>
      <c r="D34" s="129" t="n">
        <f aca="false">'Приложение 5'!G64+'Приложение 5'!G65+'Приложение 5'!G66</f>
        <v>11002293</v>
      </c>
    </row>
    <row r="35" customFormat="false" ht="18.75" hidden="false" customHeight="false" outlineLevel="0" collapsed="false">
      <c r="A35" s="252" t="s">
        <v>409</v>
      </c>
      <c r="B35" s="253" t="n">
        <v>7</v>
      </c>
      <c r="C35" s="253" t="n">
        <v>0</v>
      </c>
      <c r="D35" s="254" t="n">
        <f aca="false">D36</f>
        <v>200000</v>
      </c>
    </row>
    <row r="36" customFormat="false" ht="15.75" hidden="false" customHeight="false" outlineLevel="0" collapsed="false">
      <c r="A36" s="248" t="s">
        <v>463</v>
      </c>
      <c r="B36" s="251" t="n">
        <v>7</v>
      </c>
      <c r="C36" s="251" t="n">
        <v>7</v>
      </c>
      <c r="D36" s="129" t="n">
        <f aca="false">'Приложение 5'!G68+'Приложение 5'!G69+'Приложение 5'!G70+'Приложение 5'!G71</f>
        <v>200000</v>
      </c>
    </row>
    <row r="37" customFormat="false" ht="18.75" hidden="false" customHeight="false" outlineLevel="0" collapsed="false">
      <c r="A37" s="252" t="s">
        <v>412</v>
      </c>
      <c r="B37" s="253" t="n">
        <v>8</v>
      </c>
      <c r="C37" s="253" t="n">
        <v>0</v>
      </c>
      <c r="D37" s="254" t="n">
        <f aca="false">D38</f>
        <v>200000</v>
      </c>
    </row>
    <row r="38" customFormat="false" ht="15.75" hidden="false" customHeight="false" outlineLevel="0" collapsed="false">
      <c r="A38" s="248" t="s">
        <v>464</v>
      </c>
      <c r="B38" s="251" t="n">
        <v>8</v>
      </c>
      <c r="C38" s="251" t="n">
        <v>4</v>
      </c>
      <c r="D38" s="129" t="n">
        <f aca="false">'[1]Приложение 3'!G77</f>
        <v>200000</v>
      </c>
    </row>
    <row r="39" customFormat="false" ht="18" hidden="false" customHeight="true" outlineLevel="0" collapsed="false">
      <c r="A39" s="252" t="s">
        <v>414</v>
      </c>
      <c r="B39" s="253" t="n">
        <v>10</v>
      </c>
      <c r="C39" s="253" t="n">
        <v>0</v>
      </c>
      <c r="D39" s="254" t="n">
        <f aca="false">D40+D41</f>
        <v>1269939.43</v>
      </c>
    </row>
    <row r="40" customFormat="false" ht="18" hidden="false" customHeight="true" outlineLevel="0" collapsed="false">
      <c r="A40" s="248" t="s">
        <v>465</v>
      </c>
      <c r="B40" s="251" t="n">
        <v>10</v>
      </c>
      <c r="C40" s="251" t="n">
        <v>1</v>
      </c>
      <c r="D40" s="129" t="n">
        <f aca="false">'Приложение 5'!G75</f>
        <v>405000</v>
      </c>
    </row>
    <row r="41" customFormat="false" ht="15.75" hidden="false" customHeight="false" outlineLevel="0" collapsed="false">
      <c r="A41" s="248" t="s">
        <v>466</v>
      </c>
      <c r="B41" s="251" t="n">
        <v>10</v>
      </c>
      <c r="C41" s="251" t="n">
        <v>3</v>
      </c>
      <c r="D41" s="129" t="n">
        <f aca="false">'Приложение 5'!G76+'Приложение 5'!G77+'Приложение 5'!G78</f>
        <v>864939.43</v>
      </c>
    </row>
    <row r="42" customFormat="false" ht="16.5" hidden="false" customHeight="true" outlineLevel="0" collapsed="false">
      <c r="A42" s="256" t="s">
        <v>419</v>
      </c>
      <c r="B42" s="253" t="n">
        <v>11</v>
      </c>
      <c r="C42" s="253"/>
      <c r="D42" s="254" t="n">
        <f aca="false">D43</f>
        <v>200000</v>
      </c>
    </row>
    <row r="43" customFormat="false" ht="18.75" hidden="false" customHeight="true" outlineLevel="0" collapsed="false">
      <c r="A43" s="257" t="s">
        <v>467</v>
      </c>
      <c r="B43" s="251" t="n">
        <v>11</v>
      </c>
      <c r="C43" s="251" t="n">
        <v>2</v>
      </c>
      <c r="D43" s="129" t="n">
        <f aca="false">'Приложение 5'!G80+'Приложение 5'!G81+'Приложение 5'!G82+'Приложение 5'!G83</f>
        <v>200000</v>
      </c>
    </row>
    <row r="44" customFormat="false" ht="18.75" hidden="false" customHeight="true" outlineLevel="0" collapsed="false">
      <c r="A44" s="258" t="s">
        <v>424</v>
      </c>
      <c r="B44" s="258"/>
      <c r="C44" s="258"/>
      <c r="D44" s="259" t="n">
        <f aca="false">D16+D23+D26+D30+D35+D37+D39+D42</f>
        <v>189882033</v>
      </c>
    </row>
    <row r="45" customFormat="false" ht="24" hidden="false" customHeight="true" outlineLevel="0" collapsed="false">
      <c r="A45" s="260" t="s">
        <v>468</v>
      </c>
      <c r="B45" s="260"/>
      <c r="C45" s="260"/>
      <c r="D45" s="261" t="n">
        <f aca="false">'Приложение 1'!C66-'Приложение 7'!D44</f>
        <v>-9103206</v>
      </c>
    </row>
    <row r="46" customFormat="false" ht="12.75" hidden="false" customHeight="false" outlineLevel="0" collapsed="false">
      <c r="A46" s="222"/>
      <c r="B46" s="222"/>
      <c r="C46" s="222"/>
      <c r="D46" s="222"/>
    </row>
    <row r="47" customFormat="false" ht="12.75" hidden="false" customHeight="true" outlineLevel="0" collapsed="false">
      <c r="A47" s="262"/>
      <c r="B47" s="262"/>
      <c r="C47" s="262"/>
      <c r="D47" s="262"/>
    </row>
    <row r="48" customFormat="false" ht="12.75" hidden="false" customHeight="false" outlineLevel="0" collapsed="false">
      <c r="A48" s="263"/>
      <c r="B48" s="263"/>
      <c r="C48" s="263"/>
      <c r="D48" s="263"/>
    </row>
    <row r="49" customFormat="false" ht="12.75" hidden="false" customHeight="false" outlineLevel="0" collapsed="false">
      <c r="A49" s="263"/>
      <c r="B49" s="263"/>
      <c r="C49" s="263"/>
      <c r="D49" s="263"/>
    </row>
    <row r="50" customFormat="false" ht="12.75" hidden="false" customHeight="false" outlineLevel="0" collapsed="false">
      <c r="A50" s="263"/>
      <c r="B50" s="263"/>
      <c r="C50" s="263"/>
      <c r="D50" s="263"/>
    </row>
    <row r="51" customFormat="false" ht="12.75" hidden="false" customHeight="false" outlineLevel="0" collapsed="false">
      <c r="A51" s="263"/>
      <c r="B51" s="263"/>
      <c r="C51" s="263"/>
      <c r="D51" s="263"/>
    </row>
    <row r="52" customFormat="false" ht="12.75" hidden="false" customHeight="false" outlineLevel="0" collapsed="false">
      <c r="A52" s="263"/>
      <c r="B52" s="263"/>
      <c r="C52" s="263"/>
      <c r="D52" s="263"/>
    </row>
    <row r="53" customFormat="false" ht="12.75" hidden="false" customHeight="false" outlineLevel="0" collapsed="false">
      <c r="A53" s="263"/>
      <c r="B53" s="263"/>
      <c r="C53" s="263"/>
      <c r="D53" s="263"/>
    </row>
    <row r="54" customFormat="false" ht="12.75" hidden="false" customHeight="false" outlineLevel="0" collapsed="false">
      <c r="A54" s="263"/>
      <c r="B54" s="263"/>
      <c r="C54" s="263"/>
      <c r="D54" s="263"/>
    </row>
    <row r="55" customFormat="false" ht="12.75" hidden="false" customHeight="false" outlineLevel="0" collapsed="false">
      <c r="A55" s="263"/>
      <c r="B55" s="263"/>
      <c r="C55" s="263"/>
      <c r="D55" s="263"/>
    </row>
    <row r="56" customFormat="false" ht="12.75" hidden="false" customHeight="false" outlineLevel="0" collapsed="false">
      <c r="A56" s="263"/>
      <c r="B56" s="263"/>
      <c r="C56" s="263"/>
      <c r="D56" s="263"/>
    </row>
    <row r="57" customFormat="false" ht="12.75" hidden="false" customHeight="false" outlineLevel="0" collapsed="false">
      <c r="A57" s="263"/>
      <c r="B57" s="263"/>
      <c r="C57" s="263"/>
      <c r="D57" s="263"/>
    </row>
    <row r="58" customFormat="false" ht="12.75" hidden="false" customHeight="false" outlineLevel="0" collapsed="false">
      <c r="A58" s="263"/>
      <c r="B58" s="263"/>
      <c r="C58" s="263"/>
      <c r="D58" s="263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264" t="s">
        <v>469</v>
      </c>
      <c r="B1" s="264"/>
      <c r="C1" s="264"/>
      <c r="D1" s="264"/>
      <c r="E1" s="264"/>
    </row>
    <row r="2" customFormat="false" ht="18.75" hidden="false" customHeight="false" outlineLevel="0" collapsed="false">
      <c r="A2" s="265" t="s">
        <v>439</v>
      </c>
      <c r="B2" s="265"/>
      <c r="C2" s="265"/>
      <c r="D2" s="265"/>
      <c r="E2" s="265"/>
    </row>
    <row r="3" customFormat="false" ht="18.75" hidden="false" customHeight="false" outlineLevel="0" collapsed="false">
      <c r="A3" s="265" t="s">
        <v>470</v>
      </c>
      <c r="B3" s="265"/>
      <c r="C3" s="265"/>
      <c r="D3" s="265"/>
      <c r="E3" s="265"/>
    </row>
    <row r="4" customFormat="false" ht="18.75" hidden="false" customHeight="false" outlineLevel="0" collapsed="false">
      <c r="A4" s="266" t="s">
        <v>471</v>
      </c>
      <c r="B4" s="266"/>
      <c r="C4" s="266"/>
      <c r="D4" s="266"/>
      <c r="E4" s="266"/>
    </row>
    <row r="5" customFormat="false" ht="18" hidden="false" customHeight="true" outlineLevel="0" collapsed="false">
      <c r="A5" s="267"/>
      <c r="B5" s="267"/>
      <c r="C5" s="268"/>
      <c r="D5" s="268"/>
      <c r="E5" s="268"/>
    </row>
    <row r="6" customFormat="false" ht="18.75" hidden="false" customHeight="false" outlineLevel="0" collapsed="false">
      <c r="A6" s="236" t="s">
        <v>442</v>
      </c>
      <c r="B6" s="236"/>
      <c r="C6" s="236"/>
      <c r="D6" s="236"/>
      <c r="E6" s="236"/>
    </row>
    <row r="7" customFormat="false" ht="18.75" hidden="false" customHeight="false" outlineLevel="0" collapsed="false">
      <c r="A7" s="236" t="s">
        <v>443</v>
      </c>
      <c r="B7" s="236"/>
      <c r="C7" s="236"/>
      <c r="D7" s="236"/>
      <c r="E7" s="236"/>
    </row>
    <row r="8" customFormat="false" ht="18.75" hidden="false" customHeight="false" outlineLevel="0" collapsed="false">
      <c r="A8" s="237" t="s">
        <v>444</v>
      </c>
      <c r="B8" s="237"/>
      <c r="C8" s="237"/>
      <c r="D8" s="237"/>
      <c r="E8" s="237"/>
    </row>
    <row r="9" customFormat="false" ht="18.75" hidden="false" customHeight="false" outlineLevel="0" collapsed="false">
      <c r="A9" s="236" t="s">
        <v>472</v>
      </c>
      <c r="B9" s="236"/>
      <c r="C9" s="236"/>
      <c r="D9" s="236"/>
      <c r="E9" s="236"/>
    </row>
    <row r="10" customFormat="false" ht="19.5" hidden="false" customHeight="false" outlineLevel="0" collapsed="false">
      <c r="A10" s="269"/>
      <c r="B10" s="269"/>
      <c r="C10" s="269"/>
      <c r="D10" s="270"/>
      <c r="E10" s="271" t="s">
        <v>445</v>
      </c>
    </row>
    <row r="11" customFormat="false" ht="15.75" hidden="false" customHeight="true" outlineLevel="0" collapsed="false">
      <c r="A11" s="240"/>
      <c r="B11" s="241" t="s">
        <v>446</v>
      </c>
      <c r="C11" s="241"/>
      <c r="D11" s="242" t="s">
        <v>473</v>
      </c>
      <c r="E11" s="16" t="s">
        <v>474</v>
      </c>
    </row>
    <row r="12" customFormat="false" ht="13.15" hidden="false" customHeight="true" outlineLevel="0" collapsed="false">
      <c r="A12" s="240"/>
      <c r="B12" s="243" t="s">
        <v>356</v>
      </c>
      <c r="C12" s="243" t="s">
        <v>357</v>
      </c>
      <c r="D12" s="242"/>
      <c r="E12" s="16"/>
    </row>
    <row r="13" customFormat="false" ht="13.15" hidden="false" customHeight="true" outlineLevel="0" collapsed="false">
      <c r="A13" s="240"/>
      <c r="B13" s="243"/>
      <c r="C13" s="243"/>
      <c r="D13" s="242"/>
      <c r="E13" s="16"/>
    </row>
    <row r="14" customFormat="false" ht="6.6" hidden="false" customHeight="true" outlineLevel="0" collapsed="false">
      <c r="A14" s="240"/>
      <c r="B14" s="243"/>
      <c r="C14" s="243"/>
      <c r="D14" s="242"/>
      <c r="E14" s="16"/>
    </row>
    <row r="15" customFormat="false" ht="13.5" hidden="false" customHeight="false" outlineLevel="0" collapsed="false">
      <c r="A15" s="244" t="n">
        <v>1</v>
      </c>
      <c r="B15" s="164" t="n">
        <v>2</v>
      </c>
      <c r="C15" s="164" t="n">
        <v>3</v>
      </c>
      <c r="D15" s="164" t="n">
        <v>4</v>
      </c>
      <c r="E15" s="272" t="n">
        <v>5</v>
      </c>
    </row>
    <row r="16" customFormat="false" ht="20.45" hidden="false" customHeight="true" outlineLevel="0" collapsed="false">
      <c r="A16" s="245" t="s">
        <v>361</v>
      </c>
      <c r="B16" s="246" t="n">
        <v>1</v>
      </c>
      <c r="C16" s="246" t="n">
        <v>0</v>
      </c>
      <c r="D16" s="247" t="n">
        <f aca="false">D17+D18+D19+D20+D21</f>
        <v>15922359.26</v>
      </c>
      <c r="E16" s="247" t="n">
        <f aca="false">E17+E18+E19+E20+E21</f>
        <v>19046162</v>
      </c>
    </row>
    <row r="17" customFormat="false" ht="31.15" hidden="false" customHeight="true" outlineLevel="0" collapsed="false">
      <c r="A17" s="248" t="s">
        <v>448</v>
      </c>
      <c r="B17" s="249" t="n">
        <v>1</v>
      </c>
      <c r="C17" s="249" t="n">
        <v>2</v>
      </c>
      <c r="D17" s="93" t="n">
        <f aca="false">'[2]Приложение 6'!G16</f>
        <v>1836500</v>
      </c>
      <c r="E17" s="93" t="n">
        <f aca="false">'[2]Приложение 6'!H16</f>
        <v>1836500</v>
      </c>
    </row>
    <row r="18" customFormat="false" ht="48" hidden="false" customHeight="true" outlineLevel="0" collapsed="false">
      <c r="A18" s="248" t="s">
        <v>449</v>
      </c>
      <c r="B18" s="249" t="n">
        <v>1</v>
      </c>
      <c r="C18" s="249" t="n">
        <v>3</v>
      </c>
      <c r="D18" s="93" t="n">
        <v>240000</v>
      </c>
      <c r="E18" s="93" t="n">
        <v>240000</v>
      </c>
    </row>
    <row r="19" customFormat="false" ht="64.5" hidden="false" customHeight="true" outlineLevel="0" collapsed="false">
      <c r="A19" s="248" t="s">
        <v>475</v>
      </c>
      <c r="B19" s="249" t="n">
        <v>1</v>
      </c>
      <c r="C19" s="249" t="n">
        <v>4</v>
      </c>
      <c r="D19" s="93" t="n">
        <f aca="false">'Приложение 6'!G18+'Приложение 6'!G19+'Приложение 6'!G20</f>
        <v>10920892.26</v>
      </c>
      <c r="E19" s="93" t="n">
        <f aca="false">'[2]Приложение 6'!H18+'[2]Приложение 6'!H19+'[2]Приложение 6'!H20</f>
        <v>11390500</v>
      </c>
    </row>
    <row r="20" customFormat="false" ht="17.45" hidden="false" customHeight="true" outlineLevel="0" collapsed="false">
      <c r="A20" s="248" t="s">
        <v>452</v>
      </c>
      <c r="B20" s="251" t="n">
        <v>1</v>
      </c>
      <c r="C20" s="251" t="n">
        <v>11</v>
      </c>
      <c r="D20" s="129" t="n">
        <f aca="false">'[2]Приложение 6'!G21</f>
        <v>350000</v>
      </c>
      <c r="E20" s="129" t="n">
        <f aca="false">'[2]Приложение 6'!H21</f>
        <v>350000</v>
      </c>
    </row>
    <row r="21" customFormat="false" ht="27" hidden="false" customHeight="true" outlineLevel="0" collapsed="false">
      <c r="A21" s="248" t="s">
        <v>453</v>
      </c>
      <c r="B21" s="251" t="n">
        <v>1</v>
      </c>
      <c r="C21" s="251" t="n">
        <v>13</v>
      </c>
      <c r="D21" s="129" t="n">
        <f aca="false">'[2]Приложение 6'!G22+'[2]Приложение 6'!G23+'[2]Приложение 6'!G24+'[2]Приложение 6'!G25+'[2]Приложение 6'!G26</f>
        <v>2574967</v>
      </c>
      <c r="E21" s="129" t="n">
        <f aca="false">'[2]Приложение 6'!H22+'[2]Приложение 6'!H23+'[2]Приложение 6'!H24+'[2]Приложение 6'!H25+'[2]Приложение 6'!H26</f>
        <v>5229162</v>
      </c>
    </row>
    <row r="22" customFormat="false" ht="27" hidden="false" customHeight="true" outlineLevel="0" collapsed="false">
      <c r="A22" s="252" t="s">
        <v>380</v>
      </c>
      <c r="B22" s="253" t="n">
        <v>3</v>
      </c>
      <c r="C22" s="253" t="n">
        <v>0</v>
      </c>
      <c r="D22" s="254" t="n">
        <f aca="false">D23+D24</f>
        <v>188000</v>
      </c>
      <c r="E22" s="254" t="n">
        <f aca="false">E23+E24</f>
        <v>188000</v>
      </c>
    </row>
    <row r="23" customFormat="false" ht="49.5" hidden="false" customHeight="true" outlineLevel="0" collapsed="false">
      <c r="A23" s="255" t="s">
        <v>454</v>
      </c>
      <c r="B23" s="249" t="n">
        <v>3</v>
      </c>
      <c r="C23" s="249" t="n">
        <v>10</v>
      </c>
      <c r="D23" s="129" t="n">
        <f aca="false">'[2]Приложение 6'!G28+'[2]Приложение 6'!G29+'[2]Приложение 6'!G30</f>
        <v>138000</v>
      </c>
      <c r="E23" s="129" t="n">
        <f aca="false">'[2]Приложение 6'!H28+'[2]Приложение 6'!H29+'[2]Приложение 6'!H30</f>
        <v>138000</v>
      </c>
    </row>
    <row r="24" customFormat="false" ht="36.75" hidden="false" customHeight="true" outlineLevel="0" collapsed="false">
      <c r="A24" s="255" t="s">
        <v>455</v>
      </c>
      <c r="B24" s="249" t="n">
        <v>3</v>
      </c>
      <c r="C24" s="249" t="n">
        <v>14</v>
      </c>
      <c r="D24" s="129" t="n">
        <v>50000</v>
      </c>
      <c r="E24" s="129" t="n">
        <v>50000</v>
      </c>
    </row>
    <row r="25" customFormat="false" ht="20.45" hidden="false" customHeight="true" outlineLevel="0" collapsed="false">
      <c r="A25" s="252" t="s">
        <v>385</v>
      </c>
      <c r="B25" s="253" t="n">
        <v>4</v>
      </c>
      <c r="C25" s="253" t="n">
        <v>0</v>
      </c>
      <c r="D25" s="254" t="n">
        <f aca="false">D26+D28+D27</f>
        <v>49132180</v>
      </c>
      <c r="E25" s="254" t="n">
        <f aca="false">E26+E28+E27</f>
        <v>49947452</v>
      </c>
    </row>
    <row r="26" customFormat="false" ht="20.45" hidden="false" customHeight="true" outlineLevel="0" collapsed="false">
      <c r="A26" s="248" t="s">
        <v>456</v>
      </c>
      <c r="B26" s="251" t="n">
        <v>4</v>
      </c>
      <c r="C26" s="251" t="n">
        <v>8</v>
      </c>
      <c r="D26" s="129" t="n">
        <f aca="false">'[2]Приложение 6'!G33</f>
        <v>2400000</v>
      </c>
      <c r="E26" s="129" t="n">
        <f aca="false">'[2]Приложение 6'!H33</f>
        <v>2500000</v>
      </c>
    </row>
    <row r="27" customFormat="false" ht="17.45" hidden="false" customHeight="true" outlineLevel="0" collapsed="false">
      <c r="A27" s="248" t="s">
        <v>457</v>
      </c>
      <c r="B27" s="251" t="n">
        <v>4</v>
      </c>
      <c r="C27" s="251" t="n">
        <v>9</v>
      </c>
      <c r="D27" s="129" t="n">
        <f aca="false">'[2]Приложение 6'!G34+'[2]Приложение 6'!G35+'[2]Приложение 6'!G36+'[2]Приложение 6'!G37</f>
        <v>43132180</v>
      </c>
      <c r="E27" s="129" t="n">
        <f aca="false">'[2]Приложение 6'!H34+'[2]Приложение 6'!H35+'[2]Приложение 6'!H36+'[2]Приложение 6'!H37</f>
        <v>43647452</v>
      </c>
    </row>
    <row r="28" customFormat="false" ht="19.15" hidden="false" customHeight="true" outlineLevel="0" collapsed="false">
      <c r="A28" s="248" t="s">
        <v>458</v>
      </c>
      <c r="B28" s="251" t="n">
        <v>4</v>
      </c>
      <c r="C28" s="251" t="n">
        <v>12</v>
      </c>
      <c r="D28" s="129" t="n">
        <f aca="false">'[2]Приложение 6'!G38</f>
        <v>3600000</v>
      </c>
      <c r="E28" s="129" t="n">
        <f aca="false">'[2]Приложение 6'!H38</f>
        <v>3800000</v>
      </c>
    </row>
    <row r="29" customFormat="false" ht="24.6" hidden="false" customHeight="true" outlineLevel="0" collapsed="false">
      <c r="A29" s="252" t="s">
        <v>391</v>
      </c>
      <c r="B29" s="253" t="n">
        <v>5</v>
      </c>
      <c r="C29" s="253" t="n">
        <v>0</v>
      </c>
      <c r="D29" s="254" t="n">
        <f aca="false">D30+D31+D32</f>
        <v>40520554.74</v>
      </c>
      <c r="E29" s="254" t="n">
        <f aca="false">E30+E31+E32</f>
        <v>31128400</v>
      </c>
    </row>
    <row r="30" customFormat="false" ht="24.6" hidden="false" customHeight="true" outlineLevel="0" collapsed="false">
      <c r="A30" s="248" t="s">
        <v>460</v>
      </c>
      <c r="B30" s="251" t="n">
        <v>5</v>
      </c>
      <c r="C30" s="251" t="n">
        <v>2</v>
      </c>
      <c r="D30" s="254" t="n">
        <v>30000</v>
      </c>
      <c r="E30" s="254" t="n">
        <v>30000</v>
      </c>
    </row>
    <row r="31" customFormat="false" ht="16.15" hidden="false" customHeight="true" outlineLevel="0" collapsed="false">
      <c r="A31" s="248" t="s">
        <v>461</v>
      </c>
      <c r="B31" s="251" t="n">
        <v>5</v>
      </c>
      <c r="C31" s="251" t="n">
        <v>3</v>
      </c>
      <c r="D31" s="129" t="n">
        <f aca="false">'Приложение 6'!G40+'Приложение 6'!G41+'Приложение 6'!G42+'Приложение 6'!G43+'Приложение 6'!G44</f>
        <v>29920554.74</v>
      </c>
      <c r="E31" s="129" t="n">
        <f aca="false">'[2]Приложение 6'!H41+'[2]Приложение 6'!H42+'[2]Приложение 6'!H43</f>
        <v>20528400</v>
      </c>
    </row>
    <row r="32" customFormat="false" ht="18.6" hidden="false" customHeight="true" outlineLevel="0" collapsed="false">
      <c r="A32" s="248" t="s">
        <v>462</v>
      </c>
      <c r="B32" s="251" t="n">
        <v>5</v>
      </c>
      <c r="C32" s="251" t="n">
        <v>5</v>
      </c>
      <c r="D32" s="129" t="n">
        <f aca="false">'[2]Приложение 6'!G44+'[2]Приложение 6'!G45+'[2]Приложение 6'!G46</f>
        <v>10570000</v>
      </c>
      <c r="E32" s="129" t="n">
        <f aca="false">'[2]Приложение 6'!H44+'[2]Приложение 6'!H45+'[2]Приложение 6'!H46</f>
        <v>10570000</v>
      </c>
    </row>
    <row r="33" customFormat="false" ht="22.15" hidden="false" customHeight="true" outlineLevel="0" collapsed="false">
      <c r="A33" s="252" t="s">
        <v>414</v>
      </c>
      <c r="B33" s="253" t="n">
        <v>10</v>
      </c>
      <c r="C33" s="253" t="n">
        <v>0</v>
      </c>
      <c r="D33" s="254" t="n">
        <f aca="false">D34</f>
        <v>405000</v>
      </c>
      <c r="E33" s="254" t="n">
        <f aca="false">E34</f>
        <v>405000</v>
      </c>
    </row>
    <row r="34" customFormat="false" ht="18" hidden="false" customHeight="true" outlineLevel="0" collapsed="false">
      <c r="A34" s="248" t="s">
        <v>465</v>
      </c>
      <c r="B34" s="251" t="n">
        <v>10</v>
      </c>
      <c r="C34" s="251" t="n">
        <v>1</v>
      </c>
      <c r="D34" s="129" t="n">
        <f aca="false">'[2]Приложение 6'!G48</f>
        <v>405000</v>
      </c>
      <c r="E34" s="129" t="n">
        <f aca="false">'[2]Приложение 6'!H48</f>
        <v>405000</v>
      </c>
    </row>
    <row r="35" customFormat="false" ht="17.45" hidden="false" customHeight="true" outlineLevel="0" collapsed="false">
      <c r="A35" s="273" t="s">
        <v>345</v>
      </c>
      <c r="B35" s="274"/>
      <c r="C35" s="275"/>
      <c r="D35" s="130" t="n">
        <v>2050000</v>
      </c>
      <c r="E35" s="130" t="n">
        <v>4400000</v>
      </c>
    </row>
    <row r="36" customFormat="false" ht="18.75" hidden="false" customHeight="true" outlineLevel="0" collapsed="false">
      <c r="A36" s="258" t="s">
        <v>424</v>
      </c>
      <c r="B36" s="258"/>
      <c r="C36" s="258"/>
      <c r="D36" s="259" t="n">
        <f aca="false">D16+D22+D25+D29+D33+D35</f>
        <v>108218094</v>
      </c>
      <c r="E36" s="259" t="n">
        <f aca="false">E16+E22+E25+E29+E33+E35</f>
        <v>105115014</v>
      </c>
    </row>
    <row r="37" customFormat="false" ht="18.75" hidden="false" customHeight="true" outlineLevel="0" collapsed="false">
      <c r="A37" s="276" t="s">
        <v>468</v>
      </c>
      <c r="B37" s="276"/>
      <c r="C37" s="276"/>
      <c r="D37" s="277" t="n">
        <f aca="false">'[2]Приложение 2'!C49-'[2]Приложение 8'!D36</f>
        <v>0</v>
      </c>
      <c r="E37" s="277" t="n">
        <f aca="false">'[2]Приложение 2'!D49-'[2]Приложение 8'!E36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6:C36"/>
    <mergeCell ref="A37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78"/>
      <c r="B1" s="2" t="s">
        <v>476</v>
      </c>
      <c r="C1" s="2"/>
    </row>
    <row r="2" customFormat="false" ht="15.75" hidden="false" customHeight="false" outlineLevel="0" collapsed="false">
      <c r="A2" s="2" t="s">
        <v>477</v>
      </c>
      <c r="B2" s="2"/>
      <c r="C2" s="2"/>
    </row>
    <row r="3" customFormat="false" ht="15.75" hidden="false" customHeight="false" outlineLevel="0" collapsed="false">
      <c r="A3" s="2" t="s">
        <v>478</v>
      </c>
      <c r="B3" s="2"/>
      <c r="C3" s="2"/>
    </row>
    <row r="4" customFormat="false" ht="15.75" hidden="false" customHeight="false" outlineLevel="0" collapsed="false">
      <c r="A4" s="278"/>
      <c r="B4" s="2" t="s">
        <v>479</v>
      </c>
      <c r="C4" s="2"/>
    </row>
    <row r="5" customFormat="false" ht="15.75" hidden="false" customHeight="false" outlineLevel="0" collapsed="false">
      <c r="A5" s="279"/>
      <c r="B5" s="2"/>
      <c r="C5" s="2"/>
    </row>
    <row r="6" customFormat="false" ht="18.75" hidden="false" customHeight="false" outlineLevel="0" collapsed="false">
      <c r="A6" s="280" t="s">
        <v>480</v>
      </c>
      <c r="B6" s="280"/>
      <c r="C6" s="280"/>
    </row>
    <row r="7" customFormat="false" ht="18.75" hidden="false" customHeight="false" outlineLevel="0" collapsed="false">
      <c r="A7" s="280" t="s">
        <v>481</v>
      </c>
      <c r="B7" s="280"/>
      <c r="C7" s="280"/>
    </row>
    <row r="8" customFormat="false" ht="18.75" hidden="false" customHeight="false" outlineLevel="0" collapsed="false">
      <c r="A8" s="280" t="s">
        <v>482</v>
      </c>
      <c r="B8" s="280"/>
      <c r="C8" s="280"/>
    </row>
    <row r="9" customFormat="false" ht="15.75" hidden="false" customHeight="false" outlineLevel="0" collapsed="false">
      <c r="A9" s="281"/>
      <c r="B9" s="281"/>
    </row>
    <row r="10" customFormat="false" ht="15.75" hidden="false" customHeight="false" outlineLevel="0" collapsed="false">
      <c r="A10" s="282" t="s">
        <v>446</v>
      </c>
      <c r="B10" s="282" t="s">
        <v>132</v>
      </c>
      <c r="C10" s="76" t="s">
        <v>445</v>
      </c>
    </row>
    <row r="11" customFormat="false" ht="37.9" hidden="false" customHeight="true" outlineLevel="0" collapsed="false">
      <c r="A11" s="283" t="s">
        <v>483</v>
      </c>
      <c r="B11" s="284" t="s">
        <v>484</v>
      </c>
      <c r="C11" s="77" t="n">
        <f aca="false">C16-C12</f>
        <v>9103206</v>
      </c>
    </row>
    <row r="12" customFormat="false" ht="19.9" hidden="false" customHeight="true" outlineLevel="0" collapsed="false">
      <c r="A12" s="285" t="s">
        <v>485</v>
      </c>
      <c r="B12" s="286" t="s">
        <v>486</v>
      </c>
      <c r="C12" s="287" t="n">
        <f aca="false">C13</f>
        <v>180778827</v>
      </c>
    </row>
    <row r="13" customFormat="false" ht="31.5" hidden="false" customHeight="false" outlineLevel="0" collapsed="false">
      <c r="A13" s="285" t="s">
        <v>487</v>
      </c>
      <c r="B13" s="57" t="s">
        <v>488</v>
      </c>
      <c r="C13" s="287" t="n">
        <f aca="false">C14</f>
        <v>180778827</v>
      </c>
    </row>
    <row r="14" customFormat="false" ht="31.5" hidden="false" customHeight="false" outlineLevel="0" collapsed="false">
      <c r="A14" s="285" t="s">
        <v>489</v>
      </c>
      <c r="B14" s="57" t="s">
        <v>490</v>
      </c>
      <c r="C14" s="287" t="n">
        <f aca="false">C15</f>
        <v>180778827</v>
      </c>
    </row>
    <row r="15" customFormat="false" ht="31.5" hidden="false" customHeight="false" outlineLevel="0" collapsed="false">
      <c r="A15" s="285" t="s">
        <v>491</v>
      </c>
      <c r="B15" s="57" t="s">
        <v>492</v>
      </c>
      <c r="C15" s="287" t="n">
        <f aca="false">'Приложение 1'!C66</f>
        <v>180778827</v>
      </c>
    </row>
    <row r="16" customFormat="false" ht="31.5" hidden="false" customHeight="false" outlineLevel="0" collapsed="false">
      <c r="A16" s="285" t="s">
        <v>493</v>
      </c>
      <c r="B16" s="286" t="s">
        <v>494</v>
      </c>
      <c r="C16" s="287" t="n">
        <f aca="false">C18</f>
        <v>189882033</v>
      </c>
    </row>
    <row r="17" customFormat="false" ht="31.5" hidden="false" customHeight="false" outlineLevel="0" collapsed="false">
      <c r="A17" s="285" t="s">
        <v>495</v>
      </c>
      <c r="B17" s="57" t="s">
        <v>496</v>
      </c>
      <c r="C17" s="287" t="n">
        <f aca="false">C18</f>
        <v>189882033</v>
      </c>
    </row>
    <row r="18" customFormat="false" ht="31.5" hidden="false" customHeight="false" outlineLevel="0" collapsed="false">
      <c r="A18" s="285" t="s">
        <v>497</v>
      </c>
      <c r="B18" s="57" t="s">
        <v>498</v>
      </c>
      <c r="C18" s="287" t="n">
        <f aca="false">C19</f>
        <v>189882033</v>
      </c>
    </row>
    <row r="19" customFormat="false" ht="31.5" hidden="false" customHeight="false" outlineLevel="0" collapsed="false">
      <c r="A19" s="285" t="s">
        <v>499</v>
      </c>
      <c r="B19" s="57" t="s">
        <v>500</v>
      </c>
      <c r="C19" s="287" t="n">
        <f aca="false">'Приложение 3'!D165</f>
        <v>189882033</v>
      </c>
    </row>
    <row r="20" customFormat="false" ht="31.5" hidden="false" customHeight="false" outlineLevel="0" collapsed="false">
      <c r="A20" s="285"/>
      <c r="B20" s="286" t="s">
        <v>501</v>
      </c>
      <c r="C20" s="77" t="n">
        <f aca="false">C11</f>
        <v>9103206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5-02-26T08:10:48Z</cp:lastPrinted>
  <dcterms:modified xsi:type="dcterms:W3CDTF">2025-02-26T08:10:55Z</dcterms:modified>
  <cp:revision>0</cp:revision>
  <dc:subject/>
  <dc:title/>
</cp:coreProperties>
</file>