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1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530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30.07.24   №278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1 полугодие 2024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30.07.24    № 278 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полугодие 2024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органа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30.07.24   №278 </t>
  </si>
  <si>
    <t xml:space="preserve">Расходы по ведомственной структуре расходов бюджета </t>
  </si>
  <si>
    <t xml:space="preserve">городского поселения Гаврилов-Ям за 1 полугодие 2024 года</t>
  </si>
  <si>
    <t xml:space="preserve">код</t>
  </si>
  <si>
    <t xml:space="preserve">Всего, руб.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организацию подготовки и содействие проведению на высоком уровне избирательной кампании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 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30.07.24  № 278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30.07.24   №278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1 полугодие 2024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0"/>
    <numFmt numFmtId="167" formatCode="@"/>
    <numFmt numFmtId="168" formatCode="#,##0.0;[RED]\-#,##0.0;\ "/>
    <numFmt numFmtId="169" formatCode="000\.00\.00;\-;;"/>
    <numFmt numFmtId="170" formatCode="#,##0.00;[RED]\-#,##0.00;\ "/>
    <numFmt numFmtId="171" formatCode="000;\-;;"/>
    <numFmt numFmtId="172" formatCode="000"/>
    <numFmt numFmtId="173" formatCode="0000000"/>
    <numFmt numFmtId="174" formatCode="00;\-;;"/>
    <numFmt numFmtId="175" formatCode="#,##0;[RED]\-#,##0;\ "/>
    <numFmt numFmtId="176" formatCode="#,##0.00_ ;[RED]\-#,##0.00\ "/>
    <numFmt numFmtId="177" formatCode="#,##0_ ;[RED]\-#,##0\ "/>
    <numFmt numFmtId="178" formatCode="0000"/>
    <numFmt numFmtId="179" formatCode="#,##0"/>
    <numFmt numFmtId="180" formatCode="00.0;\-;;"/>
    <numFmt numFmtId="181" formatCode="0.00"/>
    <numFmt numFmtId="182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41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41860328</v>
      </c>
      <c r="D11" s="19" t="n">
        <f aca="false">D12</f>
        <v>19709757.28</v>
      </c>
      <c r="E11" s="20" t="n">
        <f aca="false">D11/C11*100</f>
        <v>47.0845743970281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7+C16+C18+C19</f>
        <v>41860328</v>
      </c>
      <c r="D12" s="23" t="n">
        <f aca="false">D13+D14+D15+D17+D16+D18+D19</f>
        <v>19709757.28</v>
      </c>
      <c r="E12" s="24" t="n">
        <f aca="false">D12/C12*100</f>
        <v>47.0845743970281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41014998</v>
      </c>
      <c r="D13" s="27" t="n">
        <v>19013705.31</v>
      </c>
      <c r="E13" s="28" t="n">
        <f aca="false">D13/C13*100</f>
        <v>46.357933041957</v>
      </c>
    </row>
    <row r="14" customFormat="false" ht="177.75" hidden="false" customHeight="true" outlineLevel="0" collapsed="false">
      <c r="A14" s="29" t="s">
        <v>19</v>
      </c>
      <c r="B14" s="26" t="s">
        <v>20</v>
      </c>
      <c r="C14" s="27" t="n">
        <v>17000</v>
      </c>
      <c r="D14" s="27" t="n">
        <v>31686.21</v>
      </c>
      <c r="E14" s="28" t="n">
        <f aca="false">D14/C14*100</f>
        <v>186.389470588235</v>
      </c>
    </row>
    <row r="15" customFormat="false" ht="97.5" hidden="false" customHeight="true" outlineLevel="0" collapsed="false">
      <c r="A15" s="30" t="s">
        <v>21</v>
      </c>
      <c r="B15" s="26" t="s">
        <v>22</v>
      </c>
      <c r="C15" s="27" t="n">
        <v>108000</v>
      </c>
      <c r="D15" s="27" t="n">
        <v>38627.86</v>
      </c>
      <c r="E15" s="28" t="n">
        <f aca="false">D15/C15*100</f>
        <v>35.766537037037</v>
      </c>
    </row>
    <row r="16" customFormat="false" ht="97.5" hidden="false" customHeight="true" outlineLevel="0" collapsed="false">
      <c r="A16" s="31" t="s">
        <v>23</v>
      </c>
      <c r="B16" s="26" t="s">
        <v>24</v>
      </c>
      <c r="C16" s="32"/>
      <c r="D16" s="27" t="n">
        <v>1160.88</v>
      </c>
      <c r="E16" s="28"/>
    </row>
    <row r="17" customFormat="false" ht="161.25" hidden="false" customHeight="true" outlineLevel="0" collapsed="false">
      <c r="A17" s="31" t="s">
        <v>25</v>
      </c>
      <c r="B17" s="33" t="s">
        <v>26</v>
      </c>
      <c r="C17" s="32" t="n">
        <v>281000</v>
      </c>
      <c r="D17" s="27" t="n">
        <v>83243.79</v>
      </c>
      <c r="E17" s="28" t="n">
        <f aca="false">D17/C17*100</f>
        <v>29.6241245551601</v>
      </c>
    </row>
    <row r="18" customFormat="false" ht="98.25" hidden="false" customHeight="true" outlineLevel="0" collapsed="false">
      <c r="A18" s="31" t="s">
        <v>27</v>
      </c>
      <c r="B18" s="33" t="s">
        <v>28</v>
      </c>
      <c r="C18" s="32" t="n">
        <v>194334</v>
      </c>
      <c r="D18" s="32" t="n">
        <v>253588.76</v>
      </c>
      <c r="E18" s="28" t="n">
        <f aca="false">D18/C18*100</f>
        <v>130.491195570513</v>
      </c>
    </row>
    <row r="19" customFormat="false" ht="98.25" hidden="false" customHeight="true" outlineLevel="0" collapsed="false">
      <c r="A19" s="31" t="s">
        <v>29</v>
      </c>
      <c r="B19" s="33" t="s">
        <v>30</v>
      </c>
      <c r="C19" s="32" t="n">
        <v>244996</v>
      </c>
      <c r="D19" s="32" t="n">
        <v>287744.47</v>
      </c>
      <c r="E19" s="28" t="n">
        <f aca="false">D19/C19*100</f>
        <v>117.448639977796</v>
      </c>
    </row>
    <row r="20" customFormat="false" ht="36" hidden="false" customHeight="true" outlineLevel="0" collapsed="false">
      <c r="A20" s="17" t="s">
        <v>31</v>
      </c>
      <c r="B20" s="18" t="s">
        <v>32</v>
      </c>
      <c r="C20" s="19" t="n">
        <f aca="false">C21</f>
        <v>3728460</v>
      </c>
      <c r="D20" s="19" t="n">
        <f aca="false">D21</f>
        <v>1793861.6</v>
      </c>
      <c r="E20" s="20" t="n">
        <f aca="false">D20/C20*100</f>
        <v>48.1126685012043</v>
      </c>
    </row>
    <row r="21" customFormat="false" ht="38.25" hidden="false" customHeight="true" outlineLevel="0" collapsed="false">
      <c r="A21" s="34" t="s">
        <v>33</v>
      </c>
      <c r="B21" s="22" t="s">
        <v>34</v>
      </c>
      <c r="C21" s="35" t="n">
        <f aca="false">C22+C23+C24+C25</f>
        <v>3728460</v>
      </c>
      <c r="D21" s="35" t="n">
        <f aca="false">D22+D23+D24+D25</f>
        <v>1793861.6</v>
      </c>
      <c r="E21" s="24" t="n">
        <f aca="false">D21/C21*100</f>
        <v>48.1126685012043</v>
      </c>
    </row>
    <row r="22" customFormat="false" ht="144" hidden="false" customHeight="true" outlineLevel="0" collapsed="false">
      <c r="A22" s="36" t="s">
        <v>35</v>
      </c>
      <c r="B22" s="26" t="s">
        <v>36</v>
      </c>
      <c r="C22" s="37" t="n">
        <v>1944530</v>
      </c>
      <c r="D22" s="32" t="n">
        <v>916344.96</v>
      </c>
      <c r="E22" s="28" t="n">
        <f aca="false">D22/C22*100</f>
        <v>47.1242387620659</v>
      </c>
    </row>
    <row r="23" customFormat="false" ht="156" hidden="false" customHeight="true" outlineLevel="0" collapsed="false">
      <c r="A23" s="36" t="s">
        <v>37</v>
      </c>
      <c r="B23" s="26" t="s">
        <v>38</v>
      </c>
      <c r="C23" s="37" t="n">
        <v>9300</v>
      </c>
      <c r="D23" s="32" t="n">
        <v>5302.76</v>
      </c>
      <c r="E23" s="28" t="n">
        <f aca="false">D23/C23*100</f>
        <v>57.0189247311828</v>
      </c>
    </row>
    <row r="24" customFormat="false" ht="144.75" hidden="false" customHeight="true" outlineLevel="0" collapsed="false">
      <c r="A24" s="36" t="s">
        <v>39</v>
      </c>
      <c r="B24" s="26" t="s">
        <v>40</v>
      </c>
      <c r="C24" s="37" t="n">
        <v>2016260</v>
      </c>
      <c r="D24" s="32" t="n">
        <v>991193.49</v>
      </c>
      <c r="E24" s="28" t="n">
        <f aca="false">D24/C24*100</f>
        <v>49.1600036701616</v>
      </c>
    </row>
    <row r="25" customFormat="false" ht="145.5" hidden="false" customHeight="true" outlineLevel="0" collapsed="false">
      <c r="A25" s="36" t="s">
        <v>41</v>
      </c>
      <c r="B25" s="26" t="s">
        <v>42</v>
      </c>
      <c r="C25" s="37" t="n">
        <v>-241630</v>
      </c>
      <c r="D25" s="37" t="n">
        <v>-118979.61</v>
      </c>
      <c r="E25" s="28" t="n">
        <f aca="false">D25/C25*100</f>
        <v>49.2404130281836</v>
      </c>
    </row>
    <row r="26" customFormat="false" ht="22.5" hidden="false" customHeight="true" outlineLevel="0" collapsed="false">
      <c r="A26" s="38" t="s">
        <v>43</v>
      </c>
      <c r="B26" s="39" t="s">
        <v>44</v>
      </c>
      <c r="C26" s="40" t="n">
        <f aca="false">C27</f>
        <v>5000</v>
      </c>
      <c r="D26" s="40" t="n">
        <f aca="false">D27</f>
        <v>3495.5</v>
      </c>
      <c r="E26" s="41" t="n">
        <f aca="false">D26/C26*100</f>
        <v>69.91</v>
      </c>
    </row>
    <row r="27" customFormat="false" ht="58.5" hidden="false" customHeight="true" outlineLevel="0" collapsed="false">
      <c r="A27" s="21" t="s">
        <v>45</v>
      </c>
      <c r="B27" s="22" t="s">
        <v>46</v>
      </c>
      <c r="C27" s="37" t="n">
        <v>5000</v>
      </c>
      <c r="D27" s="37" t="n">
        <v>3495.5</v>
      </c>
      <c r="E27" s="42" t="n">
        <f aca="false">D27/C27*100</f>
        <v>69.91</v>
      </c>
    </row>
    <row r="28" customFormat="false" ht="25.5" hidden="false" customHeight="true" outlineLevel="0" collapsed="false">
      <c r="A28" s="38" t="s">
        <v>47</v>
      </c>
      <c r="B28" s="39" t="s">
        <v>48</v>
      </c>
      <c r="C28" s="40" t="n">
        <f aca="false">C29+C30</f>
        <v>17475000</v>
      </c>
      <c r="D28" s="40" t="n">
        <f aca="false">D29+D30</f>
        <v>3999915.57</v>
      </c>
      <c r="E28" s="41" t="n">
        <f aca="false">D28/C28*100</f>
        <v>22.8893594849785</v>
      </c>
    </row>
    <row r="29" customFormat="false" ht="83.25" hidden="false" customHeight="true" outlineLevel="0" collapsed="false">
      <c r="A29" s="21" t="s">
        <v>49</v>
      </c>
      <c r="B29" s="22" t="s">
        <v>50</v>
      </c>
      <c r="C29" s="23" t="n">
        <v>6729000</v>
      </c>
      <c r="D29" s="37" t="n">
        <v>739653.44</v>
      </c>
      <c r="E29" s="42" t="n">
        <f aca="false">D29/C29*100</f>
        <v>10.9920261554466</v>
      </c>
    </row>
    <row r="30" customFormat="false" ht="22.5" hidden="false" customHeight="true" outlineLevel="0" collapsed="false">
      <c r="A30" s="21" t="s">
        <v>51</v>
      </c>
      <c r="B30" s="22" t="s">
        <v>52</v>
      </c>
      <c r="C30" s="23" t="n">
        <f aca="false">C31+C32</f>
        <v>10746000</v>
      </c>
      <c r="D30" s="23" t="n">
        <f aca="false">D31+D32</f>
        <v>3260262.13</v>
      </c>
      <c r="E30" s="43" t="n">
        <f aca="false">D30/C30*100</f>
        <v>30.3393088591104</v>
      </c>
    </row>
    <row r="31" customFormat="false" ht="81" hidden="false" customHeight="true" outlineLevel="0" collapsed="false">
      <c r="A31" s="44" t="s">
        <v>53</v>
      </c>
      <c r="B31" s="26" t="s">
        <v>54</v>
      </c>
      <c r="C31" s="27" t="n">
        <v>7100000</v>
      </c>
      <c r="D31" s="27" t="n">
        <v>2437470.78</v>
      </c>
      <c r="E31" s="45" t="n">
        <f aca="false">D31/C31*100</f>
        <v>34.3305743661972</v>
      </c>
    </row>
    <row r="32" customFormat="false" ht="81.75" hidden="false" customHeight="true" outlineLevel="0" collapsed="false">
      <c r="A32" s="46" t="s">
        <v>55</v>
      </c>
      <c r="B32" s="26" t="s">
        <v>56</v>
      </c>
      <c r="C32" s="27" t="n">
        <v>3646000</v>
      </c>
      <c r="D32" s="27" t="n">
        <v>822791.35</v>
      </c>
      <c r="E32" s="42" t="n">
        <f aca="false">D32/C32*100</f>
        <v>22.5669596818431</v>
      </c>
    </row>
    <row r="33" customFormat="false" ht="38.25" hidden="false" customHeight="true" outlineLevel="0" collapsed="false">
      <c r="A33" s="38" t="s">
        <v>57</v>
      </c>
      <c r="B33" s="39" t="s">
        <v>58</v>
      </c>
      <c r="C33" s="40" t="n">
        <f aca="false">C34+C38+C40</f>
        <v>3137175.24</v>
      </c>
      <c r="D33" s="40" t="n">
        <f aca="false">D34+D38+D40</f>
        <v>2044152.82</v>
      </c>
      <c r="E33" s="41" t="n">
        <f aca="false">D33/C33*100</f>
        <v>65.1590256717696</v>
      </c>
    </row>
    <row r="34" customFormat="false" ht="95.25" hidden="false" customHeight="true" outlineLevel="0" collapsed="false">
      <c r="A34" s="47" t="s">
        <v>59</v>
      </c>
      <c r="B34" s="22" t="s">
        <v>60</v>
      </c>
      <c r="C34" s="23" t="n">
        <f aca="false">C35+C36+C37</f>
        <v>1192000</v>
      </c>
      <c r="D34" s="23" t="n">
        <f aca="false">D35+D36+D37</f>
        <v>614827.17</v>
      </c>
      <c r="E34" s="48" t="n">
        <f aca="false">D34/C34*100</f>
        <v>51.5794605704698</v>
      </c>
    </row>
    <row r="35" customFormat="false" ht="98.25" hidden="false" customHeight="true" outlineLevel="0" collapsed="false">
      <c r="A35" s="49" t="s">
        <v>61</v>
      </c>
      <c r="B35" s="26" t="s">
        <v>62</v>
      </c>
      <c r="C35" s="27" t="n">
        <v>1000000</v>
      </c>
      <c r="D35" s="27" t="n">
        <v>436623.08</v>
      </c>
      <c r="E35" s="45" t="n">
        <f aca="false">D35/C35*100</f>
        <v>43.662308</v>
      </c>
    </row>
    <row r="36" customFormat="false" ht="96" hidden="false" customHeight="true" outlineLevel="0" collapsed="false">
      <c r="A36" s="49" t="s">
        <v>63</v>
      </c>
      <c r="B36" s="26" t="s">
        <v>64</v>
      </c>
      <c r="C36" s="27" t="n">
        <v>191000</v>
      </c>
      <c r="D36" s="27" t="n">
        <v>178204.09</v>
      </c>
      <c r="E36" s="45" t="n">
        <f aca="false">D36/C36*100</f>
        <v>93.3005706806283</v>
      </c>
    </row>
    <row r="37" customFormat="false" ht="52.5" hidden="false" customHeight="true" outlineLevel="0" collapsed="false">
      <c r="A37" s="49" t="s">
        <v>65</v>
      </c>
      <c r="B37" s="26" t="s">
        <v>66</v>
      </c>
      <c r="C37" s="27" t="n">
        <v>1000</v>
      </c>
      <c r="D37" s="27" t="n">
        <v>0</v>
      </c>
      <c r="E37" s="48" t="n">
        <f aca="false">D37/C37*100</f>
        <v>0</v>
      </c>
    </row>
    <row r="38" customFormat="false" ht="36.75" hidden="false" customHeight="true" outlineLevel="0" collapsed="false">
      <c r="A38" s="47" t="s">
        <v>67</v>
      </c>
      <c r="B38" s="22" t="s">
        <v>68</v>
      </c>
      <c r="C38" s="23" t="n">
        <f aca="false">C39</f>
        <v>345175.24</v>
      </c>
      <c r="D38" s="23" t="n">
        <f aca="false">D39</f>
        <v>345175.24</v>
      </c>
      <c r="E38" s="48" t="n">
        <f aca="false">D38/C38*100</f>
        <v>100</v>
      </c>
    </row>
    <row r="39" customFormat="false" ht="66.75" hidden="false" customHeight="true" outlineLevel="0" collapsed="false">
      <c r="A39" s="49" t="s">
        <v>69</v>
      </c>
      <c r="B39" s="26" t="s">
        <v>70</v>
      </c>
      <c r="C39" s="27" t="n">
        <v>345175.24</v>
      </c>
      <c r="D39" s="27" t="n">
        <v>345175.24</v>
      </c>
      <c r="E39" s="45" t="n">
        <f aca="false">D39/C39*100</f>
        <v>100</v>
      </c>
    </row>
    <row r="40" customFormat="false" ht="98.25" hidden="false" customHeight="true" outlineLevel="0" collapsed="false">
      <c r="A40" s="47" t="s">
        <v>71</v>
      </c>
      <c r="B40" s="22" t="s">
        <v>72</v>
      </c>
      <c r="C40" s="23" t="n">
        <f aca="false">C41</f>
        <v>1600000</v>
      </c>
      <c r="D40" s="23" t="n">
        <f aca="false">D41</f>
        <v>1084150.41</v>
      </c>
      <c r="E40" s="48" t="n">
        <f aca="false">D40/C40*100</f>
        <v>67.759400625</v>
      </c>
    </row>
    <row r="41" customFormat="false" ht="95.25" hidden="false" customHeight="true" outlineLevel="0" collapsed="false">
      <c r="A41" s="49" t="s">
        <v>73</v>
      </c>
      <c r="B41" s="22" t="s">
        <v>74</v>
      </c>
      <c r="C41" s="27" t="n">
        <v>1600000</v>
      </c>
      <c r="D41" s="27" t="n">
        <v>1084150.41</v>
      </c>
      <c r="E41" s="45" t="n">
        <f aca="false">D41/C41*100</f>
        <v>67.759400625</v>
      </c>
    </row>
    <row r="42" customFormat="false" ht="33.75" hidden="false" customHeight="true" outlineLevel="0" collapsed="false">
      <c r="A42" s="50" t="s">
        <v>75</v>
      </c>
      <c r="B42" s="51" t="s">
        <v>76</v>
      </c>
      <c r="C42" s="40" t="n">
        <f aca="false">C43</f>
        <v>95000.37</v>
      </c>
      <c r="D42" s="40" t="n">
        <f aca="false">D43</f>
        <v>90525.36</v>
      </c>
      <c r="E42" s="45"/>
    </row>
    <row r="43" customFormat="false" ht="22.5" hidden="false" customHeight="true" outlineLevel="0" collapsed="false">
      <c r="A43" s="21" t="s">
        <v>77</v>
      </c>
      <c r="B43" s="22" t="s">
        <v>78</v>
      </c>
      <c r="C43" s="23" t="n">
        <f aca="false">C44</f>
        <v>95000.37</v>
      </c>
      <c r="D43" s="23" t="n">
        <f aca="false">D44</f>
        <v>90525.36</v>
      </c>
      <c r="E43" s="45"/>
    </row>
    <row r="44" customFormat="false" ht="33.75" hidden="false" customHeight="true" outlineLevel="0" collapsed="false">
      <c r="A44" s="44" t="s">
        <v>79</v>
      </c>
      <c r="B44" s="26" t="s">
        <v>80</v>
      </c>
      <c r="C44" s="27" t="n">
        <v>95000.37</v>
      </c>
      <c r="D44" s="27" t="n">
        <v>90525.36</v>
      </c>
      <c r="E44" s="45"/>
    </row>
    <row r="45" customFormat="false" ht="39.75" hidden="false" customHeight="true" outlineLevel="0" collapsed="false">
      <c r="A45" s="52" t="s">
        <v>81</v>
      </c>
      <c r="B45" s="39" t="s">
        <v>82</v>
      </c>
      <c r="C45" s="40" t="n">
        <f aca="false">C46</f>
        <v>779000</v>
      </c>
      <c r="D45" s="40" t="n">
        <f aca="false">D46</f>
        <v>1054372.61</v>
      </c>
      <c r="E45" s="41" t="n">
        <f aca="false">D45/C45*100</f>
        <v>135.349500641849</v>
      </c>
    </row>
    <row r="46" customFormat="false" ht="37.5" hidden="false" customHeight="true" outlineLevel="0" collapsed="false">
      <c r="A46" s="47" t="s">
        <v>83</v>
      </c>
      <c r="B46" s="22" t="s">
        <v>84</v>
      </c>
      <c r="C46" s="23" t="n">
        <f aca="false">C47+C48+C49</f>
        <v>779000</v>
      </c>
      <c r="D46" s="23" t="n">
        <f aca="false">D47+D48+D49</f>
        <v>1054372.61</v>
      </c>
      <c r="E46" s="48" t="n">
        <f aca="false">D46/C46*100</f>
        <v>135.349500641849</v>
      </c>
    </row>
    <row r="47" customFormat="false" ht="67.5" hidden="false" customHeight="true" outlineLevel="0" collapsed="false">
      <c r="A47" s="49" t="s">
        <v>85</v>
      </c>
      <c r="B47" s="26" t="s">
        <v>86</v>
      </c>
      <c r="C47" s="27" t="n">
        <v>177000</v>
      </c>
      <c r="D47" s="27" t="n">
        <v>203062.02</v>
      </c>
      <c r="E47" s="42" t="n">
        <f aca="false">D47/C47*100</f>
        <v>114.724305084746</v>
      </c>
    </row>
    <row r="48" customFormat="false" ht="69" hidden="false" customHeight="true" outlineLevel="0" collapsed="false">
      <c r="A48" s="49" t="s">
        <v>87</v>
      </c>
      <c r="B48" s="26" t="s">
        <v>88</v>
      </c>
      <c r="C48" s="27" t="n">
        <v>53000</v>
      </c>
      <c r="D48" s="27" t="n">
        <v>-63600</v>
      </c>
      <c r="E48" s="42" t="n">
        <f aca="false">D48/C48*100</f>
        <v>-120</v>
      </c>
    </row>
    <row r="49" customFormat="false" ht="96" hidden="false" customHeight="true" outlineLevel="0" collapsed="false">
      <c r="A49" s="49" t="s">
        <v>89</v>
      </c>
      <c r="B49" s="26" t="s">
        <v>90</v>
      </c>
      <c r="C49" s="27" t="n">
        <v>549000</v>
      </c>
      <c r="D49" s="27" t="n">
        <v>914910.59</v>
      </c>
      <c r="E49" s="45" t="n">
        <f aca="false">D49/C49*100</f>
        <v>166.650380692168</v>
      </c>
    </row>
    <row r="50" customFormat="false" ht="23.25" hidden="false" customHeight="true" outlineLevel="0" collapsed="false">
      <c r="A50" s="52" t="s">
        <v>91</v>
      </c>
      <c r="B50" s="39" t="s">
        <v>92</v>
      </c>
      <c r="C50" s="40" t="n">
        <f aca="false">C51+C52</f>
        <v>69000</v>
      </c>
      <c r="D50" s="40" t="n">
        <f aca="false">D51+D52</f>
        <v>114956.15</v>
      </c>
      <c r="E50" s="41" t="n">
        <f aca="false">D50/C50*100</f>
        <v>166.603115942029</v>
      </c>
    </row>
    <row r="51" customFormat="false" ht="71.25" hidden="false" customHeight="true" outlineLevel="0" collapsed="false">
      <c r="A51" s="47" t="s">
        <v>93</v>
      </c>
      <c r="B51" s="53" t="s">
        <v>94</v>
      </c>
      <c r="C51" s="23" t="n">
        <v>69000</v>
      </c>
      <c r="D51" s="23" t="n">
        <v>111000</v>
      </c>
      <c r="E51" s="48" t="n">
        <f aca="false">D51/C51*100</f>
        <v>160.869565217391</v>
      </c>
    </row>
    <row r="52" customFormat="false" ht="95.25" hidden="false" customHeight="true" outlineLevel="0" collapsed="false">
      <c r="A52" s="47" t="s">
        <v>95</v>
      </c>
      <c r="B52" s="53" t="s">
        <v>96</v>
      </c>
      <c r="C52" s="23"/>
      <c r="D52" s="23" t="n">
        <v>3956.15</v>
      </c>
      <c r="E52" s="48"/>
    </row>
    <row r="53" customFormat="false" ht="43.5" hidden="false" customHeight="true" outlineLevel="0" collapsed="false">
      <c r="A53" s="54" t="s">
        <v>97</v>
      </c>
      <c r="B53" s="55"/>
      <c r="C53" s="40" t="n">
        <f aca="false">C20+C11+C26+C28+C33+C42+C45+C50</f>
        <v>67148963.61</v>
      </c>
      <c r="D53" s="40" t="n">
        <f aca="false">D20+D11+D26+D28+D33+D42+D45+D50</f>
        <v>28811036.89</v>
      </c>
      <c r="E53" s="41" t="n">
        <f aca="false">D53/C53*100</f>
        <v>42.9061527402478</v>
      </c>
    </row>
    <row r="54" customFormat="false" ht="21.75" hidden="false" customHeight="true" outlineLevel="0" collapsed="false">
      <c r="A54" s="56" t="s">
        <v>98</v>
      </c>
      <c r="B54" s="57" t="s">
        <v>99</v>
      </c>
      <c r="C54" s="19" t="n">
        <f aca="false">C55+C84</f>
        <v>484305171.39</v>
      </c>
      <c r="D54" s="19" t="n">
        <f aca="false">D55+D84</f>
        <v>117408638.72</v>
      </c>
      <c r="E54" s="58" t="n">
        <f aca="false">D54/C54*100</f>
        <v>24.2426977153737</v>
      </c>
    </row>
    <row r="55" customFormat="false" ht="36" hidden="false" customHeight="true" outlineLevel="0" collapsed="false">
      <c r="A55" s="56" t="s">
        <v>100</v>
      </c>
      <c r="B55" s="59" t="s">
        <v>101</v>
      </c>
      <c r="C55" s="60" t="n">
        <f aca="false">C56+C62+C79</f>
        <v>466174334</v>
      </c>
      <c r="D55" s="60" t="n">
        <f aca="false">D56+D62+D79</f>
        <v>109908638.72</v>
      </c>
      <c r="E55" s="61" t="n">
        <f aca="false">D55/C55*100</f>
        <v>23.5767245650208</v>
      </c>
    </row>
    <row r="56" customFormat="false" ht="35.25" hidden="false" customHeight="true" outlineLevel="0" collapsed="false">
      <c r="A56" s="56" t="s">
        <v>102</v>
      </c>
      <c r="B56" s="59" t="s">
        <v>103</v>
      </c>
      <c r="C56" s="62" t="n">
        <f aca="false">C57+C59</f>
        <v>17601166</v>
      </c>
      <c r="D56" s="62" t="n">
        <f aca="false">D57+D59</f>
        <v>10651499</v>
      </c>
      <c r="E56" s="41" t="n">
        <f aca="false">D56/C56*100</f>
        <v>60.515871505331</v>
      </c>
    </row>
    <row r="57" customFormat="false" ht="18.75" hidden="false" customHeight="true" outlineLevel="0" collapsed="false">
      <c r="A57" s="63" t="s">
        <v>104</v>
      </c>
      <c r="B57" s="64" t="s">
        <v>105</v>
      </c>
      <c r="C57" s="65" t="n">
        <f aca="false">C58</f>
        <v>12225000</v>
      </c>
      <c r="D57" s="65" t="n">
        <f aca="false">D58</f>
        <v>6114000</v>
      </c>
      <c r="E57" s="48" t="n">
        <f aca="false">D57/C57*100</f>
        <v>50.0122699386503</v>
      </c>
    </row>
    <row r="58" customFormat="false" ht="50.25" hidden="false" customHeight="true" outlineLevel="0" collapsed="false">
      <c r="A58" s="66" t="s">
        <v>106</v>
      </c>
      <c r="B58" s="67" t="s">
        <v>107</v>
      </c>
      <c r="C58" s="68" t="n">
        <v>12225000</v>
      </c>
      <c r="D58" s="27" t="n">
        <v>6114000</v>
      </c>
      <c r="E58" s="48" t="n">
        <f aca="false">D58/C58*100</f>
        <v>50.0122699386503</v>
      </c>
    </row>
    <row r="59" customFormat="false" ht="24" hidden="false" customHeight="true" outlineLevel="0" collapsed="false">
      <c r="A59" s="63" t="s">
        <v>108</v>
      </c>
      <c r="B59" s="64" t="s">
        <v>109</v>
      </c>
      <c r="C59" s="65" t="n">
        <f aca="false">C60</f>
        <v>5376166</v>
      </c>
      <c r="D59" s="65" t="n">
        <f aca="false">D60</f>
        <v>4537499</v>
      </c>
      <c r="E59" s="43" t="n">
        <f aca="false">D59/C59*100</f>
        <v>84.4002770747778</v>
      </c>
    </row>
    <row r="60" customFormat="false" ht="24" hidden="false" customHeight="true" outlineLevel="0" collapsed="false">
      <c r="A60" s="63" t="s">
        <v>110</v>
      </c>
      <c r="B60" s="69" t="s">
        <v>111</v>
      </c>
      <c r="C60" s="65" t="n">
        <f aca="false">C61</f>
        <v>5376166</v>
      </c>
      <c r="D60" s="65" t="n">
        <f aca="false">D61</f>
        <v>4537499</v>
      </c>
      <c r="E60" s="48" t="n">
        <f aca="false">D60/C60*100</f>
        <v>84.4002770747778</v>
      </c>
    </row>
    <row r="61" customFormat="false" ht="50.25" hidden="false" customHeight="true" outlineLevel="0" collapsed="false">
      <c r="A61" s="66" t="s">
        <v>112</v>
      </c>
      <c r="B61" s="67" t="s">
        <v>113</v>
      </c>
      <c r="C61" s="68" t="n">
        <v>5376166</v>
      </c>
      <c r="D61" s="68" t="n">
        <v>4537499</v>
      </c>
      <c r="E61" s="42" t="n">
        <f aca="false">D61/C61*100</f>
        <v>84.4002770747778</v>
      </c>
    </row>
    <row r="62" customFormat="false" ht="36" hidden="false" customHeight="true" outlineLevel="0" collapsed="false">
      <c r="A62" s="54" t="s">
        <v>114</v>
      </c>
      <c r="B62" s="70" t="s">
        <v>115</v>
      </c>
      <c r="C62" s="62" t="n">
        <f aca="false">C63+C65+C67+C69+C71+C75+C73</f>
        <v>438897548</v>
      </c>
      <c r="D62" s="62" t="n">
        <f aca="false">D63+D65+D67+D69+D71+D75+D73</f>
        <v>97941486.82</v>
      </c>
      <c r="E62" s="71" t="n">
        <f aca="false">D62/C62*100</f>
        <v>22.3153415338743</v>
      </c>
    </row>
    <row r="63" customFormat="false" ht="80.25" hidden="false" customHeight="true" outlineLevel="0" collapsed="false">
      <c r="A63" s="72" t="s">
        <v>116</v>
      </c>
      <c r="B63" s="73" t="s">
        <v>117</v>
      </c>
      <c r="C63" s="65" t="n">
        <f aca="false">C64</f>
        <v>96520305</v>
      </c>
      <c r="D63" s="65" t="n">
        <f aca="false">D64</f>
        <v>3224349.78</v>
      </c>
      <c r="E63" s="48" t="n">
        <f aca="false">D63/C63*100</f>
        <v>3.34059219974491</v>
      </c>
    </row>
    <row r="64" customFormat="false" ht="81.75" hidden="false" customHeight="true" outlineLevel="0" collapsed="false">
      <c r="A64" s="74" t="s">
        <v>118</v>
      </c>
      <c r="B64" s="75" t="s">
        <v>119</v>
      </c>
      <c r="C64" s="68" t="n">
        <v>96520305</v>
      </c>
      <c r="D64" s="27" t="n">
        <v>3224349.78</v>
      </c>
      <c r="E64" s="42" t="n">
        <f aca="false">D64/C64*100</f>
        <v>3.34059219974491</v>
      </c>
    </row>
    <row r="65" customFormat="false" ht="114" hidden="false" customHeight="true" outlineLevel="0" collapsed="false">
      <c r="A65" s="72" t="s">
        <v>120</v>
      </c>
      <c r="B65" s="73" t="s">
        <v>121</v>
      </c>
      <c r="C65" s="65" t="n">
        <f aca="false">C66</f>
        <v>173734168</v>
      </c>
      <c r="D65" s="65" t="n">
        <f aca="false">D66</f>
        <v>0</v>
      </c>
      <c r="E65" s="42" t="n">
        <f aca="false">D65/C65*100</f>
        <v>0</v>
      </c>
    </row>
    <row r="66" customFormat="false" ht="127.5" hidden="false" customHeight="true" outlineLevel="0" collapsed="false">
      <c r="A66" s="74" t="s">
        <v>122</v>
      </c>
      <c r="B66" s="75" t="s">
        <v>123</v>
      </c>
      <c r="C66" s="68" t="n">
        <v>173734168</v>
      </c>
      <c r="D66" s="68" t="n">
        <v>0</v>
      </c>
      <c r="E66" s="42" t="n">
        <f aca="false">D66/C66*100</f>
        <v>0</v>
      </c>
    </row>
    <row r="67" customFormat="false" ht="96" hidden="false" customHeight="true" outlineLevel="0" collapsed="false">
      <c r="A67" s="72" t="s">
        <v>124</v>
      </c>
      <c r="B67" s="73" t="s">
        <v>125</v>
      </c>
      <c r="C67" s="23" t="n">
        <f aca="false">C68</f>
        <v>15831556</v>
      </c>
      <c r="D67" s="23" t="n">
        <f aca="false">D68</f>
        <v>0</v>
      </c>
      <c r="E67" s="48" t="n">
        <f aca="false">D67/C67*100</f>
        <v>0</v>
      </c>
    </row>
    <row r="68" customFormat="false" ht="97.5" hidden="false" customHeight="true" outlineLevel="0" collapsed="false">
      <c r="A68" s="74" t="s">
        <v>126</v>
      </c>
      <c r="B68" s="75" t="s">
        <v>127</v>
      </c>
      <c r="C68" s="27" t="n">
        <v>15831556</v>
      </c>
      <c r="D68" s="23" t="n">
        <v>0</v>
      </c>
      <c r="E68" s="42" t="n">
        <f aca="false">D68/C68*100</f>
        <v>0</v>
      </c>
    </row>
    <row r="69" customFormat="false" ht="64.5" hidden="false" customHeight="true" outlineLevel="0" collapsed="false">
      <c r="A69" s="72" t="s">
        <v>128</v>
      </c>
      <c r="B69" s="73" t="s">
        <v>129</v>
      </c>
      <c r="C69" s="23" t="n">
        <f aca="false">C70</f>
        <v>73115152</v>
      </c>
      <c r="D69" s="23" t="n">
        <f aca="false">D70</f>
        <v>73115151.52</v>
      </c>
      <c r="E69" s="43" t="n">
        <f aca="false">D69/C69*100</f>
        <v>99.9999993435013</v>
      </c>
    </row>
    <row r="70" customFormat="false" ht="83.25" hidden="false" customHeight="true" outlineLevel="0" collapsed="false">
      <c r="A70" s="74" t="s">
        <v>130</v>
      </c>
      <c r="B70" s="75" t="s">
        <v>131</v>
      </c>
      <c r="C70" s="27" t="n">
        <v>73115152</v>
      </c>
      <c r="D70" s="27" t="n">
        <v>73115151.52</v>
      </c>
      <c r="E70" s="42" t="n">
        <f aca="false">D70/C70*100</f>
        <v>99.9999993435013</v>
      </c>
    </row>
    <row r="71" customFormat="false" ht="33" hidden="false" customHeight="true" outlineLevel="0" collapsed="false">
      <c r="A71" s="72" t="s">
        <v>132</v>
      </c>
      <c r="B71" s="73" t="s">
        <v>133</v>
      </c>
      <c r="C71" s="65" t="n">
        <f aca="false">C72</f>
        <v>7291667</v>
      </c>
      <c r="D71" s="65" t="n">
        <f aca="false">D72</f>
        <v>0</v>
      </c>
      <c r="E71" s="48" t="n">
        <f aca="false">D71/C71*100</f>
        <v>0</v>
      </c>
    </row>
    <row r="72" customFormat="false" ht="48" hidden="false" customHeight="true" outlineLevel="0" collapsed="false">
      <c r="A72" s="74" t="s">
        <v>134</v>
      </c>
      <c r="B72" s="75" t="s">
        <v>135</v>
      </c>
      <c r="C72" s="68" t="n">
        <v>7291667</v>
      </c>
      <c r="D72" s="68" t="n">
        <v>0</v>
      </c>
      <c r="E72" s="76" t="n">
        <f aca="false">D72/C72*100</f>
        <v>0</v>
      </c>
    </row>
    <row r="73" customFormat="false" ht="39.75" hidden="false" customHeight="true" outlineLevel="0" collapsed="false">
      <c r="A73" s="72" t="s">
        <v>136</v>
      </c>
      <c r="B73" s="73" t="s">
        <v>137</v>
      </c>
      <c r="C73" s="65" t="n">
        <f aca="false">C74</f>
        <v>72000000</v>
      </c>
      <c r="D73" s="65" t="n">
        <f aca="false">D74</f>
        <v>21600000</v>
      </c>
      <c r="E73" s="77" t="n">
        <f aca="false">D73/C73*100</f>
        <v>30</v>
      </c>
    </row>
    <row r="74" customFormat="false" ht="47.25" hidden="false" customHeight="true" outlineLevel="0" collapsed="false">
      <c r="A74" s="74" t="s">
        <v>138</v>
      </c>
      <c r="B74" s="75" t="s">
        <v>139</v>
      </c>
      <c r="C74" s="68" t="n">
        <v>72000000</v>
      </c>
      <c r="D74" s="68" t="n">
        <v>21600000</v>
      </c>
      <c r="E74" s="76" t="n">
        <f aca="false">D74/C74*100</f>
        <v>30</v>
      </c>
    </row>
    <row r="75" customFormat="false" ht="22.5" hidden="false" customHeight="true" outlineLevel="0" collapsed="false">
      <c r="A75" s="54" t="s">
        <v>140</v>
      </c>
      <c r="B75" s="70" t="s">
        <v>141</v>
      </c>
      <c r="C75" s="62" t="n">
        <f aca="false">C76</f>
        <v>404700</v>
      </c>
      <c r="D75" s="62" t="n">
        <f aca="false">D76</f>
        <v>1985.52</v>
      </c>
      <c r="E75" s="78" t="n">
        <f aca="false">D75/C75*100</f>
        <v>0.490615270570793</v>
      </c>
    </row>
    <row r="76" customFormat="false" ht="24.75" hidden="false" customHeight="true" outlineLevel="0" collapsed="false">
      <c r="A76" s="72" t="s">
        <v>142</v>
      </c>
      <c r="B76" s="73" t="s">
        <v>143</v>
      </c>
      <c r="C76" s="65" t="n">
        <f aca="false">C77+C78</f>
        <v>404700</v>
      </c>
      <c r="D76" s="65" t="n">
        <f aca="false">D77+D78</f>
        <v>1985.52</v>
      </c>
      <c r="E76" s="43" t="n">
        <f aca="false">D76/C76*100</f>
        <v>0.490615270570793</v>
      </c>
    </row>
    <row r="77" customFormat="false" ht="68.25" hidden="false" customHeight="true" outlineLevel="0" collapsed="false">
      <c r="A77" s="74" t="s">
        <v>144</v>
      </c>
      <c r="B77" s="75" t="s">
        <v>145</v>
      </c>
      <c r="C77" s="68" t="n">
        <v>4700</v>
      </c>
      <c r="D77" s="68" t="n">
        <v>1985.52</v>
      </c>
      <c r="E77" s="42" t="n">
        <f aca="false">D77/C77*100</f>
        <v>42.2451063829787</v>
      </c>
    </row>
    <row r="78" customFormat="false" ht="68.25" hidden="false" customHeight="true" outlineLevel="0" collapsed="false">
      <c r="A78" s="74" t="s">
        <v>146</v>
      </c>
      <c r="B78" s="75" t="s">
        <v>147</v>
      </c>
      <c r="C78" s="68" t="n">
        <v>400000</v>
      </c>
      <c r="D78" s="68"/>
      <c r="E78" s="42" t="n">
        <f aca="false">D78/C78*100</f>
        <v>0</v>
      </c>
    </row>
    <row r="79" customFormat="false" ht="37.5" hidden="false" customHeight="true" outlineLevel="0" collapsed="false">
      <c r="A79" s="38" t="s">
        <v>148</v>
      </c>
      <c r="B79" s="70" t="s">
        <v>149</v>
      </c>
      <c r="C79" s="62" t="n">
        <f aca="false">C80</f>
        <v>9675620</v>
      </c>
      <c r="D79" s="62" t="n">
        <f aca="false">D80</f>
        <v>1315652.9</v>
      </c>
      <c r="E79" s="71" t="n">
        <f aca="false">D79/C79*100</f>
        <v>13.5976082152875</v>
      </c>
    </row>
    <row r="80" customFormat="false" ht="29.25" hidden="false" customHeight="true" outlineLevel="0" collapsed="false">
      <c r="A80" s="79" t="s">
        <v>150</v>
      </c>
      <c r="B80" s="73" t="s">
        <v>151</v>
      </c>
      <c r="C80" s="65" t="n">
        <f aca="false">C81+C82+C83</f>
        <v>9675620</v>
      </c>
      <c r="D80" s="65" t="n">
        <f aca="false">D81+D82+D83</f>
        <v>1315652.9</v>
      </c>
      <c r="E80" s="43" t="n">
        <f aca="false">D80/C80*100</f>
        <v>13.5976082152875</v>
      </c>
    </row>
    <row r="81" customFormat="false" ht="54.75" hidden="false" customHeight="true" outlineLevel="0" collapsed="false">
      <c r="A81" s="74" t="s">
        <v>152</v>
      </c>
      <c r="B81" s="80" t="s">
        <v>153</v>
      </c>
      <c r="C81" s="68" t="n">
        <v>8187500</v>
      </c>
      <c r="D81" s="68" t="n">
        <v>0</v>
      </c>
      <c r="E81" s="81" t="n">
        <f aca="false">D81/C81*100</f>
        <v>0</v>
      </c>
    </row>
    <row r="82" customFormat="false" ht="67.5" hidden="false" customHeight="true" outlineLevel="0" collapsed="false">
      <c r="A82" s="74" t="s">
        <v>154</v>
      </c>
      <c r="B82" s="80" t="s">
        <v>155</v>
      </c>
      <c r="C82" s="68" t="n">
        <v>128120</v>
      </c>
      <c r="D82" s="68" t="n">
        <v>128120</v>
      </c>
      <c r="E82" s="81" t="n">
        <f aca="false">D82/C82*100</f>
        <v>100</v>
      </c>
    </row>
    <row r="83" customFormat="false" ht="52.5" hidden="false" customHeight="true" outlineLevel="0" collapsed="false">
      <c r="A83" s="74" t="s">
        <v>156</v>
      </c>
      <c r="B83" s="80" t="s">
        <v>157</v>
      </c>
      <c r="C83" s="68" t="n">
        <v>1360000</v>
      </c>
      <c r="D83" s="68" t="n">
        <v>1187532.9</v>
      </c>
      <c r="E83" s="42" t="n">
        <f aca="false">D83/C83*100</f>
        <v>87.3185955882353</v>
      </c>
    </row>
    <row r="84" customFormat="false" ht="39" hidden="false" customHeight="true" outlineLevel="0" collapsed="false">
      <c r="A84" s="54" t="s">
        <v>158</v>
      </c>
      <c r="B84" s="70" t="s">
        <v>159</v>
      </c>
      <c r="C84" s="62" t="n">
        <f aca="false">C85</f>
        <v>18130837.39</v>
      </c>
      <c r="D84" s="62" t="n">
        <f aca="false">D85</f>
        <v>7500000</v>
      </c>
      <c r="E84" s="78" t="n">
        <f aca="false">D84/C84*100</f>
        <v>41.3659878949474</v>
      </c>
    </row>
    <row r="85" customFormat="false" ht="54" hidden="false" customHeight="true" outlineLevel="0" collapsed="false">
      <c r="A85" s="74" t="s">
        <v>160</v>
      </c>
      <c r="B85" s="80" t="s">
        <v>161</v>
      </c>
      <c r="C85" s="68" t="n">
        <v>18130837.39</v>
      </c>
      <c r="D85" s="68" t="n">
        <v>7500000</v>
      </c>
      <c r="E85" s="42" t="n">
        <f aca="false">D85/C85*100</f>
        <v>41.3659878949474</v>
      </c>
    </row>
    <row r="86" customFormat="false" ht="31.5" hidden="false" customHeight="true" outlineLevel="0" collapsed="false">
      <c r="A86" s="82" t="s">
        <v>162</v>
      </c>
      <c r="B86" s="83"/>
      <c r="C86" s="84" t="n">
        <f aca="false">C53+C54</f>
        <v>551454135</v>
      </c>
      <c r="D86" s="84" t="n">
        <f aca="false">D53+D54</f>
        <v>146219675.61</v>
      </c>
      <c r="E86" s="85" t="n">
        <f aca="false">D86/C86*100</f>
        <v>26.5152922663278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9.42"/>
    <col collapsed="false" customWidth="true" hidden="false" outlineLevel="0" max="2" min="2" style="86" width="14.7"/>
    <col collapsed="false" customWidth="true" hidden="false" outlineLevel="0" max="3" min="3" style="86" width="7.42"/>
    <col collapsed="false" customWidth="true" hidden="false" outlineLevel="0" max="4" min="4" style="86" width="15.7"/>
    <col collapsed="false" customWidth="true" hidden="false" outlineLevel="0" max="5" min="5" style="86" width="16.28"/>
    <col collapsed="false" customWidth="true" hidden="false" outlineLevel="0" max="6" min="6" style="86" width="11.13"/>
    <col collapsed="false" customWidth="false" hidden="false" outlineLevel="0" max="257" min="7" style="86" width="9.14"/>
  </cols>
  <sheetData>
    <row r="1" customFormat="false" ht="15.75" hidden="false" customHeight="false" outlineLevel="0" collapsed="false">
      <c r="B1" s="2" t="s">
        <v>163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7" t="s">
        <v>164</v>
      </c>
      <c r="C4" s="87"/>
      <c r="D4" s="87"/>
      <c r="E4" s="87"/>
      <c r="F4" s="87"/>
    </row>
    <row r="5" customFormat="false" ht="15.75" hidden="false" customHeight="true" outlineLevel="0" collapsed="false">
      <c r="A5" s="88" t="s">
        <v>165</v>
      </c>
      <c r="B5" s="88"/>
      <c r="C5" s="88"/>
      <c r="D5" s="88"/>
      <c r="E5" s="88"/>
      <c r="F5" s="89"/>
    </row>
    <row r="6" customFormat="false" ht="48.75" hidden="false" customHeight="true" outlineLevel="0" collapsed="false">
      <c r="A6" s="88"/>
      <c r="B6" s="88"/>
      <c r="C6" s="88"/>
      <c r="D6" s="88"/>
      <c r="E6" s="88"/>
      <c r="F6" s="89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66</v>
      </c>
      <c r="B8" s="90" t="s">
        <v>167</v>
      </c>
      <c r="C8" s="90" t="s">
        <v>168</v>
      </c>
      <c r="D8" s="22" t="s">
        <v>169</v>
      </c>
      <c r="E8" s="22" t="s">
        <v>11</v>
      </c>
      <c r="F8" s="91" t="s">
        <v>170</v>
      </c>
    </row>
    <row r="9" customFormat="false" ht="33.75" hidden="false" customHeight="true" outlineLevel="0" collapsed="false">
      <c r="A9" s="92" t="s">
        <v>171</v>
      </c>
      <c r="B9" s="93" t="s">
        <v>172</v>
      </c>
      <c r="C9" s="94"/>
      <c r="D9" s="95" t="n">
        <f aca="false">D10</f>
        <v>200000</v>
      </c>
      <c r="E9" s="95" t="n">
        <f aca="false">E10</f>
        <v>103163</v>
      </c>
      <c r="F9" s="96" t="n">
        <f aca="false">E9/D9*100</f>
        <v>51.5815</v>
      </c>
    </row>
    <row r="10" customFormat="false" ht="33" hidden="false" customHeight="true" outlineLevel="0" collapsed="false">
      <c r="A10" s="97" t="s">
        <v>173</v>
      </c>
      <c r="B10" s="98" t="s">
        <v>174</v>
      </c>
      <c r="C10" s="94"/>
      <c r="D10" s="99" t="n">
        <f aca="false">D11+D15</f>
        <v>200000</v>
      </c>
      <c r="E10" s="99" t="n">
        <f aca="false">E11+E15</f>
        <v>103163</v>
      </c>
      <c r="F10" s="100" t="n">
        <f aca="false">E10/D10*100</f>
        <v>51.5815</v>
      </c>
    </row>
    <row r="11" customFormat="false" ht="50.25" hidden="false" customHeight="true" outlineLevel="0" collapsed="false">
      <c r="A11" s="101" t="s">
        <v>175</v>
      </c>
      <c r="B11" s="98" t="s">
        <v>176</v>
      </c>
      <c r="C11" s="94"/>
      <c r="D11" s="99" t="n">
        <f aca="false">D12</f>
        <v>120000</v>
      </c>
      <c r="E11" s="99" t="n">
        <f aca="false">E12</f>
        <v>64008</v>
      </c>
      <c r="F11" s="100" t="n">
        <f aca="false">E11/D11*100</f>
        <v>53.34</v>
      </c>
    </row>
    <row r="12" customFormat="false" ht="36" hidden="false" customHeight="true" outlineLevel="0" collapsed="false">
      <c r="A12" s="101" t="s">
        <v>177</v>
      </c>
      <c r="B12" s="98" t="s">
        <v>178</v>
      </c>
      <c r="C12" s="94"/>
      <c r="D12" s="99" t="n">
        <f aca="false">D13+D14</f>
        <v>120000</v>
      </c>
      <c r="E12" s="99" t="n">
        <f aca="false">E13+E14</f>
        <v>64008</v>
      </c>
      <c r="F12" s="100" t="n">
        <f aca="false">E12/D12*100</f>
        <v>53.34</v>
      </c>
    </row>
    <row r="13" customFormat="false" ht="31.15" hidden="false" customHeight="true" outlineLevel="0" collapsed="false">
      <c r="A13" s="102" t="s">
        <v>179</v>
      </c>
      <c r="B13" s="103"/>
      <c r="C13" s="104" t="n">
        <v>200</v>
      </c>
      <c r="D13" s="105" t="n">
        <v>105200</v>
      </c>
      <c r="E13" s="106" t="n">
        <v>63508</v>
      </c>
      <c r="F13" s="107" t="n">
        <f aca="false">E13/D13*100</f>
        <v>60.3688212927757</v>
      </c>
    </row>
    <row r="14" customFormat="false" ht="25.9" hidden="false" customHeight="true" outlineLevel="0" collapsed="false">
      <c r="A14" s="108" t="s">
        <v>180</v>
      </c>
      <c r="B14" s="109"/>
      <c r="C14" s="104" t="n">
        <v>300</v>
      </c>
      <c r="D14" s="105" t="n">
        <v>14800</v>
      </c>
      <c r="E14" s="110" t="n">
        <v>500</v>
      </c>
      <c r="F14" s="107" t="n">
        <f aca="false">E14/D14*100</f>
        <v>3.37837837837838</v>
      </c>
    </row>
    <row r="15" customFormat="false" ht="49.5" hidden="false" customHeight="true" outlineLevel="0" collapsed="false">
      <c r="A15" s="111" t="s">
        <v>181</v>
      </c>
      <c r="B15" s="98" t="s">
        <v>182</v>
      </c>
      <c r="C15" s="112"/>
      <c r="D15" s="113" t="n">
        <f aca="false">D16</f>
        <v>80000</v>
      </c>
      <c r="E15" s="113" t="n">
        <f aca="false">E16</f>
        <v>39155</v>
      </c>
      <c r="F15" s="100" t="n">
        <f aca="false">E15/D15*100</f>
        <v>48.94375</v>
      </c>
    </row>
    <row r="16" customFormat="false" ht="36" hidden="false" customHeight="true" outlineLevel="0" collapsed="false">
      <c r="A16" s="101" t="s">
        <v>177</v>
      </c>
      <c r="B16" s="98" t="s">
        <v>183</v>
      </c>
      <c r="C16" s="114"/>
      <c r="D16" s="113" t="n">
        <f aca="false">D17+D18</f>
        <v>80000</v>
      </c>
      <c r="E16" s="113" t="n">
        <f aca="false">E17+E18</f>
        <v>39155</v>
      </c>
      <c r="F16" s="100" t="n">
        <f aca="false">E16/D16*100</f>
        <v>48.94375</v>
      </c>
    </row>
    <row r="17" customFormat="false" ht="34.15" hidden="false" customHeight="true" outlineLevel="0" collapsed="false">
      <c r="A17" s="102" t="s">
        <v>179</v>
      </c>
      <c r="B17" s="115"/>
      <c r="C17" s="114" t="n">
        <v>200</v>
      </c>
      <c r="D17" s="110" t="n">
        <v>75000</v>
      </c>
      <c r="E17" s="110" t="n">
        <v>39155</v>
      </c>
      <c r="F17" s="107" t="n">
        <f aca="false">E17/D17*100</f>
        <v>52.2066666666667</v>
      </c>
    </row>
    <row r="18" customFormat="false" ht="24" hidden="false" customHeight="true" outlineLevel="0" collapsed="false">
      <c r="A18" s="108" t="s">
        <v>180</v>
      </c>
      <c r="B18" s="115"/>
      <c r="C18" s="114" t="n">
        <v>300</v>
      </c>
      <c r="D18" s="110" t="n">
        <v>5000</v>
      </c>
      <c r="E18" s="110" t="n">
        <v>0</v>
      </c>
      <c r="F18" s="107" t="n">
        <f aca="false">E18/D18*100</f>
        <v>0</v>
      </c>
    </row>
    <row r="19" customFormat="false" ht="48" hidden="false" customHeight="true" outlineLevel="0" collapsed="false">
      <c r="A19" s="116" t="s">
        <v>184</v>
      </c>
      <c r="B19" s="93" t="s">
        <v>185</v>
      </c>
      <c r="C19" s="94"/>
      <c r="D19" s="95" t="n">
        <f aca="false">D20+D34</f>
        <v>191145124</v>
      </c>
      <c r="E19" s="95" t="n">
        <f aca="false">E20+E34</f>
        <v>2647.36</v>
      </c>
      <c r="F19" s="96" t="n">
        <f aca="false">E19/D19*100</f>
        <v>0.0013850000170551</v>
      </c>
    </row>
    <row r="20" customFormat="false" ht="48" hidden="false" customHeight="true" outlineLevel="0" collapsed="false">
      <c r="A20" s="117" t="s">
        <v>186</v>
      </c>
      <c r="B20" s="118" t="s">
        <v>187</v>
      </c>
      <c r="C20" s="94"/>
      <c r="D20" s="99" t="n">
        <f aca="false">D21+D31</f>
        <v>191135724</v>
      </c>
      <c r="E20" s="99" t="n">
        <f aca="false">E21+E31</f>
        <v>0</v>
      </c>
      <c r="F20" s="100" t="n">
        <f aca="false">E20/D20*100</f>
        <v>0</v>
      </c>
    </row>
    <row r="21" customFormat="false" ht="37.5" hidden="false" customHeight="true" outlineLevel="0" collapsed="false">
      <c r="A21" s="79" t="s">
        <v>188</v>
      </c>
      <c r="B21" s="118" t="s">
        <v>189</v>
      </c>
      <c r="C21" s="94"/>
      <c r="D21" s="99" t="n">
        <f aca="false">D22+D28+D25</f>
        <v>191065724</v>
      </c>
      <c r="E21" s="99" t="n">
        <f aca="false">E22+E28+E25</f>
        <v>0</v>
      </c>
      <c r="F21" s="100" t="n">
        <f aca="false">E21/D21*100</f>
        <v>0</v>
      </c>
    </row>
    <row r="22" customFormat="false" ht="31.5" hidden="false" customHeight="true" outlineLevel="0" collapsed="false">
      <c r="A22" s="79" t="s">
        <v>190</v>
      </c>
      <c r="B22" s="118" t="s">
        <v>191</v>
      </c>
      <c r="C22" s="94"/>
      <c r="D22" s="99" t="n">
        <f aca="false">D23+D24</f>
        <v>1500000</v>
      </c>
      <c r="E22" s="99" t="n">
        <f aca="false">E23+E24</f>
        <v>0</v>
      </c>
      <c r="F22" s="100" t="n">
        <f aca="false">E22/D22*100</f>
        <v>0</v>
      </c>
    </row>
    <row r="23" customFormat="false" ht="36.75" hidden="false" customHeight="true" outlineLevel="0" collapsed="false">
      <c r="A23" s="108" t="s">
        <v>192</v>
      </c>
      <c r="B23" s="119"/>
      <c r="C23" s="104" t="n">
        <v>400</v>
      </c>
      <c r="D23" s="105" t="n">
        <v>1500000</v>
      </c>
      <c r="E23" s="105" t="n">
        <v>0</v>
      </c>
      <c r="F23" s="107" t="n">
        <f aca="false">E23/D23*100</f>
        <v>0</v>
      </c>
    </row>
    <row r="24" customFormat="false" ht="24" hidden="false" customHeight="true" outlineLevel="0" collapsed="false">
      <c r="A24" s="108" t="s">
        <v>193</v>
      </c>
      <c r="B24" s="119"/>
      <c r="C24" s="104" t="n">
        <v>800</v>
      </c>
      <c r="D24" s="105" t="n">
        <v>0</v>
      </c>
      <c r="E24" s="105" t="n">
        <v>0</v>
      </c>
      <c r="F24" s="100"/>
    </row>
    <row r="25" customFormat="false" ht="48.75" hidden="false" customHeight="true" outlineLevel="0" collapsed="false">
      <c r="A25" s="79" t="s">
        <v>194</v>
      </c>
      <c r="B25" s="118" t="s">
        <v>195</v>
      </c>
      <c r="C25" s="104"/>
      <c r="D25" s="99" t="n">
        <f aca="false">D26+D27</f>
        <v>173734168</v>
      </c>
      <c r="E25" s="99" t="n">
        <f aca="false">E26+E27</f>
        <v>0</v>
      </c>
      <c r="F25" s="100" t="n">
        <f aca="false">E25/D25*100</f>
        <v>0</v>
      </c>
    </row>
    <row r="26" customFormat="false" ht="33" hidden="false" customHeight="true" outlineLevel="0" collapsed="false">
      <c r="A26" s="108" t="s">
        <v>192</v>
      </c>
      <c r="B26" s="119"/>
      <c r="C26" s="104" t="n">
        <v>400</v>
      </c>
      <c r="D26" s="105" t="n">
        <v>173734168</v>
      </c>
      <c r="E26" s="105" t="n">
        <v>0</v>
      </c>
      <c r="F26" s="107" t="n">
        <f aca="false">E26/D26*100</f>
        <v>0</v>
      </c>
    </row>
    <row r="27" customFormat="false" ht="21" hidden="false" customHeight="true" outlineLevel="0" collapsed="false">
      <c r="A27" s="108" t="s">
        <v>193</v>
      </c>
      <c r="B27" s="119"/>
      <c r="C27" s="104" t="n">
        <v>800</v>
      </c>
      <c r="D27" s="105" t="n">
        <v>0</v>
      </c>
      <c r="E27" s="105" t="n">
        <v>0</v>
      </c>
      <c r="F27" s="107"/>
    </row>
    <row r="28" customFormat="false" ht="37.5" hidden="false" customHeight="true" outlineLevel="0" collapsed="false">
      <c r="A28" s="79" t="s">
        <v>196</v>
      </c>
      <c r="B28" s="118" t="s">
        <v>197</v>
      </c>
      <c r="C28" s="94"/>
      <c r="D28" s="99" t="n">
        <f aca="false">D29+D30</f>
        <v>15831556</v>
      </c>
      <c r="E28" s="99" t="n">
        <f aca="false">E29+E30</f>
        <v>0</v>
      </c>
      <c r="F28" s="100" t="n">
        <f aca="false">E28/D28*100</f>
        <v>0</v>
      </c>
    </row>
    <row r="29" customFormat="false" ht="33.75" hidden="false" customHeight="true" outlineLevel="0" collapsed="false">
      <c r="A29" s="108" t="s">
        <v>192</v>
      </c>
      <c r="B29" s="120"/>
      <c r="C29" s="104" t="n">
        <v>400</v>
      </c>
      <c r="D29" s="105" t="n">
        <v>6515032</v>
      </c>
      <c r="E29" s="105" t="n">
        <v>0</v>
      </c>
      <c r="F29" s="107" t="n">
        <f aca="false">E29/D29*100</f>
        <v>0</v>
      </c>
    </row>
    <row r="30" customFormat="false" ht="23.25" hidden="false" customHeight="true" outlineLevel="0" collapsed="false">
      <c r="A30" s="108" t="s">
        <v>193</v>
      </c>
      <c r="B30" s="119"/>
      <c r="C30" s="104" t="n">
        <v>800</v>
      </c>
      <c r="D30" s="105" t="n">
        <v>9316524</v>
      </c>
      <c r="E30" s="105" t="n">
        <v>0</v>
      </c>
      <c r="F30" s="107"/>
    </row>
    <row r="31" customFormat="false" ht="47.45" hidden="false" customHeight="true" outlineLevel="0" collapsed="false">
      <c r="A31" s="79" t="s">
        <v>198</v>
      </c>
      <c r="B31" s="118" t="s">
        <v>199</v>
      </c>
      <c r="C31" s="104"/>
      <c r="D31" s="99" t="n">
        <f aca="false">D32</f>
        <v>70000</v>
      </c>
      <c r="E31" s="99" t="n">
        <f aca="false">E32</f>
        <v>0</v>
      </c>
      <c r="F31" s="100" t="n">
        <f aca="false">E31/D31*100</f>
        <v>0</v>
      </c>
    </row>
    <row r="32" customFormat="false" ht="36.75" hidden="false" customHeight="true" outlineLevel="0" collapsed="false">
      <c r="A32" s="79" t="s">
        <v>190</v>
      </c>
      <c r="B32" s="118" t="s">
        <v>200</v>
      </c>
      <c r="C32" s="104"/>
      <c r="D32" s="99" t="n">
        <f aca="false">D33</f>
        <v>70000</v>
      </c>
      <c r="E32" s="99" t="n">
        <f aca="false">E33</f>
        <v>0</v>
      </c>
      <c r="F32" s="100" t="n">
        <f aca="false">E32/D32*100</f>
        <v>0</v>
      </c>
    </row>
    <row r="33" customFormat="false" ht="34.5" hidden="false" customHeight="true" outlineLevel="0" collapsed="false">
      <c r="A33" s="108" t="s">
        <v>192</v>
      </c>
      <c r="B33" s="119"/>
      <c r="C33" s="104" t="n">
        <v>400</v>
      </c>
      <c r="D33" s="105" t="n">
        <v>70000</v>
      </c>
      <c r="E33" s="105" t="n">
        <v>0</v>
      </c>
      <c r="F33" s="107" t="n">
        <f aca="false">E33/D33*100</f>
        <v>0</v>
      </c>
    </row>
    <row r="34" customFormat="false" ht="48.75" hidden="false" customHeight="true" outlineLevel="0" collapsed="false">
      <c r="A34" s="117" t="s">
        <v>201</v>
      </c>
      <c r="B34" s="121" t="s">
        <v>202</v>
      </c>
      <c r="C34" s="94"/>
      <c r="D34" s="99" t="n">
        <f aca="false">D35</f>
        <v>9400</v>
      </c>
      <c r="E34" s="99" t="n">
        <f aca="false">E35</f>
        <v>2647.36</v>
      </c>
      <c r="F34" s="100" t="n">
        <f aca="false">E34/D34*100</f>
        <v>28.1634042553192</v>
      </c>
    </row>
    <row r="35" customFormat="false" ht="64.5" hidden="false" customHeight="true" outlineLevel="0" collapsed="false">
      <c r="A35" s="122" t="s">
        <v>203</v>
      </c>
      <c r="B35" s="121" t="s">
        <v>204</v>
      </c>
      <c r="C35" s="94"/>
      <c r="D35" s="99" t="n">
        <f aca="false">D36+D38</f>
        <v>9400</v>
      </c>
      <c r="E35" s="99" t="n">
        <f aca="false">E36+E38</f>
        <v>2647.36</v>
      </c>
      <c r="F35" s="100" t="n">
        <f aca="false">E35/D35*100</f>
        <v>28.1634042553192</v>
      </c>
    </row>
    <row r="36" customFormat="false" ht="17.25" hidden="false" customHeight="true" outlineLevel="0" collapsed="false">
      <c r="A36" s="123" t="s">
        <v>205</v>
      </c>
      <c r="B36" s="98" t="s">
        <v>206</v>
      </c>
      <c r="C36" s="94"/>
      <c r="D36" s="99" t="n">
        <f aca="false">D37</f>
        <v>4700</v>
      </c>
      <c r="E36" s="99" t="n">
        <f aca="false">E37</f>
        <v>1323.68</v>
      </c>
      <c r="F36" s="100" t="n">
        <f aca="false">E36/D36*100</f>
        <v>28.1634042553192</v>
      </c>
    </row>
    <row r="37" customFormat="false" ht="25.5" hidden="false" customHeight="true" outlineLevel="0" collapsed="false">
      <c r="A37" s="108" t="s">
        <v>180</v>
      </c>
      <c r="B37" s="103"/>
      <c r="C37" s="124" t="n">
        <v>300</v>
      </c>
      <c r="D37" s="37" t="n">
        <v>4700</v>
      </c>
      <c r="E37" s="37" t="n">
        <v>1323.68</v>
      </c>
      <c r="F37" s="42" t="n">
        <f aca="false">E37/D37*100</f>
        <v>28.1634042553192</v>
      </c>
    </row>
    <row r="38" customFormat="false" ht="48.75" hidden="false" customHeight="true" outlineLevel="0" collapsed="false">
      <c r="A38" s="123" t="s">
        <v>207</v>
      </c>
      <c r="B38" s="98" t="s">
        <v>208</v>
      </c>
      <c r="C38" s="124"/>
      <c r="D38" s="35" t="n">
        <f aca="false">D39</f>
        <v>4700</v>
      </c>
      <c r="E38" s="35" t="n">
        <f aca="false">E39</f>
        <v>1323.68</v>
      </c>
      <c r="F38" s="43" t="n">
        <f aca="false">E38/D38*100</f>
        <v>28.1634042553192</v>
      </c>
    </row>
    <row r="39" customFormat="false" ht="24" hidden="false" customHeight="true" outlineLevel="0" collapsed="false">
      <c r="A39" s="108" t="s">
        <v>180</v>
      </c>
      <c r="B39" s="103"/>
      <c r="C39" s="124" t="n">
        <v>300</v>
      </c>
      <c r="D39" s="37" t="n">
        <v>4700</v>
      </c>
      <c r="E39" s="37" t="n">
        <v>1323.68</v>
      </c>
      <c r="F39" s="42" t="n">
        <f aca="false">E39/D39*100</f>
        <v>28.1634042553192</v>
      </c>
    </row>
    <row r="40" customFormat="false" ht="48.75" hidden="false" customHeight="true" outlineLevel="0" collapsed="false">
      <c r="A40" s="125" t="s">
        <v>209</v>
      </c>
      <c r="B40" s="93" t="s">
        <v>210</v>
      </c>
      <c r="C40" s="124"/>
      <c r="D40" s="95" t="n">
        <f aca="false">D41+D52</f>
        <v>93251257</v>
      </c>
      <c r="E40" s="95" t="n">
        <f aca="false">E41+E52</f>
        <v>76963317.39</v>
      </c>
      <c r="F40" s="96" t="n">
        <f aca="false">E40/D40*100</f>
        <v>82.5332760822731</v>
      </c>
    </row>
    <row r="41" customFormat="false" ht="35.25" hidden="false" customHeight="true" outlineLevel="0" collapsed="false">
      <c r="A41" s="117" t="s">
        <v>211</v>
      </c>
      <c r="B41" s="121" t="s">
        <v>212</v>
      </c>
      <c r="C41" s="124"/>
      <c r="D41" s="35" t="n">
        <f aca="false">D42+D48</f>
        <v>92826257</v>
      </c>
      <c r="E41" s="35" t="n">
        <f aca="false">E42+E48</f>
        <v>76963317.39</v>
      </c>
      <c r="F41" s="43" t="n">
        <f aca="false">E41/D41*100</f>
        <v>82.9111502255229</v>
      </c>
    </row>
    <row r="42" customFormat="false" ht="33" hidden="false" customHeight="true" outlineLevel="0" collapsed="false">
      <c r="A42" s="117" t="s">
        <v>213</v>
      </c>
      <c r="B42" s="121" t="s">
        <v>214</v>
      </c>
      <c r="C42" s="124"/>
      <c r="D42" s="35" t="n">
        <f aca="false">D46+D43</f>
        <v>84638757</v>
      </c>
      <c r="E42" s="35" t="n">
        <f aca="false">E46+E43</f>
        <v>76963317.39</v>
      </c>
      <c r="F42" s="43" t="n">
        <f aca="false">E42/D42*100</f>
        <v>90.931530799773</v>
      </c>
    </row>
    <row r="43" customFormat="false" ht="63.75" hidden="false" customHeight="true" outlineLevel="0" collapsed="false">
      <c r="A43" s="117" t="s">
        <v>215</v>
      </c>
      <c r="B43" s="121" t="s">
        <v>216</v>
      </c>
      <c r="C43" s="124"/>
      <c r="D43" s="99" t="n">
        <f aca="false">D44+D45</f>
        <v>76963318.05</v>
      </c>
      <c r="E43" s="99" t="n">
        <f aca="false">E44+E45</f>
        <v>76963317.39</v>
      </c>
      <c r="F43" s="43" t="n">
        <f aca="false">E43/D43*100</f>
        <v>99.9999991424486</v>
      </c>
    </row>
    <row r="44" customFormat="false" ht="35.25" hidden="false" customHeight="true" outlineLevel="0" collapsed="false">
      <c r="A44" s="126" t="s">
        <v>179</v>
      </c>
      <c r="B44" s="121"/>
      <c r="C44" s="124" t="n">
        <v>200</v>
      </c>
      <c r="D44" s="105" t="n">
        <v>0.66</v>
      </c>
      <c r="E44" s="105" t="n">
        <v>0</v>
      </c>
      <c r="F44" s="107" t="n">
        <f aca="false">E44/D44*100</f>
        <v>0</v>
      </c>
    </row>
    <row r="45" customFormat="false" ht="21.75" hidden="false" customHeight="true" outlineLevel="0" collapsed="false">
      <c r="A45" s="127" t="s">
        <v>217</v>
      </c>
      <c r="B45" s="121"/>
      <c r="C45" s="124" t="n">
        <v>500</v>
      </c>
      <c r="D45" s="105" t="n">
        <v>76963317.39</v>
      </c>
      <c r="E45" s="105" t="n">
        <v>76963317.39</v>
      </c>
      <c r="F45" s="107" t="n">
        <f aca="false">E45/D45*100</f>
        <v>100</v>
      </c>
    </row>
    <row r="46" customFormat="false" ht="38.25" hidden="false" customHeight="true" outlineLevel="0" collapsed="false">
      <c r="A46" s="117" t="s">
        <v>218</v>
      </c>
      <c r="B46" s="121" t="s">
        <v>219</v>
      </c>
      <c r="C46" s="124"/>
      <c r="D46" s="35" t="n">
        <f aca="false">D47</f>
        <v>7675438.95</v>
      </c>
      <c r="E46" s="35" t="n">
        <f aca="false">E47</f>
        <v>0</v>
      </c>
      <c r="F46" s="43" t="n">
        <f aca="false">E46/D46*100</f>
        <v>0</v>
      </c>
    </row>
    <row r="47" customFormat="false" ht="21.75" hidden="false" customHeight="true" outlineLevel="0" collapsed="false">
      <c r="A47" s="127" t="s">
        <v>217</v>
      </c>
      <c r="B47" s="103"/>
      <c r="C47" s="124" t="n">
        <v>500</v>
      </c>
      <c r="D47" s="37" t="n">
        <v>7675438.95</v>
      </c>
      <c r="E47" s="37" t="n">
        <v>0</v>
      </c>
      <c r="F47" s="42" t="n">
        <f aca="false">E47/D47*100</f>
        <v>0</v>
      </c>
    </row>
    <row r="48" customFormat="false" ht="46.5" hidden="false" customHeight="true" outlineLevel="0" collapsed="false">
      <c r="A48" s="117" t="s">
        <v>220</v>
      </c>
      <c r="B48" s="121" t="s">
        <v>221</v>
      </c>
      <c r="C48" s="124"/>
      <c r="D48" s="35" t="n">
        <f aca="false">D49</f>
        <v>8187500</v>
      </c>
      <c r="E48" s="35" t="n">
        <f aca="false">E49</f>
        <v>0</v>
      </c>
      <c r="F48" s="43" t="n">
        <f aca="false">E48/D48*100</f>
        <v>0</v>
      </c>
    </row>
    <row r="49" customFormat="false" ht="35.25" hidden="false" customHeight="true" outlineLevel="0" collapsed="false">
      <c r="A49" s="117" t="s">
        <v>222</v>
      </c>
      <c r="B49" s="121" t="s">
        <v>223</v>
      </c>
      <c r="C49" s="124"/>
      <c r="D49" s="35" t="n">
        <f aca="false">D51+D50</f>
        <v>8187500</v>
      </c>
      <c r="E49" s="35" t="n">
        <f aca="false">E51+E50</f>
        <v>0</v>
      </c>
      <c r="F49" s="43" t="n">
        <f aca="false">E49/D49*100</f>
        <v>0</v>
      </c>
    </row>
    <row r="50" customFormat="false" ht="19.5" hidden="false" customHeight="true" outlineLevel="0" collapsed="false">
      <c r="A50" s="126" t="s">
        <v>179</v>
      </c>
      <c r="B50" s="121"/>
      <c r="C50" s="124" t="n">
        <v>200</v>
      </c>
      <c r="D50" s="37" t="n">
        <v>2187500</v>
      </c>
      <c r="E50" s="37" t="n">
        <v>0</v>
      </c>
      <c r="F50" s="107" t="n">
        <f aca="false">E50/D50*100</f>
        <v>0</v>
      </c>
    </row>
    <row r="51" customFormat="false" ht="22.5" hidden="false" customHeight="true" outlineLevel="0" collapsed="false">
      <c r="A51" s="127" t="s">
        <v>217</v>
      </c>
      <c r="B51" s="103"/>
      <c r="C51" s="124" t="n">
        <v>500</v>
      </c>
      <c r="D51" s="37" t="n">
        <v>6000000</v>
      </c>
      <c r="E51" s="37" t="n">
        <v>0</v>
      </c>
      <c r="F51" s="107" t="n">
        <f aca="false">E51/D51*100</f>
        <v>0</v>
      </c>
    </row>
    <row r="52" customFormat="false" ht="34.5" hidden="false" customHeight="true" outlineLevel="0" collapsed="false">
      <c r="A52" s="117" t="s">
        <v>224</v>
      </c>
      <c r="B52" s="121" t="s">
        <v>225</v>
      </c>
      <c r="C52" s="124"/>
      <c r="D52" s="35" t="n">
        <f aca="false">D53</f>
        <v>425000</v>
      </c>
      <c r="E52" s="35" t="n">
        <f aca="false">E53</f>
        <v>0</v>
      </c>
      <c r="F52" s="100" t="n">
        <f aca="false">E52/D52*100</f>
        <v>0</v>
      </c>
    </row>
    <row r="53" customFormat="false" ht="36" hidden="false" customHeight="true" outlineLevel="0" collapsed="false">
      <c r="A53" s="117" t="s">
        <v>226</v>
      </c>
      <c r="B53" s="121" t="s">
        <v>227</v>
      </c>
      <c r="C53" s="124"/>
      <c r="D53" s="35" t="n">
        <f aca="false">D54+D56</f>
        <v>425000</v>
      </c>
      <c r="E53" s="35" t="n">
        <f aca="false">E54+E56</f>
        <v>0</v>
      </c>
      <c r="F53" s="100" t="n">
        <f aca="false">E53/D53*100</f>
        <v>0</v>
      </c>
    </row>
    <row r="54" customFormat="false" ht="54.75" hidden="false" customHeight="true" outlineLevel="0" collapsed="false">
      <c r="A54" s="117" t="s">
        <v>228</v>
      </c>
      <c r="B54" s="121" t="s">
        <v>229</v>
      </c>
      <c r="C54" s="124"/>
      <c r="D54" s="35" t="n">
        <f aca="false">D55</f>
        <v>25000</v>
      </c>
      <c r="E54" s="35" t="n">
        <f aca="false">E55</f>
        <v>0</v>
      </c>
      <c r="F54" s="100" t="n">
        <f aca="false">E54/D54*100</f>
        <v>0</v>
      </c>
    </row>
    <row r="55" customFormat="false" ht="36" hidden="false" customHeight="true" outlineLevel="0" collapsed="false">
      <c r="A55" s="126" t="s">
        <v>179</v>
      </c>
      <c r="B55" s="103"/>
      <c r="C55" s="124" t="n">
        <v>200</v>
      </c>
      <c r="D55" s="37" t="n">
        <v>25000</v>
      </c>
      <c r="E55" s="37" t="n">
        <v>0</v>
      </c>
      <c r="F55" s="107" t="n">
        <f aca="false">E55/D55*100</f>
        <v>0</v>
      </c>
    </row>
    <row r="56" customFormat="false" ht="48.75" hidden="false" customHeight="true" outlineLevel="0" collapsed="false">
      <c r="A56" s="117" t="s">
        <v>230</v>
      </c>
      <c r="B56" s="121" t="s">
        <v>231</v>
      </c>
      <c r="C56" s="124"/>
      <c r="D56" s="35" t="n">
        <f aca="false">D57</f>
        <v>400000</v>
      </c>
      <c r="E56" s="35" t="n">
        <f aca="false">E57</f>
        <v>0</v>
      </c>
      <c r="F56" s="100" t="n">
        <f aca="false">E56/D56*100</f>
        <v>0</v>
      </c>
    </row>
    <row r="57" customFormat="false" ht="33" hidden="false" customHeight="true" outlineLevel="0" collapsed="false">
      <c r="A57" s="126" t="s">
        <v>179</v>
      </c>
      <c r="B57" s="103"/>
      <c r="C57" s="124" t="n">
        <v>200</v>
      </c>
      <c r="D57" s="37" t="n">
        <v>400000</v>
      </c>
      <c r="E57" s="37" t="n">
        <v>0</v>
      </c>
      <c r="F57" s="107" t="n">
        <f aca="false">E57/D57*100</f>
        <v>0</v>
      </c>
    </row>
    <row r="58" customFormat="false" ht="78.75" hidden="false" customHeight="false" outlineLevel="0" collapsed="false">
      <c r="A58" s="92" t="s">
        <v>232</v>
      </c>
      <c r="B58" s="120" t="s">
        <v>233</v>
      </c>
      <c r="C58" s="94"/>
      <c r="D58" s="95" t="n">
        <f aca="false">D59+D63</f>
        <v>149000</v>
      </c>
      <c r="E58" s="95" t="n">
        <f aca="false">E59+E63</f>
        <v>62446.84</v>
      </c>
      <c r="F58" s="96" t="n">
        <f aca="false">E58/D58*100</f>
        <v>41.9106308724832</v>
      </c>
    </row>
    <row r="59" customFormat="false" ht="31.5" hidden="false" customHeight="false" outlineLevel="0" collapsed="false">
      <c r="A59" s="128" t="s">
        <v>234</v>
      </c>
      <c r="B59" s="118" t="s">
        <v>235</v>
      </c>
      <c r="C59" s="94"/>
      <c r="D59" s="99" t="n">
        <f aca="false">D61</f>
        <v>100000</v>
      </c>
      <c r="E59" s="99" t="n">
        <f aca="false">E61</f>
        <v>30822.84</v>
      </c>
      <c r="F59" s="100" t="n">
        <f aca="false">E59/D59*100</f>
        <v>30.82284</v>
      </c>
    </row>
    <row r="60" customFormat="false" ht="21" hidden="false" customHeight="true" outlineLevel="0" collapsed="false">
      <c r="A60" s="128" t="s">
        <v>236</v>
      </c>
      <c r="B60" s="118" t="s">
        <v>237</v>
      </c>
      <c r="C60" s="94"/>
      <c r="D60" s="99" t="n">
        <f aca="false">D61</f>
        <v>100000</v>
      </c>
      <c r="E60" s="99" t="n">
        <f aca="false">E61</f>
        <v>30822.84</v>
      </c>
      <c r="F60" s="100" t="n">
        <f aca="false">E60/D60*100</f>
        <v>30.82284</v>
      </c>
    </row>
    <row r="61" customFormat="false" ht="31.5" hidden="false" customHeight="false" outlineLevel="0" collapsed="false">
      <c r="A61" s="128" t="s">
        <v>238</v>
      </c>
      <c r="B61" s="118" t="s">
        <v>239</v>
      </c>
      <c r="C61" s="94"/>
      <c r="D61" s="99" t="n">
        <f aca="false">D62</f>
        <v>100000</v>
      </c>
      <c r="E61" s="99" t="n">
        <f aca="false">E62</f>
        <v>30822.84</v>
      </c>
      <c r="F61" s="100" t="n">
        <f aca="false">E61/D61*100</f>
        <v>30.82284</v>
      </c>
    </row>
    <row r="62" customFormat="false" ht="31.5" hidden="false" customHeight="false" outlineLevel="0" collapsed="false">
      <c r="A62" s="102" t="s">
        <v>179</v>
      </c>
      <c r="B62" s="129"/>
      <c r="C62" s="104" t="n">
        <v>200</v>
      </c>
      <c r="D62" s="105" t="n">
        <v>100000</v>
      </c>
      <c r="E62" s="110" t="n">
        <v>30822.84</v>
      </c>
      <c r="F62" s="130" t="n">
        <f aca="false">E62/D62*100</f>
        <v>30.82284</v>
      </c>
    </row>
    <row r="63" customFormat="false" ht="51" hidden="false" customHeight="true" outlineLevel="0" collapsed="false">
      <c r="A63" s="128" t="s">
        <v>240</v>
      </c>
      <c r="B63" s="118" t="s">
        <v>241</v>
      </c>
      <c r="C63" s="104"/>
      <c r="D63" s="99" t="n">
        <f aca="false">D64</f>
        <v>49000</v>
      </c>
      <c r="E63" s="99" t="n">
        <f aca="false">E64</f>
        <v>31624</v>
      </c>
      <c r="F63" s="131" t="n">
        <f aca="false">E63/D63*100</f>
        <v>64.5387755102041</v>
      </c>
    </row>
    <row r="64" customFormat="false" ht="46.5" hidden="false" customHeight="true" outlineLevel="0" collapsed="false">
      <c r="A64" s="128" t="s">
        <v>242</v>
      </c>
      <c r="B64" s="118" t="s">
        <v>243</v>
      </c>
      <c r="C64" s="104"/>
      <c r="D64" s="99" t="n">
        <f aca="false">D65</f>
        <v>49000</v>
      </c>
      <c r="E64" s="99" t="n">
        <f aca="false">E65</f>
        <v>31624</v>
      </c>
      <c r="F64" s="131" t="n">
        <f aca="false">E64/D64*100</f>
        <v>64.5387755102041</v>
      </c>
    </row>
    <row r="65" customFormat="false" ht="32.25" hidden="false" customHeight="true" outlineLevel="0" collapsed="false">
      <c r="A65" s="128" t="s">
        <v>244</v>
      </c>
      <c r="B65" s="118" t="s">
        <v>245</v>
      </c>
      <c r="C65" s="104"/>
      <c r="D65" s="99" t="n">
        <f aca="false">D66+D67</f>
        <v>49000</v>
      </c>
      <c r="E65" s="99" t="n">
        <f aca="false">E66+E67</f>
        <v>31624</v>
      </c>
      <c r="F65" s="131" t="n">
        <f aca="false">E65/D65*100</f>
        <v>64.5387755102041</v>
      </c>
    </row>
    <row r="66" customFormat="false" ht="36.75" hidden="false" customHeight="true" outlineLevel="0" collapsed="false">
      <c r="A66" s="102" t="s">
        <v>179</v>
      </c>
      <c r="B66" s="132"/>
      <c r="C66" s="104" t="n">
        <v>200</v>
      </c>
      <c r="D66" s="105" t="n">
        <v>43700</v>
      </c>
      <c r="E66" s="105" t="n">
        <v>29325</v>
      </c>
      <c r="F66" s="131" t="n">
        <f aca="false">E66/D66*100</f>
        <v>67.1052631578947</v>
      </c>
    </row>
    <row r="67" customFormat="false" ht="21" hidden="false" customHeight="true" outlineLevel="0" collapsed="false">
      <c r="A67" s="108" t="s">
        <v>193</v>
      </c>
      <c r="B67" s="132"/>
      <c r="C67" s="104" t="n">
        <v>800</v>
      </c>
      <c r="D67" s="105" t="n">
        <v>5300</v>
      </c>
      <c r="E67" s="133" t="n">
        <v>2299</v>
      </c>
      <c r="F67" s="134" t="n">
        <f aca="false">E67/D67*100</f>
        <v>43.377358490566</v>
      </c>
    </row>
    <row r="68" customFormat="false" ht="48" hidden="false" customHeight="true" outlineLevel="0" collapsed="false">
      <c r="A68" s="92" t="s">
        <v>246</v>
      </c>
      <c r="B68" s="93" t="s">
        <v>247</v>
      </c>
      <c r="C68" s="135"/>
      <c r="D68" s="95" t="n">
        <f aca="false">D69</f>
        <v>200000</v>
      </c>
      <c r="E68" s="95" t="n">
        <f aca="false">E69</f>
        <v>150059</v>
      </c>
      <c r="F68" s="96" t="n">
        <f aca="false">E68/D68*100</f>
        <v>75.0295</v>
      </c>
    </row>
    <row r="69" customFormat="false" ht="52.5" hidden="false" customHeight="true" outlineLevel="0" collapsed="false">
      <c r="A69" s="97" t="s">
        <v>248</v>
      </c>
      <c r="B69" s="98" t="s">
        <v>249</v>
      </c>
      <c r="C69" s="135"/>
      <c r="D69" s="99" t="n">
        <f aca="false">D70+D74</f>
        <v>200000</v>
      </c>
      <c r="E69" s="99" t="n">
        <f aca="false">E70+E74</f>
        <v>150059</v>
      </c>
      <c r="F69" s="100" t="n">
        <f aca="false">E69/D69*100</f>
        <v>75.0295</v>
      </c>
    </row>
    <row r="70" customFormat="false" ht="31.9" hidden="false" customHeight="true" outlineLevel="0" collapsed="false">
      <c r="A70" s="97" t="s">
        <v>250</v>
      </c>
      <c r="B70" s="98" t="s">
        <v>251</v>
      </c>
      <c r="C70" s="135"/>
      <c r="D70" s="99" t="n">
        <f aca="false">D71</f>
        <v>125000</v>
      </c>
      <c r="E70" s="99" t="n">
        <f aca="false">E71</f>
        <v>82394</v>
      </c>
      <c r="F70" s="100" t="n">
        <f aca="false">E70/D70*100</f>
        <v>65.9152</v>
      </c>
    </row>
    <row r="71" customFormat="false" ht="24" hidden="false" customHeight="true" outlineLevel="0" collapsed="false">
      <c r="A71" s="97" t="s">
        <v>252</v>
      </c>
      <c r="B71" s="98" t="s">
        <v>253</v>
      </c>
      <c r="C71" s="135"/>
      <c r="D71" s="99" t="n">
        <f aca="false">D73+D72</f>
        <v>125000</v>
      </c>
      <c r="E71" s="99" t="n">
        <f aca="false">E73+E72</f>
        <v>82394</v>
      </c>
      <c r="F71" s="100" t="n">
        <f aca="false">E71/D71*100</f>
        <v>65.9152</v>
      </c>
    </row>
    <row r="72" customFormat="false" ht="31.9" hidden="false" customHeight="true" outlineLevel="0" collapsed="false">
      <c r="A72" s="102" t="s">
        <v>179</v>
      </c>
      <c r="B72" s="98"/>
      <c r="C72" s="104" t="n">
        <v>200</v>
      </c>
      <c r="D72" s="99" t="n">
        <v>95000</v>
      </c>
      <c r="E72" s="106" t="n">
        <v>69394</v>
      </c>
      <c r="F72" s="107" t="n">
        <f aca="false">E72/D72*100</f>
        <v>73.0463157894737</v>
      </c>
    </row>
    <row r="73" customFormat="false" ht="24.75" hidden="false" customHeight="true" outlineLevel="0" collapsed="false">
      <c r="A73" s="108" t="s">
        <v>180</v>
      </c>
      <c r="B73" s="109"/>
      <c r="C73" s="104" t="n">
        <v>300</v>
      </c>
      <c r="D73" s="105" t="n">
        <v>30000</v>
      </c>
      <c r="E73" s="106" t="n">
        <v>13000</v>
      </c>
      <c r="F73" s="107" t="n">
        <f aca="false">E73/D73*100</f>
        <v>43.3333333333333</v>
      </c>
    </row>
    <row r="74" customFormat="false" ht="22.5" hidden="false" customHeight="true" outlineLevel="0" collapsed="false">
      <c r="A74" s="136" t="s">
        <v>254</v>
      </c>
      <c r="B74" s="98" t="s">
        <v>255</v>
      </c>
      <c r="C74" s="112"/>
      <c r="D74" s="113" t="n">
        <f aca="false">D75</f>
        <v>75000</v>
      </c>
      <c r="E74" s="113" t="n">
        <f aca="false">E75</f>
        <v>67665</v>
      </c>
      <c r="F74" s="137" t="n">
        <f aca="false">E74/D74*100</f>
        <v>90.22</v>
      </c>
    </row>
    <row r="75" customFormat="false" ht="27" hidden="false" customHeight="true" outlineLevel="0" collapsed="false">
      <c r="A75" s="97" t="s">
        <v>256</v>
      </c>
      <c r="B75" s="98" t="s">
        <v>257</v>
      </c>
      <c r="C75" s="114"/>
      <c r="D75" s="113" t="n">
        <f aca="false">D77+D76</f>
        <v>75000</v>
      </c>
      <c r="E75" s="113" t="n">
        <f aca="false">E77+E76</f>
        <v>67665</v>
      </c>
      <c r="F75" s="137" t="n">
        <f aca="false">E75/D75*100</f>
        <v>90.22</v>
      </c>
    </row>
    <row r="76" customFormat="false" ht="36" hidden="false" customHeight="true" outlineLevel="0" collapsed="false">
      <c r="A76" s="102" t="s">
        <v>179</v>
      </c>
      <c r="B76" s="98"/>
      <c r="C76" s="114" t="n">
        <v>200</v>
      </c>
      <c r="D76" s="113" t="n">
        <v>63700</v>
      </c>
      <c r="E76" s="106" t="n">
        <v>60365</v>
      </c>
      <c r="F76" s="107" t="n">
        <f aca="false">E76/D76*100</f>
        <v>94.7645211930926</v>
      </c>
    </row>
    <row r="77" customFormat="false" ht="27" hidden="false" customHeight="true" outlineLevel="0" collapsed="false">
      <c r="A77" s="108" t="s">
        <v>180</v>
      </c>
      <c r="B77" s="115"/>
      <c r="C77" s="114" t="n">
        <v>300</v>
      </c>
      <c r="D77" s="110" t="n">
        <v>11300</v>
      </c>
      <c r="E77" s="106" t="n">
        <v>7300</v>
      </c>
      <c r="F77" s="107" t="n">
        <f aca="false">E77/D77*100</f>
        <v>64.6017699115044</v>
      </c>
    </row>
    <row r="78" customFormat="false" ht="31.5" hidden="false" customHeight="false" outlineLevel="0" collapsed="false">
      <c r="A78" s="92" t="s">
        <v>258</v>
      </c>
      <c r="B78" s="93" t="s">
        <v>259</v>
      </c>
      <c r="C78" s="94"/>
      <c r="D78" s="95" t="n">
        <f aca="false">D79+D85+D93+G97+D99</f>
        <v>30443942.92</v>
      </c>
      <c r="E78" s="95" t="n">
        <f aca="false">E79+E85+E93+H97+E99</f>
        <v>14373839.68</v>
      </c>
      <c r="F78" s="96" t="n">
        <f aca="false">E78/D78*100</f>
        <v>47.214119793127</v>
      </c>
    </row>
    <row r="79" customFormat="false" ht="31.5" hidden="false" customHeight="false" outlineLevel="0" collapsed="false">
      <c r="A79" s="97" t="s">
        <v>260</v>
      </c>
      <c r="B79" s="98" t="s">
        <v>261</v>
      </c>
      <c r="C79" s="94"/>
      <c r="D79" s="99" t="n">
        <f aca="false">D81</f>
        <v>7771810</v>
      </c>
      <c r="E79" s="99" t="n">
        <f aca="false">E81</f>
        <v>4354192.21</v>
      </c>
      <c r="F79" s="100" t="n">
        <f aca="false">E79/D79*100</f>
        <v>56.0254588056064</v>
      </c>
    </row>
    <row r="80" customFormat="false" ht="53.25" hidden="false" customHeight="true" outlineLevel="0" collapsed="false">
      <c r="A80" s="97" t="s">
        <v>262</v>
      </c>
      <c r="B80" s="98" t="s">
        <v>263</v>
      </c>
      <c r="C80" s="94"/>
      <c r="D80" s="99" t="n">
        <f aca="false">D81</f>
        <v>7771810</v>
      </c>
      <c r="E80" s="99" t="n">
        <f aca="false">E81</f>
        <v>4354192.21</v>
      </c>
      <c r="F80" s="100" t="n">
        <f aca="false">E80/D80*100</f>
        <v>56.0254588056064</v>
      </c>
    </row>
    <row r="81" customFormat="false" ht="38.25" hidden="false" customHeight="true" outlineLevel="0" collapsed="false">
      <c r="A81" s="97" t="s">
        <v>264</v>
      </c>
      <c r="B81" s="98" t="s">
        <v>265</v>
      </c>
      <c r="C81" s="94"/>
      <c r="D81" s="99" t="n">
        <f aca="false">D82+D83+D84</f>
        <v>7771810</v>
      </c>
      <c r="E81" s="99" t="n">
        <f aca="false">E82+E83+E84</f>
        <v>4354192.21</v>
      </c>
      <c r="F81" s="100" t="n">
        <f aca="false">E81/D81*100</f>
        <v>56.0254588056064</v>
      </c>
    </row>
    <row r="82" customFormat="false" ht="66.75" hidden="false" customHeight="true" outlineLevel="0" collapsed="false">
      <c r="A82" s="138" t="s">
        <v>266</v>
      </c>
      <c r="B82" s="93"/>
      <c r="C82" s="139" t="n">
        <v>100</v>
      </c>
      <c r="D82" s="105" t="n">
        <v>6094950</v>
      </c>
      <c r="E82" s="105" t="n">
        <v>3735132.91</v>
      </c>
      <c r="F82" s="107" t="n">
        <f aca="false">E82/D82*100</f>
        <v>61.2824208566108</v>
      </c>
    </row>
    <row r="83" customFormat="false" ht="18" hidden="false" customHeight="true" outlineLevel="0" collapsed="false">
      <c r="A83" s="102" t="s">
        <v>179</v>
      </c>
      <c r="B83" s="93"/>
      <c r="C83" s="114" t="n">
        <v>200</v>
      </c>
      <c r="D83" s="105" t="n">
        <v>1609500</v>
      </c>
      <c r="E83" s="105" t="n">
        <v>602220.3</v>
      </c>
      <c r="F83" s="107" t="n">
        <f aca="false">E83/D83*100</f>
        <v>37.4166076421249</v>
      </c>
    </row>
    <row r="84" customFormat="false" ht="15.75" hidden="false" customHeight="false" outlineLevel="0" collapsed="false">
      <c r="A84" s="102" t="s">
        <v>193</v>
      </c>
      <c r="B84" s="93"/>
      <c r="C84" s="139" t="n">
        <v>800</v>
      </c>
      <c r="D84" s="105" t="n">
        <v>67360</v>
      </c>
      <c r="E84" s="105" t="n">
        <v>16839</v>
      </c>
      <c r="F84" s="107" t="n">
        <f aca="false">E84/D84*100</f>
        <v>24.9985154394299</v>
      </c>
    </row>
    <row r="85" customFormat="false" ht="33" hidden="false" customHeight="true" outlineLevel="0" collapsed="false">
      <c r="A85" s="97" t="s">
        <v>267</v>
      </c>
      <c r="B85" s="98" t="s">
        <v>268</v>
      </c>
      <c r="C85" s="140"/>
      <c r="D85" s="113" t="n">
        <f aca="false">D86+D90</f>
        <v>17608000</v>
      </c>
      <c r="E85" s="113" t="n">
        <f aca="false">E86+E90</f>
        <v>8321771.91</v>
      </c>
      <c r="F85" s="137" t="n">
        <f aca="false">E85/D85*100</f>
        <v>47.2613125283962</v>
      </c>
    </row>
    <row r="86" customFormat="false" ht="47.25" hidden="false" customHeight="false" outlineLevel="0" collapsed="false">
      <c r="A86" s="141" t="s">
        <v>269</v>
      </c>
      <c r="B86" s="98" t="s">
        <v>270</v>
      </c>
      <c r="C86" s="140"/>
      <c r="D86" s="113" t="n">
        <f aca="false">D87</f>
        <v>5375500</v>
      </c>
      <c r="E86" s="113" t="n">
        <f aca="false">E87</f>
        <v>2455190.52</v>
      </c>
      <c r="F86" s="137" t="n">
        <f aca="false">E86/D86*100</f>
        <v>45.6737144451679</v>
      </c>
    </row>
    <row r="87" customFormat="false" ht="31.9" hidden="false" customHeight="true" outlineLevel="0" collapsed="false">
      <c r="A87" s="21" t="s">
        <v>271</v>
      </c>
      <c r="B87" s="98" t="s">
        <v>272</v>
      </c>
      <c r="C87" s="140"/>
      <c r="D87" s="113" t="n">
        <f aca="false">D88</f>
        <v>5375500</v>
      </c>
      <c r="E87" s="113" t="n">
        <f aca="false">E88</f>
        <v>2455190.52</v>
      </c>
      <c r="F87" s="137" t="n">
        <f aca="false">E87/D87*100</f>
        <v>45.6737144451679</v>
      </c>
    </row>
    <row r="88" customFormat="false" ht="34.5" hidden="false" customHeight="true" outlineLevel="0" collapsed="false">
      <c r="A88" s="102" t="s">
        <v>179</v>
      </c>
      <c r="B88" s="115"/>
      <c r="C88" s="142" t="n">
        <v>200</v>
      </c>
      <c r="D88" s="143" t="n">
        <v>5375500</v>
      </c>
      <c r="E88" s="143" t="n">
        <v>2455190.52</v>
      </c>
      <c r="F88" s="144" t="n">
        <f aca="false">E88/D88*100</f>
        <v>45.6737144451679</v>
      </c>
    </row>
    <row r="89" customFormat="false" ht="34.5" hidden="false" customHeight="true" outlineLevel="0" collapsed="false">
      <c r="A89" s="145" t="s">
        <v>273</v>
      </c>
      <c r="B89" s="98" t="s">
        <v>274</v>
      </c>
      <c r="C89" s="114"/>
      <c r="D89" s="113" t="n">
        <f aca="false">D90</f>
        <v>12232500</v>
      </c>
      <c r="E89" s="113" t="n">
        <f aca="false">E90</f>
        <v>5866581.39</v>
      </c>
      <c r="F89" s="137" t="n">
        <f aca="false">E89/D89*100</f>
        <v>47.9589731453096</v>
      </c>
    </row>
    <row r="90" customFormat="false" ht="38.25" hidden="false" customHeight="true" outlineLevel="0" collapsed="false">
      <c r="A90" s="123" t="s">
        <v>275</v>
      </c>
      <c r="B90" s="98" t="s">
        <v>276</v>
      </c>
      <c r="C90" s="146"/>
      <c r="D90" s="113" t="n">
        <f aca="false">D91+D92</f>
        <v>12232500</v>
      </c>
      <c r="E90" s="113" t="n">
        <f aca="false">E91+E92</f>
        <v>5866581.39</v>
      </c>
      <c r="F90" s="137" t="n">
        <f aca="false">E90/D90*100</f>
        <v>47.9589731453096</v>
      </c>
    </row>
    <row r="91" customFormat="false" ht="32.45" hidden="false" customHeight="true" outlineLevel="0" collapsed="false">
      <c r="A91" s="102" t="s">
        <v>179</v>
      </c>
      <c r="B91" s="115"/>
      <c r="C91" s="114" t="n">
        <v>200</v>
      </c>
      <c r="D91" s="110" t="n">
        <v>9330416.66</v>
      </c>
      <c r="E91" s="113" t="n">
        <v>5576373.06</v>
      </c>
      <c r="F91" s="130" t="n">
        <f aca="false">E91/D91*100</f>
        <v>59.7655309854083</v>
      </c>
    </row>
    <row r="92" customFormat="false" ht="23.25" hidden="false" customHeight="true" outlineLevel="0" collapsed="false">
      <c r="A92" s="127" t="s">
        <v>217</v>
      </c>
      <c r="B92" s="115"/>
      <c r="C92" s="147" t="n">
        <v>500</v>
      </c>
      <c r="D92" s="110" t="n">
        <v>2902083.34</v>
      </c>
      <c r="E92" s="110" t="n">
        <v>290208.33</v>
      </c>
      <c r="F92" s="130" t="n">
        <f aca="false">E92/D92*100</f>
        <v>9.99999986216798</v>
      </c>
    </row>
    <row r="93" customFormat="false" ht="34.5" hidden="false" customHeight="true" outlineLevel="0" collapsed="false">
      <c r="A93" s="97" t="s">
        <v>277</v>
      </c>
      <c r="B93" s="98" t="s">
        <v>278</v>
      </c>
      <c r="C93" s="124"/>
      <c r="D93" s="113" t="n">
        <f aca="false">D94</f>
        <v>2464132.92</v>
      </c>
      <c r="E93" s="113" t="n">
        <f aca="false">E94</f>
        <v>577235.56</v>
      </c>
      <c r="F93" s="137" t="n">
        <f aca="false">E93/D93*100</f>
        <v>23.4255041728837</v>
      </c>
    </row>
    <row r="94" customFormat="false" ht="21.75" hidden="false" customHeight="true" outlineLevel="0" collapsed="false">
      <c r="A94" s="101" t="s">
        <v>279</v>
      </c>
      <c r="B94" s="98" t="s">
        <v>280</v>
      </c>
      <c r="C94" s="124"/>
      <c r="D94" s="113" t="n">
        <f aca="false">D95+D97</f>
        <v>2464132.92</v>
      </c>
      <c r="E94" s="113" t="n">
        <f aca="false">E95+E97</f>
        <v>577235.56</v>
      </c>
      <c r="F94" s="137" t="n">
        <f aca="false">E94/D94*100</f>
        <v>23.4255041728837</v>
      </c>
    </row>
    <row r="95" customFormat="false" ht="31.5" hidden="false" customHeight="true" outlineLevel="0" collapsed="false">
      <c r="A95" s="123" t="s">
        <v>281</v>
      </c>
      <c r="B95" s="148" t="s">
        <v>282</v>
      </c>
      <c r="C95" s="124"/>
      <c r="D95" s="113" t="n">
        <f aca="false">D96</f>
        <v>1464132.92</v>
      </c>
      <c r="E95" s="113" t="n">
        <f aca="false">E96</f>
        <v>118436.5</v>
      </c>
      <c r="F95" s="137" t="n">
        <f aca="false">E95/D95*100</f>
        <v>8.08919042678174</v>
      </c>
    </row>
    <row r="96" customFormat="false" ht="33.6" hidden="false" customHeight="true" outlineLevel="0" collapsed="false">
      <c r="A96" s="102" t="s">
        <v>179</v>
      </c>
      <c r="B96" s="115"/>
      <c r="C96" s="114" t="n">
        <v>200</v>
      </c>
      <c r="D96" s="110" t="n">
        <v>1464132.92</v>
      </c>
      <c r="E96" s="110" t="n">
        <v>118436.5</v>
      </c>
      <c r="F96" s="130" t="n">
        <f aca="false">E96/D96*100</f>
        <v>8.08919042678174</v>
      </c>
    </row>
    <row r="97" customFormat="false" ht="63" hidden="false" customHeight="false" outlineLevel="0" collapsed="false">
      <c r="A97" s="79" t="s">
        <v>283</v>
      </c>
      <c r="B97" s="98" t="s">
        <v>284</v>
      </c>
      <c r="C97" s="124"/>
      <c r="D97" s="113" t="n">
        <f aca="false">D98</f>
        <v>1000000</v>
      </c>
      <c r="E97" s="113" t="n">
        <f aca="false">E98</f>
        <v>458799.06</v>
      </c>
      <c r="F97" s="137" t="n">
        <f aca="false">E97/D97*100</f>
        <v>45.879906</v>
      </c>
    </row>
    <row r="98" customFormat="false" ht="31.5" hidden="false" customHeight="false" outlineLevel="0" collapsed="false">
      <c r="A98" s="102" t="s">
        <v>179</v>
      </c>
      <c r="B98" s="115"/>
      <c r="C98" s="114" t="n">
        <v>200</v>
      </c>
      <c r="D98" s="110" t="n">
        <v>1000000</v>
      </c>
      <c r="E98" s="110" t="n">
        <v>458799.06</v>
      </c>
      <c r="F98" s="130" t="n">
        <f aca="false">E98/D98*100</f>
        <v>45.879906</v>
      </c>
    </row>
    <row r="99" customFormat="false" ht="47.25" hidden="false" customHeight="false" outlineLevel="0" collapsed="false">
      <c r="A99" s="79" t="s">
        <v>285</v>
      </c>
      <c r="B99" s="115" t="s">
        <v>286</v>
      </c>
      <c r="C99" s="147"/>
      <c r="D99" s="113" t="n">
        <f aca="false">D101</f>
        <v>2600000</v>
      </c>
      <c r="E99" s="113" t="n">
        <f aca="false">E101</f>
        <v>1120640</v>
      </c>
      <c r="F99" s="137" t="n">
        <f aca="false">E99/D99*100</f>
        <v>43.1015384615385</v>
      </c>
    </row>
    <row r="100" customFormat="false" ht="31.15" hidden="false" customHeight="true" outlineLevel="0" collapsed="false">
      <c r="A100" s="149" t="s">
        <v>287</v>
      </c>
      <c r="B100" s="115" t="s">
        <v>288</v>
      </c>
      <c r="C100" s="147"/>
      <c r="D100" s="113" t="n">
        <f aca="false">D101</f>
        <v>2600000</v>
      </c>
      <c r="E100" s="113" t="n">
        <f aca="false">E101</f>
        <v>1120640</v>
      </c>
      <c r="F100" s="137" t="n">
        <f aca="false">E100/D100*100</f>
        <v>43.1015384615385</v>
      </c>
    </row>
    <row r="101" customFormat="false" ht="31.15" hidden="false" customHeight="true" outlineLevel="0" collapsed="false">
      <c r="A101" s="149" t="s">
        <v>289</v>
      </c>
      <c r="B101" s="115" t="s">
        <v>290</v>
      </c>
      <c r="C101" s="147"/>
      <c r="D101" s="113" t="n">
        <f aca="false">D102</f>
        <v>2600000</v>
      </c>
      <c r="E101" s="113" t="n">
        <f aca="false">E102</f>
        <v>1120640</v>
      </c>
      <c r="F101" s="137" t="n">
        <f aca="false">E101/D101*100</f>
        <v>43.1015384615385</v>
      </c>
    </row>
    <row r="102" customFormat="false" ht="19.5" hidden="false" customHeight="true" outlineLevel="0" collapsed="false">
      <c r="A102" s="102" t="s">
        <v>193</v>
      </c>
      <c r="B102" s="115"/>
      <c r="C102" s="147" t="n">
        <v>800</v>
      </c>
      <c r="D102" s="110" t="n">
        <v>2600000</v>
      </c>
      <c r="E102" s="110" t="n">
        <v>1120640</v>
      </c>
      <c r="F102" s="130" t="n">
        <f aca="false">E102/D102*100</f>
        <v>43.1015384615385</v>
      </c>
    </row>
    <row r="103" customFormat="false" ht="48" hidden="false" customHeight="true" outlineLevel="0" collapsed="false">
      <c r="A103" s="92" t="s">
        <v>291</v>
      </c>
      <c r="B103" s="150" t="s">
        <v>292</v>
      </c>
      <c r="C103" s="151"/>
      <c r="D103" s="152" t="n">
        <f aca="false">D104</f>
        <v>3600000</v>
      </c>
      <c r="E103" s="152" t="n">
        <f aca="false">E104</f>
        <v>1800000</v>
      </c>
      <c r="F103" s="153" t="n">
        <f aca="false">E103/D103*100</f>
        <v>50</v>
      </c>
    </row>
    <row r="104" customFormat="false" ht="66.75" hidden="false" customHeight="true" outlineLevel="0" collapsed="false">
      <c r="A104" s="21" t="s">
        <v>293</v>
      </c>
      <c r="B104" s="98" t="s">
        <v>294</v>
      </c>
      <c r="C104" s="154"/>
      <c r="D104" s="113" t="n">
        <f aca="false">D105</f>
        <v>3600000</v>
      </c>
      <c r="E104" s="113" t="n">
        <f aca="false">E105</f>
        <v>1800000</v>
      </c>
      <c r="F104" s="137" t="n">
        <f aca="false">E104/D104*100</f>
        <v>50</v>
      </c>
    </row>
    <row r="105" customFormat="false" ht="31.5" hidden="false" customHeight="false" outlineLevel="0" collapsed="false">
      <c r="A105" s="79" t="s">
        <v>295</v>
      </c>
      <c r="B105" s="98" t="s">
        <v>296</v>
      </c>
      <c r="C105" s="154"/>
      <c r="D105" s="113" t="n">
        <f aca="false">D106</f>
        <v>3600000</v>
      </c>
      <c r="E105" s="113" t="n">
        <f aca="false">E106</f>
        <v>1800000</v>
      </c>
      <c r="F105" s="137" t="n">
        <f aca="false">E105/D105*100</f>
        <v>50</v>
      </c>
    </row>
    <row r="106" customFormat="false" ht="31.5" hidden="false" customHeight="false" outlineLevel="0" collapsed="false">
      <c r="A106" s="21" t="s">
        <v>297</v>
      </c>
      <c r="B106" s="98" t="s">
        <v>298</v>
      </c>
      <c r="C106" s="142"/>
      <c r="D106" s="113" t="n">
        <f aca="false">D107</f>
        <v>3600000</v>
      </c>
      <c r="E106" s="113" t="n">
        <f aca="false">E107</f>
        <v>1800000</v>
      </c>
      <c r="F106" s="137" t="n">
        <f aca="false">E106/D106*100</f>
        <v>50</v>
      </c>
    </row>
    <row r="107" customFormat="false" ht="51" hidden="false" customHeight="true" outlineLevel="0" collapsed="false">
      <c r="A107" s="102" t="s">
        <v>299</v>
      </c>
      <c r="B107" s="115"/>
      <c r="C107" s="114" t="n">
        <v>600</v>
      </c>
      <c r="D107" s="110" t="n">
        <v>3600000</v>
      </c>
      <c r="E107" s="110" t="n">
        <v>1800000</v>
      </c>
      <c r="F107" s="130" t="n">
        <f aca="false">E107/D107*100</f>
        <v>50</v>
      </c>
    </row>
    <row r="108" customFormat="false" ht="52.5" hidden="false" customHeight="true" outlineLevel="0" collapsed="false">
      <c r="A108" s="92" t="s">
        <v>300</v>
      </c>
      <c r="B108" s="93" t="s">
        <v>301</v>
      </c>
      <c r="C108" s="114"/>
      <c r="D108" s="155" t="n">
        <f aca="false">D109</f>
        <v>720000</v>
      </c>
      <c r="E108" s="155" t="n">
        <f aca="false">E109</f>
        <v>384084.94</v>
      </c>
      <c r="F108" s="156" t="n">
        <f aca="false">E108/D108*100</f>
        <v>53.3451305555556</v>
      </c>
    </row>
    <row r="109" customFormat="false" ht="50.25" hidden="false" customHeight="true" outlineLevel="0" collapsed="false">
      <c r="A109" s="97" t="s">
        <v>302</v>
      </c>
      <c r="B109" s="98" t="s">
        <v>303</v>
      </c>
      <c r="C109" s="114"/>
      <c r="D109" s="113" t="n">
        <f aca="false">D110</f>
        <v>720000</v>
      </c>
      <c r="E109" s="113" t="n">
        <f aca="false">E110</f>
        <v>384084.94</v>
      </c>
      <c r="F109" s="137" t="n">
        <f aca="false">E109/D109*100</f>
        <v>53.3451305555556</v>
      </c>
    </row>
    <row r="110" customFormat="false" ht="22.5" hidden="false" customHeight="true" outlineLevel="0" collapsed="false">
      <c r="A110" s="136" t="s">
        <v>304</v>
      </c>
      <c r="B110" s="98" t="s">
        <v>305</v>
      </c>
      <c r="C110" s="114"/>
      <c r="D110" s="113" t="n">
        <f aca="false">D111+D113</f>
        <v>720000</v>
      </c>
      <c r="E110" s="113" t="n">
        <f aca="false">E111+E113</f>
        <v>384084.94</v>
      </c>
      <c r="F110" s="137" t="n">
        <f aca="false">E110/D110*100</f>
        <v>53.3451305555556</v>
      </c>
    </row>
    <row r="111" customFormat="false" ht="33.75" hidden="false" customHeight="true" outlineLevel="0" collapsed="false">
      <c r="A111" s="79" t="s">
        <v>306</v>
      </c>
      <c r="B111" s="98" t="s">
        <v>307</v>
      </c>
      <c r="C111" s="114"/>
      <c r="D111" s="113" t="n">
        <f aca="false">D112</f>
        <v>50000</v>
      </c>
      <c r="E111" s="113" t="n">
        <f aca="false">E112</f>
        <v>0</v>
      </c>
      <c r="F111" s="137" t="n">
        <f aca="false">E111/D111*100</f>
        <v>0</v>
      </c>
    </row>
    <row r="112" customFormat="false" ht="38.25" hidden="false" customHeight="true" outlineLevel="0" collapsed="false">
      <c r="A112" s="102" t="s">
        <v>179</v>
      </c>
      <c r="B112" s="115"/>
      <c r="C112" s="114" t="n">
        <v>200</v>
      </c>
      <c r="D112" s="110" t="n">
        <v>50000</v>
      </c>
      <c r="E112" s="110" t="n">
        <v>0</v>
      </c>
      <c r="F112" s="130" t="n">
        <f aca="false">E112/D112*100</f>
        <v>0</v>
      </c>
    </row>
    <row r="113" customFormat="false" ht="30" hidden="false" customHeight="true" outlineLevel="0" collapsed="false">
      <c r="A113" s="79" t="s">
        <v>308</v>
      </c>
      <c r="B113" s="98" t="s">
        <v>309</v>
      </c>
      <c r="C113" s="114"/>
      <c r="D113" s="113" t="n">
        <f aca="false">D114</f>
        <v>670000</v>
      </c>
      <c r="E113" s="113" t="n">
        <f aca="false">E114</f>
        <v>384084.94</v>
      </c>
      <c r="F113" s="137" t="n">
        <f aca="false">E113/D113*100</f>
        <v>57.3261104477612</v>
      </c>
    </row>
    <row r="114" customFormat="false" ht="33.75" hidden="false" customHeight="true" outlineLevel="0" collapsed="false">
      <c r="A114" s="102" t="s">
        <v>179</v>
      </c>
      <c r="B114" s="115"/>
      <c r="C114" s="114" t="n">
        <v>200</v>
      </c>
      <c r="D114" s="110" t="n">
        <v>670000</v>
      </c>
      <c r="E114" s="110" t="n">
        <v>384084.94</v>
      </c>
      <c r="F114" s="130" t="n">
        <f aca="false">E114/D114*100</f>
        <v>57.3261104477612</v>
      </c>
    </row>
    <row r="115" customFormat="false" ht="54" hidden="false" customHeight="true" outlineLevel="0" collapsed="false">
      <c r="A115" s="92" t="s">
        <v>310</v>
      </c>
      <c r="B115" s="93" t="s">
        <v>311</v>
      </c>
      <c r="C115" s="151"/>
      <c r="D115" s="155" t="n">
        <f aca="false">D116+D143</f>
        <v>126379174.74</v>
      </c>
      <c r="E115" s="155" t="n">
        <f aca="false">E116+E143</f>
        <v>16155094.63</v>
      </c>
      <c r="F115" s="156" t="n">
        <f aca="false">E115/D115*100</f>
        <v>12.7830353879394</v>
      </c>
    </row>
    <row r="116" customFormat="false" ht="37.5" hidden="false" customHeight="true" outlineLevel="0" collapsed="false">
      <c r="A116" s="97" t="s">
        <v>312</v>
      </c>
      <c r="B116" s="98" t="s">
        <v>313</v>
      </c>
      <c r="C116" s="140"/>
      <c r="D116" s="157" t="n">
        <f aca="false">D117+D120+D137</f>
        <v>124529174.74</v>
      </c>
      <c r="E116" s="157" t="n">
        <f aca="false">E117+E120+E137</f>
        <v>15302712.4</v>
      </c>
      <c r="F116" s="137" t="n">
        <f aca="false">E116/D116*100</f>
        <v>12.2884556425833</v>
      </c>
    </row>
    <row r="117" customFormat="false" ht="37.5" hidden="false" customHeight="true" outlineLevel="0" collapsed="false">
      <c r="A117" s="101" t="s">
        <v>314</v>
      </c>
      <c r="B117" s="98" t="s">
        <v>315</v>
      </c>
      <c r="C117" s="140"/>
      <c r="D117" s="157" t="n">
        <f aca="false">D118</f>
        <v>900000</v>
      </c>
      <c r="E117" s="157" t="n">
        <f aca="false">E118</f>
        <v>370889.23</v>
      </c>
      <c r="F117" s="137" t="n">
        <f aca="false">E117/D117*100</f>
        <v>41.2099144444444</v>
      </c>
    </row>
    <row r="118" customFormat="false" ht="27.75" hidden="false" customHeight="true" outlineLevel="0" collapsed="false">
      <c r="A118" s="123" t="s">
        <v>316</v>
      </c>
      <c r="B118" s="115" t="s">
        <v>317</v>
      </c>
      <c r="C118" s="140"/>
      <c r="D118" s="158" t="n">
        <f aca="false">D119</f>
        <v>900000</v>
      </c>
      <c r="E118" s="158" t="n">
        <f aca="false">E119</f>
        <v>370889.23</v>
      </c>
      <c r="F118" s="137" t="n">
        <f aca="false">E118/D118*100</f>
        <v>41.2099144444444</v>
      </c>
    </row>
    <row r="119" customFormat="false" ht="37.5" hidden="false" customHeight="true" outlineLevel="0" collapsed="false">
      <c r="A119" s="102" t="s">
        <v>179</v>
      </c>
      <c r="B119" s="115"/>
      <c r="C119" s="114" t="n">
        <v>200</v>
      </c>
      <c r="D119" s="133" t="n">
        <v>900000</v>
      </c>
      <c r="E119" s="110" t="n">
        <v>370889.23</v>
      </c>
      <c r="F119" s="130" t="n">
        <f aca="false">E119/D119*100</f>
        <v>41.2099144444444</v>
      </c>
    </row>
    <row r="120" customFormat="false" ht="48" hidden="false" customHeight="true" outlineLevel="0" collapsed="false">
      <c r="A120" s="136" t="s">
        <v>318</v>
      </c>
      <c r="B120" s="98" t="s">
        <v>319</v>
      </c>
      <c r="C120" s="114"/>
      <c r="D120" s="157" t="n">
        <f aca="false">D121+D124+D126+D129+D134+D132</f>
        <v>113984166.32</v>
      </c>
      <c r="E120" s="157" t="n">
        <f aca="false">E121+E124+E126+E129+E134+E132</f>
        <v>14931823.17</v>
      </c>
      <c r="F120" s="131" t="n">
        <f aca="false">E120/D120*100</f>
        <v>13.0999099717765</v>
      </c>
    </row>
    <row r="121" customFormat="false" ht="35.25" hidden="false" customHeight="true" outlineLevel="0" collapsed="false">
      <c r="A121" s="136" t="s">
        <v>320</v>
      </c>
      <c r="B121" s="98" t="s">
        <v>321</v>
      </c>
      <c r="C121" s="114"/>
      <c r="D121" s="157" t="n">
        <f aca="false">D122+D123</f>
        <v>445860.11</v>
      </c>
      <c r="E121" s="157" t="n">
        <f aca="false">E122+E123</f>
        <v>169702.62</v>
      </c>
      <c r="F121" s="137" t="n">
        <f aca="false">E121/D121*100</f>
        <v>38.0618530776391</v>
      </c>
    </row>
    <row r="122" customFormat="false" ht="36" hidden="false" customHeight="true" outlineLevel="0" collapsed="false">
      <c r="A122" s="102" t="s">
        <v>179</v>
      </c>
      <c r="B122" s="98"/>
      <c r="C122" s="114" t="n">
        <v>200</v>
      </c>
      <c r="D122" s="133" t="n">
        <v>445860.11</v>
      </c>
      <c r="E122" s="110" t="n">
        <v>169702.62</v>
      </c>
      <c r="F122" s="130" t="n">
        <f aca="false">E122/D122*100</f>
        <v>38.0618530776391</v>
      </c>
    </row>
    <row r="123" customFormat="false" ht="15.75" hidden="false" customHeight="false" outlineLevel="0" collapsed="false">
      <c r="A123" s="127" t="s">
        <v>217</v>
      </c>
      <c r="B123" s="98"/>
      <c r="C123" s="114" t="n">
        <v>500</v>
      </c>
      <c r="D123" s="133"/>
      <c r="E123" s="133"/>
      <c r="F123" s="130"/>
    </row>
    <row r="124" customFormat="false" ht="15.75" hidden="false" customHeight="false" outlineLevel="0" collapsed="false">
      <c r="A124" s="136" t="s">
        <v>316</v>
      </c>
      <c r="B124" s="98" t="s">
        <v>322</v>
      </c>
      <c r="C124" s="114"/>
      <c r="D124" s="157" t="n">
        <f aca="false">D125</f>
        <v>20000016.69</v>
      </c>
      <c r="E124" s="157" t="n">
        <f aca="false">E125</f>
        <v>10350237.87</v>
      </c>
      <c r="F124" s="137" t="n">
        <f aca="false">E124/D124*100</f>
        <v>51.7511461636685</v>
      </c>
    </row>
    <row r="125" customFormat="false" ht="31.5" hidden="false" customHeight="false" outlineLevel="0" collapsed="false">
      <c r="A125" s="102" t="s">
        <v>179</v>
      </c>
      <c r="B125" s="115"/>
      <c r="C125" s="114" t="n">
        <v>200</v>
      </c>
      <c r="D125" s="133" t="n">
        <v>20000016.69</v>
      </c>
      <c r="E125" s="133" t="n">
        <v>10350237.87</v>
      </c>
      <c r="F125" s="134" t="n">
        <f aca="false">E125/D125*100</f>
        <v>51.7511461636685</v>
      </c>
    </row>
    <row r="126" customFormat="false" ht="47.45" hidden="false" customHeight="true" outlineLevel="0" collapsed="false">
      <c r="A126" s="136" t="s">
        <v>323</v>
      </c>
      <c r="B126" s="115" t="s">
        <v>324</v>
      </c>
      <c r="C126" s="114"/>
      <c r="D126" s="157" t="n">
        <f aca="false">D127+D128</f>
        <v>4756947.52</v>
      </c>
      <c r="E126" s="157" t="n">
        <f aca="false">E127+E128</f>
        <v>0</v>
      </c>
      <c r="F126" s="131" t="n">
        <f aca="false">E126/D126*100</f>
        <v>0</v>
      </c>
    </row>
    <row r="127" customFormat="false" ht="34.15" hidden="false" customHeight="true" outlineLevel="0" collapsed="false">
      <c r="A127" s="102" t="s">
        <v>179</v>
      </c>
      <c r="B127" s="115"/>
      <c r="C127" s="114" t="n">
        <v>200</v>
      </c>
      <c r="D127" s="133" t="n">
        <v>1523684.21</v>
      </c>
      <c r="E127" s="133" t="n">
        <v>0</v>
      </c>
      <c r="F127" s="131"/>
    </row>
    <row r="128" customFormat="false" ht="15.75" hidden="false" customHeight="false" outlineLevel="0" collapsed="false">
      <c r="A128" s="127" t="s">
        <v>217</v>
      </c>
      <c r="B128" s="115"/>
      <c r="C128" s="114" t="n">
        <v>500</v>
      </c>
      <c r="D128" s="133" t="n">
        <v>3233263.31</v>
      </c>
      <c r="E128" s="133" t="n">
        <v>0</v>
      </c>
      <c r="F128" s="134" t="n">
        <f aca="false">E128/D128*100</f>
        <v>0</v>
      </c>
    </row>
    <row r="129" customFormat="false" ht="34.5" hidden="false" customHeight="true" outlineLevel="0" collapsed="false">
      <c r="A129" s="136" t="s">
        <v>325</v>
      </c>
      <c r="B129" s="115" t="s">
        <v>326</v>
      </c>
      <c r="C129" s="114"/>
      <c r="D129" s="157" t="n">
        <f aca="false">D130+D131</f>
        <v>8471342</v>
      </c>
      <c r="E129" s="157" t="n">
        <f aca="false">E130+E131</f>
        <v>3224349.78</v>
      </c>
      <c r="F129" s="131" t="n">
        <f aca="false">E129/D129*100</f>
        <v>38.0618534820103</v>
      </c>
    </row>
    <row r="130" customFormat="false" ht="32.45" hidden="false" customHeight="true" outlineLevel="0" collapsed="false">
      <c r="A130" s="102" t="s">
        <v>179</v>
      </c>
      <c r="B130" s="115"/>
      <c r="C130" s="114" t="n">
        <v>200</v>
      </c>
      <c r="D130" s="133" t="n">
        <v>8471342</v>
      </c>
      <c r="E130" s="133" t="n">
        <v>3224349.78</v>
      </c>
      <c r="F130" s="134" t="n">
        <f aca="false">E130/D130*100</f>
        <v>38.0618534820103</v>
      </c>
    </row>
    <row r="131" customFormat="false" ht="22.5" hidden="false" customHeight="true" outlineLevel="0" collapsed="false">
      <c r="A131" s="127" t="s">
        <v>217</v>
      </c>
      <c r="B131" s="159"/>
      <c r="C131" s="114" t="n">
        <v>500</v>
      </c>
      <c r="D131" s="133"/>
      <c r="E131" s="133"/>
      <c r="F131" s="131"/>
    </row>
    <row r="132" customFormat="false" ht="36.75" hidden="false" customHeight="true" outlineLevel="0" collapsed="false">
      <c r="A132" s="136" t="s">
        <v>327</v>
      </c>
      <c r="B132" s="115" t="s">
        <v>328</v>
      </c>
      <c r="C132" s="114"/>
      <c r="D132" s="157" t="n">
        <f aca="false">D133</f>
        <v>1360000</v>
      </c>
      <c r="E132" s="157" t="n">
        <f aca="false">E133</f>
        <v>1187532.9</v>
      </c>
      <c r="F132" s="131" t="n">
        <f aca="false">E132/D132*100</f>
        <v>87.3185955882353</v>
      </c>
    </row>
    <row r="133" customFormat="false" ht="34.5" hidden="false" customHeight="true" outlineLevel="0" collapsed="false">
      <c r="A133" s="102" t="s">
        <v>179</v>
      </c>
      <c r="B133" s="159"/>
      <c r="C133" s="114" t="n">
        <v>200</v>
      </c>
      <c r="D133" s="133" t="n">
        <v>1360000</v>
      </c>
      <c r="E133" s="133" t="n">
        <v>1187532.9</v>
      </c>
      <c r="F133" s="134" t="n">
        <f aca="false">E133/D133*100</f>
        <v>87.3185955882353</v>
      </c>
    </row>
    <row r="134" customFormat="false" ht="36.75" hidden="false" customHeight="true" outlineLevel="0" collapsed="false">
      <c r="A134" s="136" t="s">
        <v>329</v>
      </c>
      <c r="B134" s="159" t="s">
        <v>330</v>
      </c>
      <c r="C134" s="114"/>
      <c r="D134" s="157" t="n">
        <f aca="false">D136+D135</f>
        <v>78950000</v>
      </c>
      <c r="E134" s="157" t="n">
        <f aca="false">E136+E135</f>
        <v>0</v>
      </c>
      <c r="F134" s="131" t="n">
        <f aca="false">E134/D134*100</f>
        <v>0</v>
      </c>
    </row>
    <row r="135" customFormat="false" ht="36.75" hidden="false" customHeight="true" outlineLevel="0" collapsed="false">
      <c r="A135" s="102" t="s">
        <v>179</v>
      </c>
      <c r="B135" s="159"/>
      <c r="C135" s="114" t="n">
        <v>200</v>
      </c>
      <c r="D135" s="157" t="n">
        <v>28950000</v>
      </c>
      <c r="E135" s="157" t="n">
        <v>0</v>
      </c>
      <c r="F135" s="131" t="n">
        <f aca="false">E135/D135*100</f>
        <v>0</v>
      </c>
    </row>
    <row r="136" customFormat="false" ht="21" hidden="false" customHeight="true" outlineLevel="0" collapsed="false">
      <c r="A136" s="127" t="s">
        <v>217</v>
      </c>
      <c r="B136" s="159"/>
      <c r="C136" s="114" t="n">
        <v>500</v>
      </c>
      <c r="D136" s="133" t="n">
        <v>50000000</v>
      </c>
      <c r="E136" s="133" t="n">
        <v>0</v>
      </c>
      <c r="F136" s="134" t="n">
        <f aca="false">E136/D136*100</f>
        <v>0</v>
      </c>
    </row>
    <row r="137" customFormat="false" ht="50.25" hidden="false" customHeight="true" outlineLevel="0" collapsed="false">
      <c r="A137" s="149" t="s">
        <v>331</v>
      </c>
      <c r="B137" s="159" t="s">
        <v>332</v>
      </c>
      <c r="C137" s="114"/>
      <c r="D137" s="157" t="n">
        <f aca="false">D138+D141</f>
        <v>9645008.42</v>
      </c>
      <c r="E137" s="157" t="n">
        <f aca="false">E138+E141</f>
        <v>0</v>
      </c>
      <c r="F137" s="131" t="n">
        <f aca="false">E137/D137*100</f>
        <v>0</v>
      </c>
    </row>
    <row r="138" customFormat="false" ht="46.5" hidden="false" customHeight="true" outlineLevel="0" collapsed="false">
      <c r="A138" s="149" t="s">
        <v>333</v>
      </c>
      <c r="B138" s="159" t="s">
        <v>334</v>
      </c>
      <c r="C138" s="114"/>
      <c r="D138" s="157" t="n">
        <f aca="false">D139+D140</f>
        <v>546045.42</v>
      </c>
      <c r="E138" s="157" t="n">
        <f aca="false">E139+E140</f>
        <v>0</v>
      </c>
      <c r="F138" s="131" t="n">
        <f aca="false">E138/D138*100</f>
        <v>0</v>
      </c>
    </row>
    <row r="139" customFormat="false" ht="36" hidden="false" customHeight="true" outlineLevel="0" collapsed="false">
      <c r="A139" s="102" t="s">
        <v>179</v>
      </c>
      <c r="B139" s="159"/>
      <c r="C139" s="114" t="n">
        <v>200</v>
      </c>
      <c r="D139" s="133" t="n">
        <v>546045.42</v>
      </c>
      <c r="E139" s="133" t="n">
        <v>0</v>
      </c>
      <c r="F139" s="134" t="n">
        <f aca="false">E139/D139*100</f>
        <v>0</v>
      </c>
    </row>
    <row r="140" customFormat="false" ht="25.5" hidden="false" customHeight="true" outlineLevel="0" collapsed="false">
      <c r="A140" s="127" t="s">
        <v>217</v>
      </c>
      <c r="B140" s="159"/>
      <c r="C140" s="114" t="n">
        <v>500</v>
      </c>
      <c r="D140" s="133"/>
      <c r="E140" s="133" t="n">
        <v>0</v>
      </c>
      <c r="F140" s="134"/>
    </row>
    <row r="141" customFormat="false" ht="51" hidden="false" customHeight="true" outlineLevel="0" collapsed="false">
      <c r="A141" s="149" t="s">
        <v>335</v>
      </c>
      <c r="B141" s="159" t="s">
        <v>336</v>
      </c>
      <c r="C141" s="114"/>
      <c r="D141" s="157" t="n">
        <f aca="false">D142</f>
        <v>9098963</v>
      </c>
      <c r="E141" s="157" t="n">
        <f aca="false">E142</f>
        <v>0</v>
      </c>
      <c r="F141" s="131" t="n">
        <f aca="false">E141/D141*100</f>
        <v>0</v>
      </c>
    </row>
    <row r="142" customFormat="false" ht="34.5" hidden="false" customHeight="true" outlineLevel="0" collapsed="false">
      <c r="A142" s="102" t="s">
        <v>179</v>
      </c>
      <c r="B142" s="159"/>
      <c r="C142" s="114" t="n">
        <v>200</v>
      </c>
      <c r="D142" s="133" t="n">
        <v>9098963</v>
      </c>
      <c r="E142" s="133" t="n">
        <v>0</v>
      </c>
      <c r="F142" s="134" t="n">
        <f aca="false">E142/D142*100</f>
        <v>0</v>
      </c>
    </row>
    <row r="143" customFormat="false" ht="49.5" hidden="false" customHeight="true" outlineLevel="0" collapsed="false">
      <c r="A143" s="97" t="s">
        <v>337</v>
      </c>
      <c r="B143" s="98" t="s">
        <v>338</v>
      </c>
      <c r="C143" s="151"/>
      <c r="D143" s="113" t="n">
        <f aca="false">D145</f>
        <v>1850000</v>
      </c>
      <c r="E143" s="113" t="n">
        <f aca="false">E145</f>
        <v>852382.23</v>
      </c>
      <c r="F143" s="131" t="n">
        <f aca="false">E143/D143*100</f>
        <v>46.0747151351351</v>
      </c>
    </row>
    <row r="144" customFormat="false" ht="34.5" hidden="false" customHeight="true" outlineLevel="0" collapsed="false">
      <c r="A144" s="101" t="s">
        <v>339</v>
      </c>
      <c r="B144" s="98" t="s">
        <v>340</v>
      </c>
      <c r="C144" s="151"/>
      <c r="D144" s="113" t="n">
        <f aca="false">D145</f>
        <v>1850000</v>
      </c>
      <c r="E144" s="113" t="n">
        <f aca="false">E145</f>
        <v>852382.23</v>
      </c>
      <c r="F144" s="131" t="n">
        <f aca="false">E144/D144*100</f>
        <v>46.0747151351351</v>
      </c>
    </row>
    <row r="145" customFormat="false" ht="34.5" hidden="false" customHeight="true" outlineLevel="0" collapsed="false">
      <c r="A145" s="160" t="s">
        <v>341</v>
      </c>
      <c r="B145" s="98" t="s">
        <v>342</v>
      </c>
      <c r="C145" s="151"/>
      <c r="D145" s="113" t="n">
        <f aca="false">D146</f>
        <v>1850000</v>
      </c>
      <c r="E145" s="113" t="n">
        <f aca="false">E146</f>
        <v>852382.23</v>
      </c>
      <c r="F145" s="131" t="n">
        <f aca="false">E145/D145*100</f>
        <v>46.0747151351351</v>
      </c>
    </row>
    <row r="146" customFormat="false" ht="36" hidden="false" customHeight="true" outlineLevel="0" collapsed="false">
      <c r="A146" s="102" t="s">
        <v>179</v>
      </c>
      <c r="B146" s="115"/>
      <c r="C146" s="142" t="n">
        <v>200</v>
      </c>
      <c r="D146" s="133" t="n">
        <v>1850000</v>
      </c>
      <c r="E146" s="133" t="n">
        <v>852382.23</v>
      </c>
      <c r="F146" s="134" t="n">
        <f aca="false">E146/D146*100</f>
        <v>46.0747151351351</v>
      </c>
    </row>
    <row r="147" customFormat="false" ht="43.5" hidden="false" customHeight="true" outlineLevel="0" collapsed="false">
      <c r="A147" s="92" t="s">
        <v>343</v>
      </c>
      <c r="B147" s="93" t="s">
        <v>344</v>
      </c>
      <c r="C147" s="142"/>
      <c r="D147" s="155" t="n">
        <f aca="false">D148</f>
        <v>550000</v>
      </c>
      <c r="E147" s="155" t="n">
        <f aca="false">E148</f>
        <v>497652</v>
      </c>
      <c r="F147" s="156" t="n">
        <f aca="false">E147/D147*100</f>
        <v>90.4821818181818</v>
      </c>
    </row>
    <row r="148" customFormat="false" ht="36.75" hidden="false" customHeight="true" outlineLevel="0" collapsed="false">
      <c r="A148" s="136" t="s">
        <v>345</v>
      </c>
      <c r="B148" s="115" t="s">
        <v>346</v>
      </c>
      <c r="C148" s="142"/>
      <c r="D148" s="161" t="n">
        <f aca="false">D149</f>
        <v>550000</v>
      </c>
      <c r="E148" s="161" t="n">
        <f aca="false">E149</f>
        <v>497652</v>
      </c>
      <c r="F148" s="131" t="n">
        <f aca="false">E148/D148*100</f>
        <v>90.4821818181818</v>
      </c>
    </row>
    <row r="149" customFormat="false" ht="19.5" hidden="false" customHeight="true" outlineLevel="0" collapsed="false">
      <c r="A149" s="145" t="s">
        <v>347</v>
      </c>
      <c r="B149" s="94" t="s">
        <v>348</v>
      </c>
      <c r="C149" s="142"/>
      <c r="D149" s="161" t="n">
        <f aca="false">D150</f>
        <v>550000</v>
      </c>
      <c r="E149" s="161" t="n">
        <f aca="false">E150</f>
        <v>497652</v>
      </c>
      <c r="F149" s="131" t="n">
        <f aca="false">E149/D149*100</f>
        <v>90.4821818181818</v>
      </c>
    </row>
    <row r="150" customFormat="false" ht="21.75" hidden="false" customHeight="true" outlineLevel="0" collapsed="false">
      <c r="A150" s="136" t="s">
        <v>349</v>
      </c>
      <c r="B150" s="115" t="s">
        <v>350</v>
      </c>
      <c r="C150" s="142"/>
      <c r="D150" s="161" t="n">
        <f aca="false">D151</f>
        <v>550000</v>
      </c>
      <c r="E150" s="161" t="n">
        <f aca="false">E151</f>
        <v>497652</v>
      </c>
      <c r="F150" s="131" t="n">
        <f aca="false">E150/D150*100</f>
        <v>90.4821818181818</v>
      </c>
    </row>
    <row r="151" customFormat="false" ht="33" hidden="false" customHeight="true" outlineLevel="0" collapsed="false">
      <c r="A151" s="102" t="s">
        <v>179</v>
      </c>
      <c r="B151" s="115"/>
      <c r="C151" s="142" t="n">
        <v>200</v>
      </c>
      <c r="D151" s="143" t="n">
        <v>550000</v>
      </c>
      <c r="E151" s="143" t="n">
        <v>497652</v>
      </c>
      <c r="F151" s="144" t="n">
        <f aca="false">E151/D151*100</f>
        <v>90.4821818181818</v>
      </c>
    </row>
    <row r="152" customFormat="false" ht="51.75" hidden="false" customHeight="true" outlineLevel="0" collapsed="false">
      <c r="A152" s="92" t="s">
        <v>351</v>
      </c>
      <c r="B152" s="93" t="s">
        <v>352</v>
      </c>
      <c r="C152" s="92"/>
      <c r="D152" s="152" t="n">
        <f aca="false">D153</f>
        <v>94630837.39</v>
      </c>
      <c r="E152" s="152" t="n">
        <f aca="false">E153</f>
        <v>28235049.3</v>
      </c>
      <c r="F152" s="153" t="n">
        <f aca="false">E152/D152*100</f>
        <v>29.8370489776345</v>
      </c>
    </row>
    <row r="153" customFormat="false" ht="36" hidden="false" customHeight="true" outlineLevel="0" collapsed="false">
      <c r="A153" s="145" t="s">
        <v>353</v>
      </c>
      <c r="B153" s="115" t="s">
        <v>354</v>
      </c>
      <c r="C153" s="92"/>
      <c r="D153" s="113" t="n">
        <f aca="false">D154</f>
        <v>94630837.39</v>
      </c>
      <c r="E153" s="113" t="n">
        <f aca="false">E154</f>
        <v>28235049.3</v>
      </c>
      <c r="F153" s="162" t="n">
        <f aca="false">E153/D153*100</f>
        <v>29.8370489776345</v>
      </c>
    </row>
    <row r="154" customFormat="false" ht="66.75" hidden="false" customHeight="true" outlineLevel="0" collapsed="false">
      <c r="A154" s="145" t="s">
        <v>355</v>
      </c>
      <c r="B154" s="115" t="s">
        <v>356</v>
      </c>
      <c r="C154" s="142"/>
      <c r="D154" s="161" t="n">
        <f aca="false">D155</f>
        <v>94630837.39</v>
      </c>
      <c r="E154" s="161" t="n">
        <f aca="false">E155</f>
        <v>28235049.3</v>
      </c>
      <c r="F154" s="163" t="n">
        <f aca="false">E154/D154*100</f>
        <v>29.8370489776345</v>
      </c>
    </row>
    <row r="155" customFormat="false" ht="66.75" hidden="false" customHeight="true" outlineLevel="0" collapsed="false">
      <c r="A155" s="145" t="s">
        <v>357</v>
      </c>
      <c r="B155" s="115" t="s">
        <v>358</v>
      </c>
      <c r="C155" s="142"/>
      <c r="D155" s="161" t="n">
        <f aca="false">D156</f>
        <v>94630837.39</v>
      </c>
      <c r="E155" s="161" t="n">
        <f aca="false">E156</f>
        <v>28235049.3</v>
      </c>
      <c r="F155" s="163" t="n">
        <f aca="false">E155/D155*100</f>
        <v>29.8370489776345</v>
      </c>
    </row>
    <row r="156" customFormat="false" ht="37.5" hidden="false" customHeight="true" outlineLevel="0" collapsed="false">
      <c r="A156" s="108" t="s">
        <v>192</v>
      </c>
      <c r="B156" s="115"/>
      <c r="C156" s="142" t="n">
        <v>400</v>
      </c>
      <c r="D156" s="143" t="n">
        <v>94630837.39</v>
      </c>
      <c r="E156" s="143" t="n">
        <v>28235049.3</v>
      </c>
      <c r="F156" s="144" t="n">
        <f aca="false">E156/D156*100</f>
        <v>29.8370489776345</v>
      </c>
    </row>
    <row r="157" customFormat="false" ht="24" hidden="false" customHeight="true" outlineLevel="0" collapsed="false">
      <c r="A157" s="92" t="s">
        <v>359</v>
      </c>
      <c r="B157" s="164"/>
      <c r="C157" s="114"/>
      <c r="D157" s="165" t="n">
        <f aca="false">D9+D19+D40+D58+D68+D78+D103+D108+D115+D147+D152</f>
        <v>541269336.05</v>
      </c>
      <c r="E157" s="165" t="n">
        <f aca="false">E9+E19+E40+E58+E68+E78+E103+E108+E115+E147+E152</f>
        <v>138727354.14</v>
      </c>
      <c r="F157" s="166" t="n">
        <f aca="false">E157/D157*100</f>
        <v>25.6300043066147</v>
      </c>
    </row>
    <row r="158" customFormat="false" ht="23.25" hidden="false" customHeight="true" outlineLevel="0" collapsed="false">
      <c r="A158" s="167" t="s">
        <v>360</v>
      </c>
      <c r="B158" s="93" t="s">
        <v>361</v>
      </c>
      <c r="C158" s="168"/>
      <c r="D158" s="152" t="n">
        <f aca="false">D159+D161+D163+D165+D167+D173+D177+D179+D182+D184+D187+D171+D189</f>
        <v>20424798.95</v>
      </c>
      <c r="E158" s="152" t="n">
        <f aca="false">E159+E161+E163+E165+E167+E173+E177+E179+E182+E184+E187+E171+E189</f>
        <v>8959298.67</v>
      </c>
      <c r="F158" s="156" t="n">
        <f aca="false">E158/D158*100</f>
        <v>43.8648071490564</v>
      </c>
    </row>
    <row r="159" customFormat="false" ht="33" hidden="false" customHeight="true" outlineLevel="0" collapsed="false">
      <c r="A159" s="79" t="s">
        <v>362</v>
      </c>
      <c r="B159" s="98" t="s">
        <v>363</v>
      </c>
      <c r="C159" s="168"/>
      <c r="D159" s="113" t="n">
        <f aca="false">D160</f>
        <v>50000</v>
      </c>
      <c r="E159" s="113" t="n">
        <f aca="false">E160</f>
        <v>50000</v>
      </c>
      <c r="F159" s="137" t="n">
        <f aca="false">E159/D159*100</f>
        <v>100</v>
      </c>
    </row>
    <row r="160" customFormat="false" ht="66" hidden="false" customHeight="true" outlineLevel="0" collapsed="false">
      <c r="A160" s="169" t="s">
        <v>266</v>
      </c>
      <c r="B160" s="93"/>
      <c r="C160" s="114" t="n">
        <v>100</v>
      </c>
      <c r="D160" s="110" t="n">
        <v>50000</v>
      </c>
      <c r="E160" s="110" t="n">
        <v>50000</v>
      </c>
      <c r="F160" s="130" t="n">
        <f aca="false">E160/D160*100</f>
        <v>100</v>
      </c>
    </row>
    <row r="161" customFormat="false" ht="41.25" hidden="false" customHeight="true" outlineLevel="0" collapsed="false">
      <c r="A161" s="170" t="s">
        <v>364</v>
      </c>
      <c r="B161" s="98" t="s">
        <v>365</v>
      </c>
      <c r="C161" s="114"/>
      <c r="D161" s="113" t="n">
        <f aca="false">D162</f>
        <v>78120</v>
      </c>
      <c r="E161" s="113" t="n">
        <f aca="false">E162</f>
        <v>78120</v>
      </c>
      <c r="F161" s="137" t="n">
        <f aca="false">E161/D161*100</f>
        <v>100</v>
      </c>
    </row>
    <row r="162" customFormat="false" ht="66" hidden="false" customHeight="true" outlineLevel="0" collapsed="false">
      <c r="A162" s="169" t="s">
        <v>266</v>
      </c>
      <c r="B162" s="93"/>
      <c r="C162" s="114" t="n">
        <v>100</v>
      </c>
      <c r="D162" s="110" t="n">
        <v>78120</v>
      </c>
      <c r="E162" s="110" t="n">
        <v>78120</v>
      </c>
      <c r="F162" s="130" t="n">
        <f aca="false">E162/D162*100</f>
        <v>100</v>
      </c>
    </row>
    <row r="163" customFormat="false" ht="15.75" hidden="false" customHeight="false" outlineLevel="0" collapsed="false">
      <c r="A163" s="79" t="s">
        <v>366</v>
      </c>
      <c r="B163" s="98" t="s">
        <v>367</v>
      </c>
      <c r="C163" s="151"/>
      <c r="D163" s="113" t="n">
        <f aca="false">D164</f>
        <v>1724500</v>
      </c>
      <c r="E163" s="113" t="n">
        <f aca="false">E164</f>
        <v>921297.12</v>
      </c>
      <c r="F163" s="163" t="n">
        <f aca="false">E163/D163*100</f>
        <v>53.4240139170774</v>
      </c>
    </row>
    <row r="164" customFormat="false" ht="66" hidden="false" customHeight="true" outlineLevel="0" collapsed="false">
      <c r="A164" s="169" t="s">
        <v>266</v>
      </c>
      <c r="B164" s="171"/>
      <c r="C164" s="114" t="n">
        <v>100</v>
      </c>
      <c r="D164" s="110" t="n">
        <v>1724500</v>
      </c>
      <c r="E164" s="110" t="n">
        <v>921297.12</v>
      </c>
      <c r="F164" s="130" t="n">
        <f aca="false">E164/D164*100</f>
        <v>53.4240139170774</v>
      </c>
    </row>
    <row r="165" customFormat="false" ht="31.5" hidden="false" customHeight="false" outlineLevel="0" collapsed="false">
      <c r="A165" s="123" t="s">
        <v>368</v>
      </c>
      <c r="B165" s="98" t="s">
        <v>369</v>
      </c>
      <c r="C165" s="140"/>
      <c r="D165" s="113" t="n">
        <f aca="false">D166</f>
        <v>192000</v>
      </c>
      <c r="E165" s="113" t="n">
        <f aca="false">E166</f>
        <v>0</v>
      </c>
      <c r="F165" s="137" t="n">
        <f aca="false">E165/D165*100</f>
        <v>0</v>
      </c>
    </row>
    <row r="166" customFormat="false" ht="20.25" hidden="false" customHeight="true" outlineLevel="0" collapsed="false">
      <c r="A166" s="102" t="s">
        <v>370</v>
      </c>
      <c r="B166" s="164"/>
      <c r="C166" s="139" t="n">
        <v>100</v>
      </c>
      <c r="D166" s="110" t="n">
        <v>192000</v>
      </c>
      <c r="E166" s="110" t="n">
        <v>0</v>
      </c>
      <c r="F166" s="130" t="n">
        <f aca="false">E166/D166*100</f>
        <v>0</v>
      </c>
    </row>
    <row r="167" customFormat="false" ht="15.75" hidden="false" customHeight="true" outlineLevel="0" collapsed="false">
      <c r="A167" s="79" t="s">
        <v>371</v>
      </c>
      <c r="B167" s="98" t="s">
        <v>372</v>
      </c>
      <c r="C167" s="140" t="n">
        <v>0</v>
      </c>
      <c r="D167" s="113" t="n">
        <f aca="false">D168+D169+D170</f>
        <v>11975596</v>
      </c>
      <c r="E167" s="113" t="n">
        <f aca="false">E168+E169+E170</f>
        <v>5252498.67</v>
      </c>
      <c r="F167" s="163" t="n">
        <f aca="false">E167/D167*100</f>
        <v>43.8600189084535</v>
      </c>
    </row>
    <row r="168" customFormat="false" ht="67.5" hidden="false" customHeight="true" outlineLevel="0" collapsed="false">
      <c r="A168" s="102" t="s">
        <v>266</v>
      </c>
      <c r="B168" s="164"/>
      <c r="C168" s="114" t="n">
        <v>100</v>
      </c>
      <c r="D168" s="110" t="n">
        <v>10959400</v>
      </c>
      <c r="E168" s="110" t="n">
        <v>5092306.2</v>
      </c>
      <c r="F168" s="107" t="n">
        <f aca="false">E168/D168*100</f>
        <v>46.4651915250835</v>
      </c>
    </row>
    <row r="169" customFormat="false" ht="29.25" hidden="false" customHeight="true" outlineLevel="0" collapsed="false">
      <c r="A169" s="102" t="s">
        <v>179</v>
      </c>
      <c r="B169" s="115"/>
      <c r="C169" s="114" t="n">
        <v>200</v>
      </c>
      <c r="D169" s="110" t="n">
        <v>916196</v>
      </c>
      <c r="E169" s="110" t="n">
        <v>158178.47</v>
      </c>
      <c r="F169" s="107" t="n">
        <f aca="false">E169/D169*100</f>
        <v>17.2646977284337</v>
      </c>
    </row>
    <row r="170" customFormat="false" ht="29.25" hidden="false" customHeight="true" outlineLevel="0" collapsed="false">
      <c r="A170" s="102" t="s">
        <v>193</v>
      </c>
      <c r="B170" s="103"/>
      <c r="C170" s="104" t="n">
        <v>800</v>
      </c>
      <c r="D170" s="105" t="n">
        <v>100000</v>
      </c>
      <c r="E170" s="105" t="n">
        <v>2014</v>
      </c>
      <c r="F170" s="107" t="n">
        <f aca="false">E170/D170*100</f>
        <v>2.014</v>
      </c>
    </row>
    <row r="171" customFormat="false" ht="20.25" hidden="false" customHeight="true" outlineLevel="0" collapsed="false">
      <c r="A171" s="145" t="s">
        <v>373</v>
      </c>
      <c r="B171" s="98" t="s">
        <v>374</v>
      </c>
      <c r="C171" s="94"/>
      <c r="D171" s="99" t="n">
        <f aca="false">D172</f>
        <v>242000</v>
      </c>
      <c r="E171" s="99" t="n">
        <f aca="false">E172</f>
        <v>121000</v>
      </c>
      <c r="F171" s="137" t="n">
        <f aca="false">E171/D171*100</f>
        <v>50</v>
      </c>
    </row>
    <row r="172" customFormat="false" ht="15.75" hidden="false" customHeight="false" outlineLevel="0" collapsed="false">
      <c r="A172" s="127" t="s">
        <v>217</v>
      </c>
      <c r="B172" s="115"/>
      <c r="C172" s="142" t="n">
        <v>500</v>
      </c>
      <c r="D172" s="105" t="n">
        <v>242000</v>
      </c>
      <c r="E172" s="105" t="n">
        <v>121000</v>
      </c>
      <c r="F172" s="130" t="n">
        <f aca="false">E172/D172*100</f>
        <v>50</v>
      </c>
    </row>
    <row r="173" customFormat="false" ht="28.5" hidden="false" customHeight="true" outlineLevel="0" collapsed="false">
      <c r="A173" s="21" t="s">
        <v>375</v>
      </c>
      <c r="B173" s="172" t="s">
        <v>376</v>
      </c>
      <c r="C173" s="140"/>
      <c r="D173" s="113" t="n">
        <f aca="false">D174+D175+D176</f>
        <v>350000</v>
      </c>
      <c r="E173" s="113" t="n">
        <f aca="false">E174+E175+E176</f>
        <v>93079</v>
      </c>
      <c r="F173" s="137" t="n">
        <f aca="false">E173/D173*100</f>
        <v>26.594</v>
      </c>
    </row>
    <row r="174" customFormat="false" ht="19.5" hidden="false" customHeight="true" outlineLevel="0" collapsed="false">
      <c r="A174" s="102" t="s">
        <v>179</v>
      </c>
      <c r="B174" s="94"/>
      <c r="C174" s="142" t="n">
        <v>200</v>
      </c>
      <c r="D174" s="110" t="n">
        <v>130000</v>
      </c>
      <c r="E174" s="110" t="n">
        <v>88079</v>
      </c>
      <c r="F174" s="130" t="n">
        <f aca="false">E174/D174*100</f>
        <v>67.7530769230769</v>
      </c>
    </row>
    <row r="175" customFormat="false" ht="22.5" hidden="false" customHeight="true" outlineLevel="0" collapsed="false">
      <c r="A175" s="102" t="s">
        <v>180</v>
      </c>
      <c r="B175" s="94"/>
      <c r="C175" s="142" t="n">
        <v>300</v>
      </c>
      <c r="D175" s="110" t="n">
        <v>25000</v>
      </c>
      <c r="E175" s="110" t="n">
        <v>5000</v>
      </c>
      <c r="F175" s="130" t="n">
        <f aca="false">E175/D175*100</f>
        <v>20</v>
      </c>
    </row>
    <row r="176" customFormat="false" ht="15.75" hidden="false" customHeight="false" outlineLevel="0" collapsed="false">
      <c r="A176" s="44" t="s">
        <v>193</v>
      </c>
      <c r="B176" s="104"/>
      <c r="C176" s="142" t="n">
        <v>800</v>
      </c>
      <c r="D176" s="143" t="n">
        <v>195000</v>
      </c>
      <c r="E176" s="143" t="n">
        <v>0</v>
      </c>
      <c r="F176" s="130" t="n">
        <f aca="false">E176/D176*100</f>
        <v>0</v>
      </c>
    </row>
    <row r="177" customFormat="false" ht="20.25" hidden="false" customHeight="true" outlineLevel="0" collapsed="false">
      <c r="A177" s="79" t="s">
        <v>377</v>
      </c>
      <c r="B177" s="94" t="s">
        <v>378</v>
      </c>
      <c r="C177" s="146"/>
      <c r="D177" s="113" t="n">
        <f aca="false">D178</f>
        <v>250000</v>
      </c>
      <c r="E177" s="113" t="n">
        <f aca="false">E178</f>
        <v>106918.14</v>
      </c>
      <c r="F177" s="100" t="n">
        <f aca="false">E177/D177*100</f>
        <v>42.767256</v>
      </c>
    </row>
    <row r="178" customFormat="false" ht="32.25" hidden="false" customHeight="true" outlineLevel="0" collapsed="false">
      <c r="A178" s="102" t="s">
        <v>179</v>
      </c>
      <c r="B178" s="115"/>
      <c r="C178" s="114" t="n">
        <v>200</v>
      </c>
      <c r="D178" s="110" t="n">
        <v>250000</v>
      </c>
      <c r="E178" s="110" t="n">
        <v>106918.14</v>
      </c>
      <c r="F178" s="107" t="n">
        <f aca="false">E178/D178*100</f>
        <v>42.767256</v>
      </c>
    </row>
    <row r="179" customFormat="false" ht="16.9" hidden="false" customHeight="true" outlineLevel="0" collapsed="false">
      <c r="A179" s="173" t="s">
        <v>379</v>
      </c>
      <c r="B179" s="94" t="s">
        <v>380</v>
      </c>
      <c r="C179" s="146"/>
      <c r="D179" s="113" t="n">
        <f aca="false">D180+D181</f>
        <v>2477823.95</v>
      </c>
      <c r="E179" s="113" t="n">
        <f aca="false">E180+E181</f>
        <v>1330466.66</v>
      </c>
      <c r="F179" s="163" t="n">
        <f aca="false">E179/D179*100</f>
        <v>53.694963276144</v>
      </c>
    </row>
    <row r="180" customFormat="false" ht="33.75" hidden="false" customHeight="true" outlineLevel="0" collapsed="false">
      <c r="A180" s="102" t="s">
        <v>179</v>
      </c>
      <c r="B180" s="115"/>
      <c r="C180" s="114" t="n">
        <v>200</v>
      </c>
      <c r="D180" s="110" t="n">
        <v>2277823.95</v>
      </c>
      <c r="E180" s="110" t="n">
        <v>1283168.66</v>
      </c>
      <c r="F180" s="130" t="n">
        <f aca="false">E180/D180*100</f>
        <v>56.3330919406656</v>
      </c>
    </row>
    <row r="181" customFormat="false" ht="23.25" hidden="false" customHeight="true" outlineLevel="0" collapsed="false">
      <c r="A181" s="44" t="s">
        <v>193</v>
      </c>
      <c r="B181" s="174"/>
      <c r="C181" s="175" t="n">
        <v>800</v>
      </c>
      <c r="D181" s="176" t="n">
        <v>200000</v>
      </c>
      <c r="E181" s="176" t="n">
        <v>47298</v>
      </c>
      <c r="F181" s="144" t="n">
        <f aca="false">E181/D181*100</f>
        <v>23.649</v>
      </c>
    </row>
    <row r="182" customFormat="false" ht="20.25" hidden="false" customHeight="true" outlineLevel="0" collapsed="false">
      <c r="A182" s="123" t="s">
        <v>381</v>
      </c>
      <c r="B182" s="177" t="s">
        <v>382</v>
      </c>
      <c r="C182" s="178"/>
      <c r="D182" s="179" t="n">
        <f aca="false">D183</f>
        <v>1085940</v>
      </c>
      <c r="E182" s="179" t="n">
        <f aca="false">E183</f>
        <v>803539.5</v>
      </c>
      <c r="F182" s="163" t="n">
        <f aca="false">E182/D182*100</f>
        <v>73.9948339687276</v>
      </c>
    </row>
    <row r="183" customFormat="false" ht="19.9" hidden="false" customHeight="true" outlineLevel="0" collapsed="false">
      <c r="A183" s="127" t="s">
        <v>217</v>
      </c>
      <c r="B183" s="115"/>
      <c r="C183" s="142" t="n">
        <v>500</v>
      </c>
      <c r="D183" s="143" t="n">
        <v>1085940</v>
      </c>
      <c r="E183" s="143" t="n">
        <v>803539.5</v>
      </c>
      <c r="F183" s="130" t="n">
        <f aca="false">E183/D183*100</f>
        <v>73.9948339687276</v>
      </c>
    </row>
    <row r="184" customFormat="false" ht="24" hidden="false" customHeight="true" outlineLevel="0" collapsed="false">
      <c r="A184" s="180" t="s">
        <v>383</v>
      </c>
      <c r="B184" s="94" t="s">
        <v>384</v>
      </c>
      <c r="C184" s="142"/>
      <c r="D184" s="161" t="n">
        <f aca="false">D185+D186</f>
        <v>30000</v>
      </c>
      <c r="E184" s="161" t="n">
        <f aca="false">E185+E186</f>
        <v>0</v>
      </c>
      <c r="F184" s="100" t="n">
        <f aca="false">E184/D184*100</f>
        <v>0</v>
      </c>
    </row>
    <row r="185" customFormat="false" ht="19.5" hidden="false" customHeight="true" outlineLevel="0" collapsed="false">
      <c r="A185" s="102" t="s">
        <v>179</v>
      </c>
      <c r="B185" s="115"/>
      <c r="C185" s="142" t="n">
        <v>200</v>
      </c>
      <c r="D185" s="143" t="n">
        <v>15000</v>
      </c>
      <c r="E185" s="143" t="n">
        <v>0</v>
      </c>
      <c r="F185" s="130" t="n">
        <f aca="false">E185/D185*100</f>
        <v>0</v>
      </c>
    </row>
    <row r="186" customFormat="false" ht="18" hidden="false" customHeight="true" outlineLevel="0" collapsed="false">
      <c r="A186" s="102" t="s">
        <v>180</v>
      </c>
      <c r="B186" s="115"/>
      <c r="C186" s="142" t="n">
        <v>300</v>
      </c>
      <c r="D186" s="143" t="n">
        <v>15000</v>
      </c>
      <c r="E186" s="143" t="n">
        <v>0</v>
      </c>
      <c r="F186" s="130" t="n">
        <f aca="false">E186/D186*100</f>
        <v>0</v>
      </c>
    </row>
    <row r="187" customFormat="false" ht="30.75" hidden="false" customHeight="true" outlineLevel="0" collapsed="false">
      <c r="A187" s="173" t="s">
        <v>385</v>
      </c>
      <c r="B187" s="98" t="s">
        <v>386</v>
      </c>
      <c r="C187" s="140"/>
      <c r="D187" s="113" t="n">
        <f aca="false">D188</f>
        <v>405000</v>
      </c>
      <c r="E187" s="113" t="n">
        <f aca="false">E188</f>
        <v>202379.58</v>
      </c>
      <c r="F187" s="137" t="n">
        <f aca="false">E187/D187*100</f>
        <v>49.9702666666667</v>
      </c>
    </row>
    <row r="188" customFormat="false" ht="18" hidden="false" customHeight="true" outlineLevel="0" collapsed="false">
      <c r="A188" s="102" t="s">
        <v>180</v>
      </c>
      <c r="B188" s="164"/>
      <c r="C188" s="142" t="n">
        <v>300</v>
      </c>
      <c r="D188" s="143" t="n">
        <v>405000</v>
      </c>
      <c r="E188" s="143" t="n">
        <v>202379.58</v>
      </c>
      <c r="F188" s="181" t="n">
        <f aca="false">E188/D188*100</f>
        <v>49.9702666666667</v>
      </c>
    </row>
    <row r="189" customFormat="false" ht="33.75" hidden="false" customHeight="true" outlineLevel="0" collapsed="false">
      <c r="A189" s="79" t="s">
        <v>387</v>
      </c>
      <c r="B189" s="182" t="s">
        <v>388</v>
      </c>
      <c r="C189" s="175"/>
      <c r="D189" s="161" t="n">
        <f aca="false">D190</f>
        <v>1563819</v>
      </c>
      <c r="E189" s="161" t="n">
        <f aca="false">E190</f>
        <v>0</v>
      </c>
      <c r="F189" s="144" t="n">
        <f aca="false">E189/D189*100</f>
        <v>0</v>
      </c>
    </row>
    <row r="190" customFormat="false" ht="18.75" hidden="false" customHeight="true" outlineLevel="0" collapsed="false">
      <c r="A190" s="102" t="s">
        <v>193</v>
      </c>
      <c r="B190" s="135"/>
      <c r="C190" s="175" t="n">
        <v>800</v>
      </c>
      <c r="D190" s="143" t="n">
        <v>1563819</v>
      </c>
      <c r="E190" s="143" t="n">
        <v>0</v>
      </c>
      <c r="F190" s="144" t="n">
        <f aca="false">E190/D190*100</f>
        <v>0</v>
      </c>
    </row>
    <row r="191" customFormat="false" ht="25.5" hidden="false" customHeight="true" outlineLevel="0" collapsed="false">
      <c r="A191" s="183" t="s">
        <v>389</v>
      </c>
      <c r="B191" s="135"/>
      <c r="C191" s="135"/>
      <c r="D191" s="95" t="n">
        <f aca="false">D157+D158</f>
        <v>561694135</v>
      </c>
      <c r="E191" s="95" t="n">
        <f aca="false">E157+E158</f>
        <v>147686652.81</v>
      </c>
      <c r="F191" s="96" t="n">
        <f aca="false">E191/D191*100</f>
        <v>26.2930736868029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4" t="s">
        <v>390</v>
      </c>
      <c r="B1" s="184"/>
      <c r="C1" s="184"/>
      <c r="D1" s="184"/>
      <c r="E1" s="184"/>
      <c r="F1" s="184"/>
      <c r="G1" s="184"/>
      <c r="H1" s="184"/>
      <c r="I1" s="184"/>
    </row>
    <row r="2" customFormat="false" ht="15.75" hidden="false" customHeight="false" outlineLevel="0" collapsed="false">
      <c r="A2" s="185" t="s">
        <v>391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5" t="s">
        <v>392</v>
      </c>
      <c r="B3" s="185"/>
      <c r="C3" s="185"/>
      <c r="D3" s="185"/>
      <c r="E3" s="185"/>
      <c r="F3" s="185"/>
      <c r="G3" s="185"/>
      <c r="H3" s="185"/>
      <c r="I3" s="185"/>
    </row>
    <row r="4" customFormat="false" ht="15.7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  <c r="I4" s="186"/>
    </row>
    <row r="5" customFormat="false" ht="18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</row>
    <row r="6" customFormat="false" ht="15.75" hidden="false" customHeight="false" outlineLevel="0" collapsed="false">
      <c r="A6" s="189" t="s">
        <v>394</v>
      </c>
      <c r="B6" s="189"/>
      <c r="C6" s="189"/>
      <c r="D6" s="189"/>
      <c r="E6" s="189"/>
      <c r="F6" s="189"/>
      <c r="G6" s="189"/>
      <c r="H6" s="189"/>
      <c r="I6" s="190"/>
    </row>
    <row r="7" customFormat="false" ht="15.75" hidden="false" customHeight="false" outlineLevel="0" collapsed="false">
      <c r="A7" s="189" t="s">
        <v>395</v>
      </c>
      <c r="B7" s="189"/>
      <c r="C7" s="189"/>
      <c r="D7" s="189"/>
      <c r="E7" s="189"/>
      <c r="F7" s="189"/>
      <c r="G7" s="189"/>
      <c r="H7" s="189"/>
      <c r="I7" s="190"/>
    </row>
    <row r="8" customFormat="false" ht="16.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91"/>
    </row>
    <row r="9" customFormat="false" ht="12.75" hidden="false" customHeight="true" outlineLevel="0" collapsed="false">
      <c r="A9" s="192"/>
      <c r="B9" s="193" t="s">
        <v>396</v>
      </c>
      <c r="C9" s="193"/>
      <c r="D9" s="193"/>
      <c r="E9" s="193"/>
      <c r="F9" s="193"/>
      <c r="G9" s="194" t="s">
        <v>397</v>
      </c>
      <c r="H9" s="194" t="s">
        <v>11</v>
      </c>
      <c r="I9" s="194" t="s">
        <v>170</v>
      </c>
    </row>
    <row r="10" customFormat="false" ht="12.75" hidden="false" customHeight="true" outlineLevel="0" collapsed="false">
      <c r="A10" s="192"/>
      <c r="B10" s="195" t="s">
        <v>398</v>
      </c>
      <c r="C10" s="195" t="s">
        <v>399</v>
      </c>
      <c r="D10" s="196" t="s">
        <v>400</v>
      </c>
      <c r="E10" s="195" t="s">
        <v>401</v>
      </c>
      <c r="F10" s="195" t="s">
        <v>402</v>
      </c>
      <c r="G10" s="194"/>
      <c r="H10" s="194"/>
      <c r="I10" s="194"/>
    </row>
    <row r="11" customFormat="false" ht="12.75" hidden="false" customHeight="false" outlineLevel="0" collapsed="false">
      <c r="A11" s="192"/>
      <c r="B11" s="195"/>
      <c r="C11" s="195"/>
      <c r="D11" s="196"/>
      <c r="E11" s="195"/>
      <c r="F11" s="195"/>
      <c r="G11" s="194"/>
      <c r="H11" s="194"/>
      <c r="I11" s="194"/>
    </row>
    <row r="12" customFormat="false" ht="12.75" hidden="false" customHeight="false" outlineLevel="0" collapsed="false">
      <c r="A12" s="192"/>
      <c r="B12" s="195"/>
      <c r="C12" s="195"/>
      <c r="D12" s="196"/>
      <c r="E12" s="195"/>
      <c r="F12" s="195"/>
      <c r="G12" s="194"/>
      <c r="H12" s="194"/>
      <c r="I12" s="194"/>
    </row>
    <row r="13" customFormat="false" ht="13.5" hidden="false" customHeight="false" outlineLevel="0" collapsed="false">
      <c r="A13" s="197" t="n">
        <v>1</v>
      </c>
      <c r="B13" s="197" t="n">
        <v>2</v>
      </c>
      <c r="C13" s="197" t="n">
        <v>3</v>
      </c>
      <c r="D13" s="197" t="n">
        <v>4</v>
      </c>
      <c r="E13" s="197" t="n">
        <v>5</v>
      </c>
      <c r="F13" s="197" t="n">
        <v>6</v>
      </c>
      <c r="G13" s="197" t="n">
        <v>7</v>
      </c>
      <c r="H13" s="197" t="n">
        <v>8</v>
      </c>
      <c r="I13" s="198" t="n">
        <v>9</v>
      </c>
    </row>
    <row r="14" customFormat="false" ht="44.25" hidden="false" customHeight="true" outlineLevel="0" collapsed="false">
      <c r="A14" s="199" t="s">
        <v>403</v>
      </c>
      <c r="B14" s="200" t="n">
        <v>874</v>
      </c>
      <c r="C14" s="201" t="n">
        <v>0</v>
      </c>
      <c r="D14" s="201" t="n">
        <v>0</v>
      </c>
      <c r="E14" s="202" t="n">
        <v>0</v>
      </c>
      <c r="F14" s="203" t="n">
        <v>0</v>
      </c>
      <c r="G14" s="204" t="n">
        <f aca="false">G15+G41+G46+G60+G81+G86+G88+G93</f>
        <v>561694135</v>
      </c>
      <c r="H14" s="204" t="n">
        <f aca="false">H15+H41+H46+H60+H81+H86+H88+H93</f>
        <v>147686652.81</v>
      </c>
      <c r="I14" s="205" t="n">
        <f aca="false">H14/G14*100</f>
        <v>26.2930736868029</v>
      </c>
    </row>
    <row r="15" customFormat="false" ht="22.5" hidden="false" customHeight="true" outlineLevel="0" collapsed="false">
      <c r="A15" s="206" t="s">
        <v>404</v>
      </c>
      <c r="B15" s="207"/>
      <c r="C15" s="208" t="n">
        <v>1</v>
      </c>
      <c r="D15" s="208" t="n">
        <v>0</v>
      </c>
      <c r="E15" s="171" t="n">
        <v>0</v>
      </c>
      <c r="F15" s="209" t="n">
        <v>0</v>
      </c>
      <c r="G15" s="210" t="n">
        <f aca="false">G18+G16+G17+G19+G20+G21+G22+G23+G24+G25+G26+G27+G28+G29+G30+G31+G32+G33+G34+G35+G36+G37+G38+G39+G40</f>
        <v>22703931.87</v>
      </c>
      <c r="H15" s="210" t="n">
        <f aca="false">H18+H16+H17+H19+H20+H21+H22+H23+H24+H25+H26+H27+H28+H29+H30+H31+H32+H33+H34+H35+H36+H37+H38+H39+H40</f>
        <v>9318239.59</v>
      </c>
      <c r="I15" s="211" t="n">
        <f aca="false">H15/G15*100</f>
        <v>41.0424046520009</v>
      </c>
    </row>
    <row r="16" customFormat="false" ht="162.75" hidden="false" customHeight="true" outlineLevel="0" collapsed="false">
      <c r="A16" s="21" t="s">
        <v>405</v>
      </c>
      <c r="B16" s="212"/>
      <c r="C16" s="213" t="n">
        <v>1</v>
      </c>
      <c r="D16" s="213" t="n">
        <v>2</v>
      </c>
      <c r="E16" s="118" t="s">
        <v>363</v>
      </c>
      <c r="F16" s="112" t="n">
        <v>100</v>
      </c>
      <c r="G16" s="214" t="n">
        <v>50000</v>
      </c>
      <c r="H16" s="214" t="n">
        <v>50000</v>
      </c>
      <c r="I16" s="215" t="n">
        <f aca="false">H16/G16*100</f>
        <v>100</v>
      </c>
    </row>
    <row r="17" customFormat="false" ht="162.75" hidden="false" customHeight="true" outlineLevel="0" collapsed="false">
      <c r="A17" s="21" t="s">
        <v>406</v>
      </c>
      <c r="B17" s="212"/>
      <c r="C17" s="213" t="n">
        <v>1</v>
      </c>
      <c r="D17" s="213" t="n">
        <v>2</v>
      </c>
      <c r="E17" s="118" t="s">
        <v>365</v>
      </c>
      <c r="F17" s="112" t="n">
        <v>100</v>
      </c>
      <c r="G17" s="214" t="n">
        <v>78120</v>
      </c>
      <c r="H17" s="214" t="n">
        <v>78120</v>
      </c>
      <c r="I17" s="215" t="n">
        <f aca="false">H17/G17*100</f>
        <v>100</v>
      </c>
    </row>
    <row r="18" customFormat="false" ht="160.5" hidden="false" customHeight="true" outlineLevel="0" collapsed="false">
      <c r="A18" s="21" t="s">
        <v>407</v>
      </c>
      <c r="B18" s="212"/>
      <c r="C18" s="213" t="n">
        <v>1</v>
      </c>
      <c r="D18" s="213" t="n">
        <v>2</v>
      </c>
      <c r="E18" s="118" t="s">
        <v>367</v>
      </c>
      <c r="F18" s="112" t="n">
        <v>100</v>
      </c>
      <c r="G18" s="214" t="n">
        <v>1724500</v>
      </c>
      <c r="H18" s="214" t="n">
        <v>921297.12</v>
      </c>
      <c r="I18" s="215" t="n">
        <f aca="false">H18/G18*100</f>
        <v>53.4240139170774</v>
      </c>
    </row>
    <row r="19" customFormat="false" ht="160.5" hidden="false" customHeight="true" outlineLevel="0" collapsed="false">
      <c r="A19" s="21" t="s">
        <v>408</v>
      </c>
      <c r="B19" s="216"/>
      <c r="C19" s="217" t="n">
        <v>1</v>
      </c>
      <c r="D19" s="217" t="n">
        <v>3</v>
      </c>
      <c r="E19" s="98" t="s">
        <v>369</v>
      </c>
      <c r="F19" s="112" t="n">
        <v>100</v>
      </c>
      <c r="G19" s="214" t="n">
        <v>192000</v>
      </c>
      <c r="H19" s="214" t="n">
        <v>0</v>
      </c>
      <c r="I19" s="218" t="n">
        <f aca="false">H19/G19*100</f>
        <v>0</v>
      </c>
    </row>
    <row r="20" customFormat="false" ht="160.5" hidden="false" customHeight="true" outlineLevel="0" collapsed="false">
      <c r="A20" s="111" t="s">
        <v>409</v>
      </c>
      <c r="B20" s="207"/>
      <c r="C20" s="217" t="n">
        <v>1</v>
      </c>
      <c r="D20" s="217" t="n">
        <v>4</v>
      </c>
      <c r="E20" s="98" t="s">
        <v>372</v>
      </c>
      <c r="F20" s="112" t="n">
        <v>100</v>
      </c>
      <c r="G20" s="214" t="n">
        <v>10959400</v>
      </c>
      <c r="H20" s="214" t="n">
        <v>5092306.2</v>
      </c>
      <c r="I20" s="215" t="n">
        <f aca="false">H20/G20*100</f>
        <v>46.4651915250835</v>
      </c>
    </row>
    <row r="21" customFormat="false" ht="81.75" hidden="false" customHeight="true" outlineLevel="0" collapsed="false">
      <c r="A21" s="136" t="s">
        <v>410</v>
      </c>
      <c r="B21" s="219"/>
      <c r="C21" s="217" t="n">
        <v>1</v>
      </c>
      <c r="D21" s="217" t="n">
        <v>4</v>
      </c>
      <c r="E21" s="98" t="s">
        <v>372</v>
      </c>
      <c r="F21" s="112" t="n">
        <v>200</v>
      </c>
      <c r="G21" s="214" t="n">
        <v>916196</v>
      </c>
      <c r="H21" s="214" t="n">
        <v>158178.47</v>
      </c>
      <c r="I21" s="215" t="n">
        <f aca="false">H21/G21*100</f>
        <v>17.2646977284337</v>
      </c>
    </row>
    <row r="22" customFormat="false" ht="48" hidden="false" customHeight="true" outlineLevel="0" collapsed="false">
      <c r="A22" s="136" t="s">
        <v>411</v>
      </c>
      <c r="B22" s="220"/>
      <c r="C22" s="217" t="n">
        <v>1</v>
      </c>
      <c r="D22" s="217" t="n">
        <v>4</v>
      </c>
      <c r="E22" s="98" t="s">
        <v>372</v>
      </c>
      <c r="F22" s="112" t="n">
        <v>800</v>
      </c>
      <c r="G22" s="214" t="n">
        <v>100000</v>
      </c>
      <c r="H22" s="214" t="n">
        <v>2014</v>
      </c>
      <c r="I22" s="221" t="n">
        <f aca="false">H22/G22*100</f>
        <v>2.014</v>
      </c>
    </row>
    <row r="23" customFormat="false" ht="51" hidden="false" customHeight="true" outlineLevel="0" collapsed="false">
      <c r="A23" s="79" t="s">
        <v>412</v>
      </c>
      <c r="B23" s="222"/>
      <c r="C23" s="217" t="n">
        <v>1</v>
      </c>
      <c r="D23" s="217" t="n">
        <v>4</v>
      </c>
      <c r="E23" s="94" t="s">
        <v>382</v>
      </c>
      <c r="F23" s="112" t="n">
        <v>500</v>
      </c>
      <c r="G23" s="214" t="n">
        <v>271139</v>
      </c>
      <c r="H23" s="214" t="n">
        <v>271139</v>
      </c>
      <c r="I23" s="215" t="n">
        <f aca="false">H23/G23*100</f>
        <v>100</v>
      </c>
    </row>
    <row r="24" customFormat="false" ht="49.5" hidden="false" customHeight="true" outlineLevel="0" collapsed="false">
      <c r="A24" s="79" t="s">
        <v>413</v>
      </c>
      <c r="B24" s="222"/>
      <c r="C24" s="223" t="n">
        <v>1</v>
      </c>
      <c r="D24" s="223" t="n">
        <v>6</v>
      </c>
      <c r="E24" s="98" t="s">
        <v>374</v>
      </c>
      <c r="F24" s="112" t="n">
        <v>500</v>
      </c>
      <c r="G24" s="214" t="n">
        <v>242000</v>
      </c>
      <c r="H24" s="214" t="n">
        <v>121000</v>
      </c>
      <c r="I24" s="215" t="n">
        <f aca="false">H24/G24*100</f>
        <v>50</v>
      </c>
    </row>
    <row r="25" customFormat="false" ht="47.25" hidden="false" customHeight="true" outlineLevel="0" collapsed="false">
      <c r="A25" s="79" t="s">
        <v>412</v>
      </c>
      <c r="B25" s="222"/>
      <c r="C25" s="223" t="n">
        <v>1</v>
      </c>
      <c r="D25" s="223" t="n">
        <v>6</v>
      </c>
      <c r="E25" s="94" t="s">
        <v>382</v>
      </c>
      <c r="F25" s="112" t="n">
        <v>500</v>
      </c>
      <c r="G25" s="214" t="n">
        <v>61765</v>
      </c>
      <c r="H25" s="214" t="n">
        <v>30882.5</v>
      </c>
      <c r="I25" s="215" t="n">
        <f aca="false">H25/G25*100</f>
        <v>50</v>
      </c>
    </row>
    <row r="26" customFormat="false" ht="66" hidden="false" customHeight="true" outlineLevel="0" collapsed="false">
      <c r="A26" s="79" t="s">
        <v>414</v>
      </c>
      <c r="B26" s="222"/>
      <c r="C26" s="223" t="n">
        <v>1</v>
      </c>
      <c r="D26" s="223" t="n">
        <v>7</v>
      </c>
      <c r="E26" s="94" t="s">
        <v>388</v>
      </c>
      <c r="F26" s="112" t="n">
        <v>800</v>
      </c>
      <c r="G26" s="214" t="n">
        <v>1563819</v>
      </c>
      <c r="H26" s="214" t="n">
        <v>0</v>
      </c>
      <c r="I26" s="218" t="n">
        <f aca="false">H26/G26*100</f>
        <v>0</v>
      </c>
    </row>
    <row r="27" customFormat="false" ht="52.5" hidden="false" customHeight="true" outlineLevel="0" collapsed="false">
      <c r="A27" s="21" t="s">
        <v>415</v>
      </c>
      <c r="B27" s="224"/>
      <c r="C27" s="223" t="n">
        <v>1</v>
      </c>
      <c r="D27" s="225" t="n">
        <v>11</v>
      </c>
      <c r="E27" s="94" t="s">
        <v>376</v>
      </c>
      <c r="F27" s="112" t="n">
        <v>800</v>
      </c>
      <c r="G27" s="214" t="n">
        <v>195000</v>
      </c>
      <c r="H27" s="214" t="n">
        <v>0</v>
      </c>
      <c r="I27" s="218" t="n">
        <f aca="false">H27/G27*100</f>
        <v>0</v>
      </c>
    </row>
    <row r="28" customFormat="false" ht="131.25" hidden="false" customHeight="true" outlineLevel="0" collapsed="false">
      <c r="A28" s="226" t="s">
        <v>416</v>
      </c>
      <c r="B28" s="219"/>
      <c r="C28" s="217" t="n">
        <v>1</v>
      </c>
      <c r="D28" s="217" t="n">
        <v>13</v>
      </c>
      <c r="E28" s="227" t="s">
        <v>282</v>
      </c>
      <c r="F28" s="112" t="n">
        <v>200</v>
      </c>
      <c r="G28" s="214" t="n">
        <v>1464132.92</v>
      </c>
      <c r="H28" s="214" t="n">
        <v>118436.5</v>
      </c>
      <c r="I28" s="215" t="n">
        <f aca="false">H28/G28*100</f>
        <v>8.08919042678174</v>
      </c>
    </row>
    <row r="29" customFormat="false" ht="190.5" hidden="false" customHeight="true" outlineLevel="0" collapsed="false">
      <c r="A29" s="79" t="s">
        <v>417</v>
      </c>
      <c r="B29" s="219"/>
      <c r="C29" s="217" t="n">
        <v>1</v>
      </c>
      <c r="D29" s="217" t="n">
        <v>13</v>
      </c>
      <c r="E29" s="227" t="s">
        <v>284</v>
      </c>
      <c r="F29" s="112" t="n">
        <v>200</v>
      </c>
      <c r="G29" s="214" t="n">
        <v>1000000</v>
      </c>
      <c r="H29" s="214" t="n">
        <v>458799.06</v>
      </c>
      <c r="I29" s="215" t="n">
        <f aca="false">H29/G29*100</f>
        <v>45.879906</v>
      </c>
    </row>
    <row r="30" customFormat="false" ht="146.25" hidden="false" customHeight="true" outlineLevel="0" collapsed="false">
      <c r="A30" s="226" t="s">
        <v>418</v>
      </c>
      <c r="B30" s="219"/>
      <c r="C30" s="217" t="n">
        <v>1</v>
      </c>
      <c r="D30" s="217" t="n">
        <v>13</v>
      </c>
      <c r="E30" s="94" t="s">
        <v>307</v>
      </c>
      <c r="F30" s="112" t="n">
        <v>200</v>
      </c>
      <c r="G30" s="214" t="n">
        <v>50000</v>
      </c>
      <c r="H30" s="214" t="n">
        <v>0</v>
      </c>
      <c r="I30" s="218" t="n">
        <f aca="false">H30/G30*100</f>
        <v>0</v>
      </c>
    </row>
    <row r="31" customFormat="false" ht="117" hidden="false" customHeight="true" outlineLevel="0" collapsed="false">
      <c r="A31" s="226" t="s">
        <v>419</v>
      </c>
      <c r="B31" s="219"/>
      <c r="C31" s="217" t="n">
        <v>1</v>
      </c>
      <c r="D31" s="217" t="n">
        <v>13</v>
      </c>
      <c r="E31" s="94" t="s">
        <v>309</v>
      </c>
      <c r="F31" s="112" t="n">
        <v>200</v>
      </c>
      <c r="G31" s="214" t="n">
        <v>670000</v>
      </c>
      <c r="H31" s="214" t="n">
        <v>384084.94</v>
      </c>
      <c r="I31" s="215" t="n">
        <f aca="false">H31/G31*100</f>
        <v>57.3261104477612</v>
      </c>
    </row>
    <row r="32" customFormat="false" ht="113.25" hidden="false" customHeight="true" outlineLevel="0" collapsed="false">
      <c r="A32" s="226" t="s">
        <v>420</v>
      </c>
      <c r="B32" s="219"/>
      <c r="C32" s="217" t="n">
        <v>1</v>
      </c>
      <c r="D32" s="217" t="n">
        <v>13</v>
      </c>
      <c r="E32" s="94" t="s">
        <v>350</v>
      </c>
      <c r="F32" s="112" t="n">
        <v>200</v>
      </c>
      <c r="G32" s="214" t="n">
        <v>50000</v>
      </c>
      <c r="H32" s="214" t="n">
        <v>0</v>
      </c>
      <c r="I32" s="218" t="n">
        <f aca="false">H32/G32*100</f>
        <v>0</v>
      </c>
    </row>
    <row r="33" customFormat="false" ht="85.5" hidden="false" customHeight="true" outlineLevel="0" collapsed="false">
      <c r="A33" s="226" t="s">
        <v>421</v>
      </c>
      <c r="B33" s="219"/>
      <c r="C33" s="217" t="n">
        <v>1</v>
      </c>
      <c r="D33" s="217" t="n">
        <v>13</v>
      </c>
      <c r="E33" s="94" t="s">
        <v>376</v>
      </c>
      <c r="F33" s="112" t="n">
        <v>200</v>
      </c>
      <c r="G33" s="214" t="n">
        <v>130000</v>
      </c>
      <c r="H33" s="214" t="n">
        <v>88079</v>
      </c>
      <c r="I33" s="215" t="n">
        <f aca="false">H33/G33*100</f>
        <v>67.7530769230769</v>
      </c>
    </row>
    <row r="34" customFormat="false" ht="68.25" hidden="false" customHeight="true" outlineLevel="0" collapsed="false">
      <c r="A34" s="226" t="s">
        <v>422</v>
      </c>
      <c r="B34" s="219"/>
      <c r="C34" s="217" t="n">
        <v>1</v>
      </c>
      <c r="D34" s="217" t="n">
        <v>13</v>
      </c>
      <c r="E34" s="94" t="s">
        <v>376</v>
      </c>
      <c r="F34" s="112" t="n">
        <v>300</v>
      </c>
      <c r="G34" s="214" t="n">
        <v>25000</v>
      </c>
      <c r="H34" s="214" t="n">
        <v>5000</v>
      </c>
      <c r="I34" s="218" t="n">
        <f aca="false">H34/G34*100</f>
        <v>20</v>
      </c>
    </row>
    <row r="35" customFormat="false" ht="86.25" hidden="false" customHeight="true" outlineLevel="0" collapsed="false">
      <c r="A35" s="21" t="s">
        <v>423</v>
      </c>
      <c r="B35" s="220"/>
      <c r="C35" s="217" t="n">
        <v>1</v>
      </c>
      <c r="D35" s="217" t="n">
        <v>13</v>
      </c>
      <c r="E35" s="94" t="s">
        <v>378</v>
      </c>
      <c r="F35" s="228" t="n">
        <v>200</v>
      </c>
      <c r="G35" s="214" t="n">
        <v>250000</v>
      </c>
      <c r="H35" s="214" t="n">
        <v>106918.14</v>
      </c>
      <c r="I35" s="215" t="n">
        <f aca="false">H35/G35*100</f>
        <v>42.767256</v>
      </c>
    </row>
    <row r="36" customFormat="false" ht="70.5" hidden="false" customHeight="true" outlineLevel="0" collapsed="false">
      <c r="A36" s="21" t="s">
        <v>424</v>
      </c>
      <c r="B36" s="220"/>
      <c r="C36" s="217" t="n">
        <v>1</v>
      </c>
      <c r="D36" s="217" t="n">
        <v>13</v>
      </c>
      <c r="E36" s="94" t="s">
        <v>380</v>
      </c>
      <c r="F36" s="228" t="n">
        <v>200</v>
      </c>
      <c r="G36" s="214" t="n">
        <v>2277823.95</v>
      </c>
      <c r="H36" s="214" t="n">
        <v>1283168.66</v>
      </c>
      <c r="I36" s="215" t="n">
        <f aca="false">H36/G36*100</f>
        <v>56.3330919406656</v>
      </c>
    </row>
    <row r="37" customFormat="false" ht="53.25" hidden="false" customHeight="true" outlineLevel="0" collapsed="false">
      <c r="A37" s="21" t="s">
        <v>425</v>
      </c>
      <c r="B37" s="220"/>
      <c r="C37" s="217" t="n">
        <v>1</v>
      </c>
      <c r="D37" s="217" t="n">
        <v>13</v>
      </c>
      <c r="E37" s="94" t="s">
        <v>380</v>
      </c>
      <c r="F37" s="228" t="n">
        <v>800</v>
      </c>
      <c r="G37" s="214" t="n">
        <v>200000</v>
      </c>
      <c r="H37" s="214" t="n">
        <v>47298</v>
      </c>
      <c r="I37" s="218" t="n">
        <f aca="false">H37/G37*100</f>
        <v>23.649</v>
      </c>
    </row>
    <row r="38" customFormat="false" ht="53.25" hidden="false" customHeight="true" outlineLevel="0" collapsed="false">
      <c r="A38" s="21" t="s">
        <v>412</v>
      </c>
      <c r="B38" s="220"/>
      <c r="C38" s="217" t="n">
        <v>1</v>
      </c>
      <c r="D38" s="217" t="n">
        <v>13</v>
      </c>
      <c r="E38" s="94" t="s">
        <v>382</v>
      </c>
      <c r="F38" s="228" t="n">
        <v>500</v>
      </c>
      <c r="G38" s="214" t="n">
        <v>203036</v>
      </c>
      <c r="H38" s="214" t="n">
        <v>101518</v>
      </c>
      <c r="I38" s="215" t="n">
        <f aca="false">H38/G38*100</f>
        <v>50</v>
      </c>
    </row>
    <row r="39" customFormat="false" ht="85.5" hidden="false" customHeight="true" outlineLevel="0" collapsed="false">
      <c r="A39" s="229" t="s">
        <v>426</v>
      </c>
      <c r="B39" s="220"/>
      <c r="C39" s="217" t="n">
        <v>1</v>
      </c>
      <c r="D39" s="217" t="n">
        <v>13</v>
      </c>
      <c r="E39" s="94" t="s">
        <v>384</v>
      </c>
      <c r="F39" s="228" t="n">
        <v>200</v>
      </c>
      <c r="G39" s="214" t="n">
        <v>15000</v>
      </c>
      <c r="H39" s="214" t="n">
        <v>0</v>
      </c>
      <c r="I39" s="218" t="n">
        <f aca="false">H39/G39*100</f>
        <v>0</v>
      </c>
    </row>
    <row r="40" customFormat="false" ht="63.75" hidden="false" customHeight="true" outlineLevel="0" collapsed="false">
      <c r="A40" s="229" t="s">
        <v>427</v>
      </c>
      <c r="B40" s="220"/>
      <c r="C40" s="217" t="n">
        <v>1</v>
      </c>
      <c r="D40" s="217" t="n">
        <v>13</v>
      </c>
      <c r="E40" s="94" t="s">
        <v>384</v>
      </c>
      <c r="F40" s="228" t="n">
        <v>300</v>
      </c>
      <c r="G40" s="214" t="n">
        <v>15000</v>
      </c>
      <c r="H40" s="214" t="n">
        <v>0</v>
      </c>
      <c r="I40" s="218" t="n">
        <f aca="false">H40/G40*100</f>
        <v>0</v>
      </c>
    </row>
    <row r="41" customFormat="false" ht="48.75" hidden="false" customHeight="true" outlineLevel="0" collapsed="false">
      <c r="A41" s="206" t="s">
        <v>428</v>
      </c>
      <c r="B41" s="230"/>
      <c r="C41" s="231" t="n">
        <v>3</v>
      </c>
      <c r="D41" s="208" t="n">
        <v>0</v>
      </c>
      <c r="E41" s="171" t="n">
        <v>0</v>
      </c>
      <c r="F41" s="209" t="n">
        <v>0</v>
      </c>
      <c r="G41" s="232" t="n">
        <f aca="false">G42+G43+G44+G45</f>
        <v>499000</v>
      </c>
      <c r="H41" s="232" t="n">
        <f aca="false">H42+H43+H44+H45</f>
        <v>412446.84</v>
      </c>
      <c r="I41" s="211" t="n">
        <f aca="false">H41/G41*100</f>
        <v>82.6546773547094</v>
      </c>
    </row>
    <row r="42" customFormat="false" ht="191.25" hidden="false" customHeight="true" outlineLevel="0" collapsed="false">
      <c r="A42" s="233" t="s">
        <v>429</v>
      </c>
      <c r="B42" s="234"/>
      <c r="C42" s="217" t="n">
        <v>3</v>
      </c>
      <c r="D42" s="217" t="n">
        <v>10</v>
      </c>
      <c r="E42" s="118" t="s">
        <v>239</v>
      </c>
      <c r="F42" s="112" t="n">
        <v>200</v>
      </c>
      <c r="G42" s="235" t="n">
        <v>100000</v>
      </c>
      <c r="H42" s="214" t="n">
        <v>30822.84</v>
      </c>
      <c r="I42" s="236" t="n">
        <f aca="false">H42/G42*100</f>
        <v>30.82284</v>
      </c>
    </row>
    <row r="43" customFormat="false" ht="190.5" hidden="false" customHeight="true" outlineLevel="0" collapsed="false">
      <c r="A43" s="233" t="s">
        <v>430</v>
      </c>
      <c r="B43" s="234"/>
      <c r="C43" s="217" t="n">
        <v>3</v>
      </c>
      <c r="D43" s="217" t="n">
        <v>10</v>
      </c>
      <c r="E43" s="98" t="s">
        <v>245</v>
      </c>
      <c r="F43" s="112" t="n">
        <v>200</v>
      </c>
      <c r="G43" s="235" t="n">
        <v>43700</v>
      </c>
      <c r="H43" s="235" t="n">
        <v>29325</v>
      </c>
      <c r="I43" s="237" t="n">
        <f aca="false">H43/G43*100</f>
        <v>67.1052631578947</v>
      </c>
    </row>
    <row r="44" customFormat="false" ht="162" hidden="false" customHeight="true" outlineLevel="0" collapsed="false">
      <c r="A44" s="238" t="s">
        <v>431</v>
      </c>
      <c r="B44" s="234"/>
      <c r="C44" s="217" t="n">
        <v>3</v>
      </c>
      <c r="D44" s="217" t="n">
        <v>10</v>
      </c>
      <c r="E44" s="98" t="s">
        <v>245</v>
      </c>
      <c r="F44" s="112" t="n">
        <v>800</v>
      </c>
      <c r="G44" s="235" t="n">
        <v>5300</v>
      </c>
      <c r="H44" s="235" t="n">
        <v>2299</v>
      </c>
      <c r="I44" s="237" t="n">
        <f aca="false">H44/G44*100</f>
        <v>43.377358490566</v>
      </c>
    </row>
    <row r="45" customFormat="false" ht="51" hidden="false" customHeight="true" outlineLevel="0" collapsed="false">
      <c r="A45" s="21" t="s">
        <v>412</v>
      </c>
      <c r="B45" s="220"/>
      <c r="C45" s="217" t="n">
        <v>3</v>
      </c>
      <c r="D45" s="217" t="n">
        <v>10</v>
      </c>
      <c r="E45" s="94" t="s">
        <v>382</v>
      </c>
      <c r="F45" s="112" t="n">
        <v>500</v>
      </c>
      <c r="G45" s="235" t="n">
        <v>350000</v>
      </c>
      <c r="H45" s="235" t="n">
        <v>350000</v>
      </c>
      <c r="I45" s="237" t="n">
        <f aca="false">H45/G45*100</f>
        <v>100</v>
      </c>
    </row>
    <row r="46" customFormat="false" ht="24" hidden="false" customHeight="true" outlineLevel="0" collapsed="false">
      <c r="A46" s="206" t="s">
        <v>432</v>
      </c>
      <c r="B46" s="207"/>
      <c r="C46" s="208" t="n">
        <v>4</v>
      </c>
      <c r="D46" s="208"/>
      <c r="E46" s="171"/>
      <c r="F46" s="209"/>
      <c r="G46" s="210" t="n">
        <f aca="false">G47+G48+G49+G50+G51+G52+G53+G54+G55+G56+G57+G58+G59</f>
        <v>129979174.74</v>
      </c>
      <c r="H46" s="210" t="n">
        <f aca="false">H47+H48+H49+H50+H51+H52+H53+H54+H55+H56+H57+H58+H59</f>
        <v>17955094.63</v>
      </c>
      <c r="I46" s="239" t="n">
        <f aca="false">H46/G46*100</f>
        <v>13.8138241498424</v>
      </c>
    </row>
    <row r="47" customFormat="false" ht="162.75" hidden="false" customHeight="true" outlineLevel="0" collapsed="false">
      <c r="A47" s="34" t="s">
        <v>433</v>
      </c>
      <c r="B47" s="240"/>
      <c r="C47" s="217" t="n">
        <v>4</v>
      </c>
      <c r="D47" s="217" t="n">
        <v>8</v>
      </c>
      <c r="E47" s="98" t="s">
        <v>342</v>
      </c>
      <c r="F47" s="112" t="n">
        <v>200</v>
      </c>
      <c r="G47" s="214" t="n">
        <v>1850000</v>
      </c>
      <c r="H47" s="214" t="n">
        <v>852382.23</v>
      </c>
      <c r="I47" s="215" t="n">
        <f aca="false">H47/G47*100</f>
        <v>46.0747151351351</v>
      </c>
    </row>
    <row r="48" customFormat="false" ht="126.75" hidden="false" customHeight="true" outlineLevel="0" collapsed="false">
      <c r="A48" s="79" t="s">
        <v>434</v>
      </c>
      <c r="B48" s="241"/>
      <c r="C48" s="242" t="n">
        <v>4</v>
      </c>
      <c r="D48" s="242" t="n">
        <v>9</v>
      </c>
      <c r="E48" s="98" t="s">
        <v>317</v>
      </c>
      <c r="F48" s="112" t="n">
        <v>200</v>
      </c>
      <c r="G48" s="214" t="n">
        <v>900000</v>
      </c>
      <c r="H48" s="235" t="n">
        <v>370889.23</v>
      </c>
      <c r="I48" s="218" t="n">
        <f aca="false">H48/G48*100</f>
        <v>41.2099144444444</v>
      </c>
    </row>
    <row r="49" customFormat="false" ht="143.25" hidden="false" customHeight="true" outlineLevel="0" collapsed="false">
      <c r="A49" s="79" t="s">
        <v>435</v>
      </c>
      <c r="B49" s="219"/>
      <c r="C49" s="217" t="n">
        <v>4</v>
      </c>
      <c r="D49" s="217" t="n">
        <v>9</v>
      </c>
      <c r="E49" s="98" t="s">
        <v>321</v>
      </c>
      <c r="F49" s="112" t="n">
        <v>200</v>
      </c>
      <c r="G49" s="157" t="n">
        <v>445860.11</v>
      </c>
      <c r="H49" s="235" t="n">
        <v>169702.62</v>
      </c>
      <c r="I49" s="218" t="n">
        <f aca="false">H49/G49*100</f>
        <v>38.0618530776391</v>
      </c>
    </row>
    <row r="50" customFormat="false" ht="127.5" hidden="false" customHeight="true" outlineLevel="0" collapsed="false">
      <c r="A50" s="136" t="s">
        <v>436</v>
      </c>
      <c r="B50" s="219"/>
      <c r="C50" s="217" t="n">
        <v>4</v>
      </c>
      <c r="D50" s="217" t="n">
        <v>9</v>
      </c>
      <c r="E50" s="98" t="s">
        <v>322</v>
      </c>
      <c r="F50" s="112" t="n">
        <v>200</v>
      </c>
      <c r="G50" s="214" t="n">
        <v>20000016.69</v>
      </c>
      <c r="H50" s="235" t="n">
        <v>10350237.87</v>
      </c>
      <c r="I50" s="237" t="n">
        <f aca="false">H50/G50*100</f>
        <v>51.7511461636685</v>
      </c>
    </row>
    <row r="51" customFormat="false" ht="160.5" hidden="false" customHeight="true" outlineLevel="0" collapsed="false">
      <c r="A51" s="136" t="s">
        <v>437</v>
      </c>
      <c r="B51" s="219"/>
      <c r="C51" s="217" t="n">
        <v>4</v>
      </c>
      <c r="D51" s="217" t="n">
        <v>9</v>
      </c>
      <c r="E51" s="98" t="s">
        <v>324</v>
      </c>
      <c r="F51" s="112" t="n">
        <v>200</v>
      </c>
      <c r="G51" s="214" t="n">
        <v>1523684.21</v>
      </c>
      <c r="H51" s="235" t="n">
        <v>0</v>
      </c>
      <c r="I51" s="237"/>
    </row>
    <row r="52" customFormat="false" ht="129" hidden="false" customHeight="true" outlineLevel="0" collapsed="false">
      <c r="A52" s="136" t="s">
        <v>438</v>
      </c>
      <c r="B52" s="219"/>
      <c r="C52" s="217" t="n">
        <v>4</v>
      </c>
      <c r="D52" s="217" t="n">
        <v>9</v>
      </c>
      <c r="E52" s="98" t="s">
        <v>324</v>
      </c>
      <c r="F52" s="112" t="n">
        <v>500</v>
      </c>
      <c r="G52" s="214" t="n">
        <v>3233263.31</v>
      </c>
      <c r="H52" s="235" t="n">
        <v>0</v>
      </c>
      <c r="I52" s="236" t="n">
        <f aca="false">H52/G52*100</f>
        <v>0</v>
      </c>
    </row>
    <row r="53" customFormat="false" ht="142.5" hidden="false" customHeight="true" outlineLevel="0" collapsed="false">
      <c r="A53" s="136" t="s">
        <v>439</v>
      </c>
      <c r="B53" s="219"/>
      <c r="C53" s="217" t="n">
        <v>4</v>
      </c>
      <c r="D53" s="217" t="n">
        <v>9</v>
      </c>
      <c r="E53" s="98" t="s">
        <v>326</v>
      </c>
      <c r="F53" s="112" t="n">
        <v>200</v>
      </c>
      <c r="G53" s="214" t="n">
        <v>8471342</v>
      </c>
      <c r="H53" s="235" t="n">
        <v>3224349.78</v>
      </c>
      <c r="I53" s="236" t="n">
        <f aca="false">H53/G53*100</f>
        <v>38.0618534820103</v>
      </c>
    </row>
    <row r="54" customFormat="false" ht="96" hidden="false" customHeight="true" outlineLevel="0" collapsed="false">
      <c r="A54" s="136" t="s">
        <v>440</v>
      </c>
      <c r="B54" s="219"/>
      <c r="C54" s="217" t="n">
        <v>4</v>
      </c>
      <c r="D54" s="217" t="n">
        <v>9</v>
      </c>
      <c r="E54" s="98" t="s">
        <v>328</v>
      </c>
      <c r="F54" s="112" t="n">
        <v>200</v>
      </c>
      <c r="G54" s="214" t="n">
        <v>1360000</v>
      </c>
      <c r="H54" s="235" t="n">
        <v>1187532.9</v>
      </c>
      <c r="I54" s="236" t="n">
        <f aca="false">H54/G54*100</f>
        <v>87.3185955882353</v>
      </c>
    </row>
    <row r="55" customFormat="false" ht="145.5" hidden="false" customHeight="true" outlineLevel="0" collapsed="false">
      <c r="A55" s="136" t="s">
        <v>441</v>
      </c>
      <c r="B55" s="219"/>
      <c r="C55" s="217" t="n">
        <v>4</v>
      </c>
      <c r="D55" s="217" t="n">
        <v>9</v>
      </c>
      <c r="E55" s="98" t="s">
        <v>330</v>
      </c>
      <c r="F55" s="112" t="n">
        <v>200</v>
      </c>
      <c r="G55" s="214" t="n">
        <v>28950000</v>
      </c>
      <c r="H55" s="235" t="n">
        <v>0</v>
      </c>
      <c r="I55" s="236" t="n">
        <f aca="false">H55/G55*100</f>
        <v>0</v>
      </c>
    </row>
    <row r="56" customFormat="false" ht="113.25" hidden="false" customHeight="true" outlineLevel="0" collapsed="false">
      <c r="A56" s="136" t="s">
        <v>442</v>
      </c>
      <c r="B56" s="219"/>
      <c r="C56" s="217" t="n">
        <v>4</v>
      </c>
      <c r="D56" s="217" t="n">
        <v>9</v>
      </c>
      <c r="E56" s="98" t="s">
        <v>330</v>
      </c>
      <c r="F56" s="112" t="n">
        <v>500</v>
      </c>
      <c r="G56" s="214" t="n">
        <v>50000000</v>
      </c>
      <c r="H56" s="235" t="n">
        <v>0</v>
      </c>
      <c r="I56" s="236" t="n">
        <f aca="false">H56/G56*100</f>
        <v>0</v>
      </c>
    </row>
    <row r="57" customFormat="false" ht="189" hidden="false" customHeight="true" outlineLevel="0" collapsed="false">
      <c r="A57" s="136" t="s">
        <v>443</v>
      </c>
      <c r="B57" s="219"/>
      <c r="C57" s="217" t="n">
        <v>4</v>
      </c>
      <c r="D57" s="217" t="n">
        <v>9</v>
      </c>
      <c r="E57" s="98" t="s">
        <v>334</v>
      </c>
      <c r="F57" s="112" t="n">
        <v>200</v>
      </c>
      <c r="G57" s="214" t="n">
        <v>546045.42</v>
      </c>
      <c r="H57" s="235" t="n">
        <v>0</v>
      </c>
      <c r="I57" s="236" t="n">
        <f aca="false">H57/G57*100</f>
        <v>0</v>
      </c>
    </row>
    <row r="58" customFormat="false" ht="192.75" hidden="false" customHeight="true" outlineLevel="0" collapsed="false">
      <c r="A58" s="243" t="s">
        <v>444</v>
      </c>
      <c r="B58" s="219"/>
      <c r="C58" s="217" t="n">
        <v>4</v>
      </c>
      <c r="D58" s="217" t="n">
        <v>9</v>
      </c>
      <c r="E58" s="98" t="s">
        <v>336</v>
      </c>
      <c r="F58" s="112" t="n">
        <v>200</v>
      </c>
      <c r="G58" s="214" t="n">
        <v>9098963</v>
      </c>
      <c r="H58" s="235" t="n">
        <v>0</v>
      </c>
      <c r="I58" s="236" t="n">
        <f aca="false">H58/G58*100</f>
        <v>0</v>
      </c>
    </row>
    <row r="59" customFormat="false" ht="216.75" hidden="false" customHeight="true" outlineLevel="0" collapsed="false">
      <c r="A59" s="244" t="s">
        <v>445</v>
      </c>
      <c r="B59" s="240"/>
      <c r="C59" s="217" t="n">
        <v>4</v>
      </c>
      <c r="D59" s="217" t="n">
        <v>12</v>
      </c>
      <c r="E59" s="98" t="s">
        <v>298</v>
      </c>
      <c r="F59" s="112" t="n">
        <v>600</v>
      </c>
      <c r="G59" s="214" t="n">
        <v>3600000</v>
      </c>
      <c r="H59" s="235" t="n">
        <v>1800000</v>
      </c>
      <c r="I59" s="237" t="n">
        <f aca="false">H59/G59*100</f>
        <v>50</v>
      </c>
    </row>
    <row r="60" customFormat="false" ht="30.75" hidden="false" customHeight="true" outlineLevel="0" collapsed="false">
      <c r="A60" s="206" t="s">
        <v>446</v>
      </c>
      <c r="B60" s="230"/>
      <c r="C60" s="208" t="n">
        <v>5</v>
      </c>
      <c r="D60" s="208" t="n">
        <v>0</v>
      </c>
      <c r="E60" s="171" t="n">
        <v>0</v>
      </c>
      <c r="F60" s="209" t="n">
        <v>0</v>
      </c>
      <c r="G60" s="210" t="n">
        <f aca="false">G61+G62+G63+G64+G65+G66+G67+G68+G69+G70+G71+G72+G73+G74+G75+G76+G77+G78+G79+G80</f>
        <v>312866791</v>
      </c>
      <c r="H60" s="210" t="n">
        <f aca="false">H61+H62+H63+H64+H65+H66+H67+H68+H69+H70+H71+H72+H73+H74+H75+H76+H77+H78+H79+H80</f>
        <v>91257573.51</v>
      </c>
      <c r="I60" s="239" t="n">
        <f aca="false">H60/G60*100</f>
        <v>29.1681879110014</v>
      </c>
    </row>
    <row r="61" customFormat="false" ht="150" hidden="false" customHeight="true" outlineLevel="0" collapsed="false">
      <c r="A61" s="97" t="s">
        <v>447</v>
      </c>
      <c r="B61" s="230"/>
      <c r="C61" s="217" t="n">
        <v>5</v>
      </c>
      <c r="D61" s="217" t="n">
        <v>1</v>
      </c>
      <c r="E61" s="245" t="s">
        <v>191</v>
      </c>
      <c r="F61" s="112" t="n">
        <v>400</v>
      </c>
      <c r="G61" s="214" t="n">
        <v>1500000</v>
      </c>
      <c r="H61" s="214" t="n">
        <v>0</v>
      </c>
      <c r="I61" s="236" t="n">
        <f aca="false">H61/G61*100</f>
        <v>0</v>
      </c>
    </row>
    <row r="62" customFormat="false" ht="134.25" hidden="false" customHeight="true" outlineLevel="0" collapsed="false">
      <c r="A62" s="97" t="s">
        <v>448</v>
      </c>
      <c r="B62" s="230"/>
      <c r="C62" s="217" t="n">
        <v>5</v>
      </c>
      <c r="D62" s="217" t="n">
        <v>1</v>
      </c>
      <c r="E62" s="245" t="s">
        <v>195</v>
      </c>
      <c r="F62" s="112" t="n">
        <v>400</v>
      </c>
      <c r="G62" s="214" t="n">
        <v>173734168</v>
      </c>
      <c r="H62" s="214" t="n">
        <v>0</v>
      </c>
      <c r="I62" s="236" t="n">
        <f aca="false">H62/G62*100</f>
        <v>0</v>
      </c>
    </row>
    <row r="63" customFormat="false" ht="160.5" hidden="false" customHeight="true" outlineLevel="0" collapsed="false">
      <c r="A63" s="97" t="s">
        <v>449</v>
      </c>
      <c r="B63" s="230"/>
      <c r="C63" s="217" t="n">
        <v>5</v>
      </c>
      <c r="D63" s="217" t="n">
        <v>1</v>
      </c>
      <c r="E63" s="245" t="s">
        <v>197</v>
      </c>
      <c r="F63" s="112" t="n">
        <v>400</v>
      </c>
      <c r="G63" s="214" t="n">
        <v>6515032</v>
      </c>
      <c r="H63" s="214" t="n">
        <v>0</v>
      </c>
      <c r="I63" s="236" t="n">
        <f aca="false">H63/G63*100</f>
        <v>0</v>
      </c>
    </row>
    <row r="64" customFormat="false" ht="127.5" hidden="false" customHeight="true" outlineLevel="0" collapsed="false">
      <c r="A64" s="97" t="s">
        <v>450</v>
      </c>
      <c r="B64" s="230"/>
      <c r="C64" s="217" t="n">
        <v>5</v>
      </c>
      <c r="D64" s="217" t="n">
        <v>1</v>
      </c>
      <c r="E64" s="245" t="s">
        <v>197</v>
      </c>
      <c r="F64" s="112" t="n">
        <v>800</v>
      </c>
      <c r="G64" s="214" t="n">
        <v>9316524</v>
      </c>
      <c r="H64" s="214" t="n">
        <v>0</v>
      </c>
      <c r="I64" s="236" t="n">
        <f aca="false">H64/G64*100</f>
        <v>0</v>
      </c>
    </row>
    <row r="65" customFormat="false" ht="148.5" hidden="false" customHeight="true" outlineLevel="0" collapsed="false">
      <c r="A65" s="97" t="s">
        <v>447</v>
      </c>
      <c r="B65" s="230"/>
      <c r="C65" s="217" t="n">
        <v>5</v>
      </c>
      <c r="D65" s="217" t="n">
        <v>1</v>
      </c>
      <c r="E65" s="245" t="s">
        <v>200</v>
      </c>
      <c r="F65" s="112" t="n">
        <v>400</v>
      </c>
      <c r="G65" s="214" t="n">
        <v>70000</v>
      </c>
      <c r="H65" s="214" t="n">
        <v>0</v>
      </c>
      <c r="I65" s="236" t="n">
        <f aca="false">H65/G65*100</f>
        <v>0</v>
      </c>
    </row>
    <row r="66" customFormat="false" ht="224.25" hidden="false" customHeight="true" outlineLevel="0" collapsed="false">
      <c r="A66" s="97" t="s">
        <v>451</v>
      </c>
      <c r="B66" s="219"/>
      <c r="C66" s="217" t="n">
        <v>5</v>
      </c>
      <c r="D66" s="217" t="n">
        <v>2</v>
      </c>
      <c r="E66" s="245" t="s">
        <v>290</v>
      </c>
      <c r="F66" s="112" t="n">
        <v>800</v>
      </c>
      <c r="G66" s="214" t="n">
        <v>2600000</v>
      </c>
      <c r="H66" s="214" t="n">
        <v>1120640</v>
      </c>
      <c r="I66" s="237" t="n">
        <f aca="false">H66/G66*100</f>
        <v>43.1015384615385</v>
      </c>
    </row>
    <row r="67" customFormat="false" ht="132" hidden="false" customHeight="true" outlineLevel="0" collapsed="false">
      <c r="A67" s="97" t="s">
        <v>452</v>
      </c>
      <c r="B67" s="219"/>
      <c r="C67" s="217" t="n">
        <v>5</v>
      </c>
      <c r="D67" s="217" t="n">
        <v>3</v>
      </c>
      <c r="E67" s="245" t="s">
        <v>216</v>
      </c>
      <c r="F67" s="112" t="n">
        <v>200</v>
      </c>
      <c r="G67" s="214" t="n">
        <v>0.66</v>
      </c>
      <c r="H67" s="214" t="n">
        <v>0</v>
      </c>
      <c r="I67" s="236" t="n">
        <f aca="false">H67/G67*100</f>
        <v>0</v>
      </c>
    </row>
    <row r="68" customFormat="false" ht="117" hidden="false" customHeight="true" outlineLevel="0" collapsed="false">
      <c r="A68" s="97" t="s">
        <v>453</v>
      </c>
      <c r="B68" s="219"/>
      <c r="C68" s="217" t="n">
        <v>5</v>
      </c>
      <c r="D68" s="217" t="n">
        <v>3</v>
      </c>
      <c r="E68" s="245" t="s">
        <v>216</v>
      </c>
      <c r="F68" s="112" t="n">
        <v>500</v>
      </c>
      <c r="G68" s="214" t="n">
        <v>76963317.39</v>
      </c>
      <c r="H68" s="214" t="n">
        <v>76963317.39</v>
      </c>
      <c r="I68" s="215" t="n">
        <f aca="false">H68/G68*100</f>
        <v>100</v>
      </c>
    </row>
    <row r="69" customFormat="false" ht="116.25" hidden="false" customHeight="true" outlineLevel="0" collapsed="false">
      <c r="A69" s="97" t="s">
        <v>454</v>
      </c>
      <c r="B69" s="219"/>
      <c r="C69" s="217" t="n">
        <v>5</v>
      </c>
      <c r="D69" s="217" t="n">
        <v>3</v>
      </c>
      <c r="E69" s="245" t="s">
        <v>219</v>
      </c>
      <c r="F69" s="112" t="n">
        <v>500</v>
      </c>
      <c r="G69" s="214" t="n">
        <v>7675438.95</v>
      </c>
      <c r="H69" s="214" t="n">
        <v>0</v>
      </c>
      <c r="I69" s="218" t="n">
        <f aca="false">H69/G69*100</f>
        <v>0</v>
      </c>
    </row>
    <row r="70" customFormat="false" ht="96.75" hidden="false" customHeight="true" outlineLevel="0" collapsed="false">
      <c r="A70" s="97" t="s">
        <v>455</v>
      </c>
      <c r="B70" s="219"/>
      <c r="C70" s="217" t="n">
        <v>5</v>
      </c>
      <c r="D70" s="217" t="n">
        <v>3</v>
      </c>
      <c r="E70" s="245" t="s">
        <v>223</v>
      </c>
      <c r="F70" s="112" t="n">
        <v>200</v>
      </c>
      <c r="G70" s="214" t="n">
        <v>2187500</v>
      </c>
      <c r="H70" s="214" t="n">
        <v>0</v>
      </c>
      <c r="I70" s="218" t="n">
        <f aca="false">H70/G70*100</f>
        <v>0</v>
      </c>
    </row>
    <row r="71" customFormat="false" ht="84.75" hidden="false" customHeight="true" outlineLevel="0" collapsed="false">
      <c r="A71" s="97" t="s">
        <v>456</v>
      </c>
      <c r="B71" s="219"/>
      <c r="C71" s="217" t="n">
        <v>5</v>
      </c>
      <c r="D71" s="217" t="n">
        <v>3</v>
      </c>
      <c r="E71" s="245" t="s">
        <v>223</v>
      </c>
      <c r="F71" s="112" t="n">
        <v>500</v>
      </c>
      <c r="G71" s="214" t="n">
        <v>6000000</v>
      </c>
      <c r="H71" s="214" t="n">
        <v>0</v>
      </c>
      <c r="I71" s="218" t="n">
        <f aca="false">H71/G71*100</f>
        <v>0</v>
      </c>
    </row>
    <row r="72" customFormat="false" ht="144.75" hidden="false" customHeight="true" outlineLevel="0" collapsed="false">
      <c r="A72" s="97" t="s">
        <v>457</v>
      </c>
      <c r="B72" s="219"/>
      <c r="C72" s="217" t="n">
        <v>5</v>
      </c>
      <c r="D72" s="217" t="n">
        <v>3</v>
      </c>
      <c r="E72" s="245" t="s">
        <v>229</v>
      </c>
      <c r="F72" s="112" t="n">
        <v>200</v>
      </c>
      <c r="G72" s="214" t="n">
        <v>25000</v>
      </c>
      <c r="H72" s="214" t="n">
        <v>0</v>
      </c>
      <c r="I72" s="218" t="n">
        <f aca="false">H72/G72*100</f>
        <v>0</v>
      </c>
    </row>
    <row r="73" customFormat="false" ht="144.75" hidden="false" customHeight="true" outlineLevel="0" collapsed="false">
      <c r="A73" s="97" t="s">
        <v>457</v>
      </c>
      <c r="B73" s="219"/>
      <c r="C73" s="217" t="n">
        <v>5</v>
      </c>
      <c r="D73" s="217" t="n">
        <v>3</v>
      </c>
      <c r="E73" s="245" t="s">
        <v>231</v>
      </c>
      <c r="F73" s="112" t="n">
        <v>200</v>
      </c>
      <c r="G73" s="214" t="n">
        <v>400000</v>
      </c>
      <c r="H73" s="214" t="n">
        <v>0</v>
      </c>
      <c r="I73" s="218" t="n">
        <f aca="false">H73/G73*100</f>
        <v>0</v>
      </c>
    </row>
    <row r="74" customFormat="false" ht="114" hidden="false" customHeight="true" outlineLevel="0" collapsed="false">
      <c r="A74" s="21" t="s">
        <v>458</v>
      </c>
      <c r="B74" s="219"/>
      <c r="C74" s="217" t="n">
        <v>5</v>
      </c>
      <c r="D74" s="217" t="n">
        <v>3</v>
      </c>
      <c r="E74" s="98" t="s">
        <v>272</v>
      </c>
      <c r="F74" s="112" t="n">
        <v>200</v>
      </c>
      <c r="G74" s="214" t="n">
        <v>5375500</v>
      </c>
      <c r="H74" s="214" t="n">
        <v>2455190.52</v>
      </c>
      <c r="I74" s="237" t="n">
        <f aca="false">H74/G74*100</f>
        <v>45.6737144451679</v>
      </c>
    </row>
    <row r="75" customFormat="false" ht="141.75" hidden="false" customHeight="true" outlineLevel="0" collapsed="false">
      <c r="A75" s="21" t="s">
        <v>459</v>
      </c>
      <c r="B75" s="220"/>
      <c r="C75" s="217" t="n">
        <v>5</v>
      </c>
      <c r="D75" s="217" t="n">
        <v>3</v>
      </c>
      <c r="E75" s="98" t="s">
        <v>276</v>
      </c>
      <c r="F75" s="112" t="n">
        <v>200</v>
      </c>
      <c r="G75" s="214" t="n">
        <v>9330416.66</v>
      </c>
      <c r="H75" s="214" t="n">
        <v>5576373.06</v>
      </c>
      <c r="I75" s="237" t="n">
        <f aca="false">H75/G75*100</f>
        <v>59.7655309854083</v>
      </c>
    </row>
    <row r="76" customFormat="false" ht="111.75" hidden="false" customHeight="true" outlineLevel="0" collapsed="false">
      <c r="A76" s="229" t="s">
        <v>460</v>
      </c>
      <c r="B76" s="220"/>
      <c r="C76" s="217" t="n">
        <v>5</v>
      </c>
      <c r="D76" s="217" t="n">
        <v>3</v>
      </c>
      <c r="E76" s="98" t="s">
        <v>276</v>
      </c>
      <c r="F76" s="112" t="n">
        <v>500</v>
      </c>
      <c r="G76" s="214" t="n">
        <v>2902083.34</v>
      </c>
      <c r="H76" s="214" t="n">
        <v>290208.33</v>
      </c>
      <c r="I76" s="236" t="n">
        <f aca="false">H76/G76*100</f>
        <v>9.99999986216798</v>
      </c>
    </row>
    <row r="77" customFormat="false" ht="117.75" hidden="false" customHeight="true" outlineLevel="0" collapsed="false">
      <c r="A77" s="229" t="s">
        <v>461</v>
      </c>
      <c r="B77" s="220"/>
      <c r="C77" s="217" t="n">
        <v>5</v>
      </c>
      <c r="D77" s="217" t="n">
        <v>3</v>
      </c>
      <c r="E77" s="98" t="s">
        <v>350</v>
      </c>
      <c r="F77" s="112" t="n">
        <v>200</v>
      </c>
      <c r="G77" s="214" t="n">
        <v>500000</v>
      </c>
      <c r="H77" s="214" t="n">
        <v>497652</v>
      </c>
      <c r="I77" s="237" t="n">
        <f aca="false">H77/G77*100</f>
        <v>99.5304</v>
      </c>
    </row>
    <row r="78" customFormat="false" ht="255.75" hidden="false" customHeight="true" outlineLevel="0" collapsed="false">
      <c r="A78" s="111" t="s">
        <v>462</v>
      </c>
      <c r="B78" s="246"/>
      <c r="C78" s="217" t="n">
        <v>5</v>
      </c>
      <c r="D78" s="217" t="n">
        <v>5</v>
      </c>
      <c r="E78" s="98" t="s">
        <v>265</v>
      </c>
      <c r="F78" s="228" t="n">
        <v>100</v>
      </c>
      <c r="G78" s="214" t="n">
        <v>6094950</v>
      </c>
      <c r="H78" s="214" t="n">
        <v>3735132.91</v>
      </c>
      <c r="I78" s="237" t="n">
        <f aca="false">H78/G78*100</f>
        <v>61.2824208566108</v>
      </c>
    </row>
    <row r="79" customFormat="false" ht="162" hidden="false" customHeight="true" outlineLevel="0" collapsed="false">
      <c r="A79" s="136" t="s">
        <v>463</v>
      </c>
      <c r="B79" s="219"/>
      <c r="C79" s="217" t="n">
        <v>5</v>
      </c>
      <c r="D79" s="217" t="n">
        <v>5</v>
      </c>
      <c r="E79" s="98" t="s">
        <v>265</v>
      </c>
      <c r="F79" s="112" t="n">
        <v>200</v>
      </c>
      <c r="G79" s="214" t="n">
        <v>1609500</v>
      </c>
      <c r="H79" s="214" t="n">
        <v>602220.3</v>
      </c>
      <c r="I79" s="237" t="n">
        <f aca="false">H79/G79*100</f>
        <v>37.4166076421249</v>
      </c>
    </row>
    <row r="80" customFormat="false" ht="142.5" hidden="false" customHeight="true" outlineLevel="0" collapsed="false">
      <c r="A80" s="247" t="s">
        <v>464</v>
      </c>
      <c r="B80" s="246"/>
      <c r="C80" s="217" t="n">
        <v>5</v>
      </c>
      <c r="D80" s="217" t="n">
        <v>5</v>
      </c>
      <c r="E80" s="98" t="s">
        <v>265</v>
      </c>
      <c r="F80" s="112" t="n">
        <v>800</v>
      </c>
      <c r="G80" s="214" t="n">
        <v>67360</v>
      </c>
      <c r="H80" s="214" t="n">
        <v>16839</v>
      </c>
      <c r="I80" s="237" t="n">
        <f aca="false">H80/G80*100</f>
        <v>24.9985154394299</v>
      </c>
    </row>
    <row r="81" customFormat="false" ht="23.25" hidden="false" customHeight="true" outlineLevel="0" collapsed="false">
      <c r="A81" s="206" t="s">
        <v>465</v>
      </c>
      <c r="B81" s="230"/>
      <c r="C81" s="208" t="n">
        <v>7</v>
      </c>
      <c r="D81" s="248"/>
      <c r="E81" s="249"/>
      <c r="F81" s="154"/>
      <c r="G81" s="210" t="n">
        <f aca="false">G82+G83+G84+G85</f>
        <v>200000</v>
      </c>
      <c r="H81" s="210" t="n">
        <f aca="false">H82+H83+H84+H85</f>
        <v>103163</v>
      </c>
      <c r="I81" s="239" t="n">
        <f aca="false">H81/G81*100</f>
        <v>51.5815</v>
      </c>
    </row>
    <row r="82" customFormat="false" ht="130.5" hidden="false" customHeight="true" outlineLevel="0" collapsed="false">
      <c r="A82" s="101" t="s">
        <v>466</v>
      </c>
      <c r="B82" s="216"/>
      <c r="C82" s="217" t="n">
        <v>7</v>
      </c>
      <c r="D82" s="217" t="n">
        <v>7</v>
      </c>
      <c r="E82" s="98" t="s">
        <v>178</v>
      </c>
      <c r="F82" s="112" t="n">
        <v>200</v>
      </c>
      <c r="G82" s="214" t="n">
        <v>105200</v>
      </c>
      <c r="H82" s="214" t="n">
        <v>63508</v>
      </c>
      <c r="I82" s="237" t="n">
        <f aca="false">H82/G82*100</f>
        <v>60.3688212927757</v>
      </c>
    </row>
    <row r="83" customFormat="false" ht="117" hidden="false" customHeight="true" outlineLevel="0" collapsed="false">
      <c r="A83" s="101" t="s">
        <v>467</v>
      </c>
      <c r="B83" s="216"/>
      <c r="C83" s="217" t="n">
        <v>7</v>
      </c>
      <c r="D83" s="217" t="n">
        <v>7</v>
      </c>
      <c r="E83" s="98" t="s">
        <v>178</v>
      </c>
      <c r="F83" s="112" t="n">
        <v>300</v>
      </c>
      <c r="G83" s="214" t="n">
        <v>14800</v>
      </c>
      <c r="H83" s="214" t="n">
        <v>500</v>
      </c>
      <c r="I83" s="236" t="n">
        <f aca="false">H83/G83*100</f>
        <v>3.37837837837838</v>
      </c>
    </row>
    <row r="84" customFormat="false" ht="129.75" hidden="false" customHeight="true" outlineLevel="0" collapsed="false">
      <c r="A84" s="101" t="s">
        <v>466</v>
      </c>
      <c r="B84" s="219"/>
      <c r="C84" s="217" t="n">
        <v>7</v>
      </c>
      <c r="D84" s="217" t="n">
        <v>7</v>
      </c>
      <c r="E84" s="98" t="s">
        <v>183</v>
      </c>
      <c r="F84" s="112" t="n">
        <v>200</v>
      </c>
      <c r="G84" s="214" t="n">
        <v>75000</v>
      </c>
      <c r="H84" s="214" t="n">
        <v>39155</v>
      </c>
      <c r="I84" s="237" t="n">
        <f aca="false">H84/G84*100</f>
        <v>52.2066666666667</v>
      </c>
    </row>
    <row r="85" customFormat="false" ht="112.5" hidden="false" customHeight="true" outlineLevel="0" collapsed="false">
      <c r="A85" s="101" t="s">
        <v>467</v>
      </c>
      <c r="B85" s="219"/>
      <c r="C85" s="217" t="n">
        <v>7</v>
      </c>
      <c r="D85" s="217" t="n">
        <v>7</v>
      </c>
      <c r="E85" s="98" t="s">
        <v>183</v>
      </c>
      <c r="F85" s="112" t="n">
        <v>300</v>
      </c>
      <c r="G85" s="214" t="n">
        <v>5000</v>
      </c>
      <c r="H85" s="214" t="n">
        <v>0</v>
      </c>
      <c r="I85" s="236" t="n">
        <f aca="false">H85/G85*100</f>
        <v>0</v>
      </c>
    </row>
    <row r="86" customFormat="false" ht="22.5" hidden="false" customHeight="true" outlineLevel="0" collapsed="false">
      <c r="A86" s="206" t="s">
        <v>468</v>
      </c>
      <c r="B86" s="207"/>
      <c r="C86" s="208" t="n">
        <v>8</v>
      </c>
      <c r="D86" s="208" t="n">
        <v>0</v>
      </c>
      <c r="E86" s="164"/>
      <c r="F86" s="142"/>
      <c r="G86" s="210" t="n">
        <f aca="false">G87</f>
        <v>200000</v>
      </c>
      <c r="H86" s="210" t="n">
        <f aca="false">H87</f>
        <v>50000</v>
      </c>
      <c r="I86" s="239" t="n">
        <f aca="false">H86/G86*100</f>
        <v>25</v>
      </c>
    </row>
    <row r="87" customFormat="false" ht="49.5" hidden="false" customHeight="true" outlineLevel="0" collapsed="false">
      <c r="A87" s="97" t="s">
        <v>469</v>
      </c>
      <c r="B87" s="240"/>
      <c r="C87" s="217" t="n">
        <v>8</v>
      </c>
      <c r="D87" s="217" t="n">
        <v>4</v>
      </c>
      <c r="E87" s="98" t="s">
        <v>382</v>
      </c>
      <c r="F87" s="112" t="n">
        <v>500</v>
      </c>
      <c r="G87" s="214" t="n">
        <v>200000</v>
      </c>
      <c r="H87" s="214" t="n">
        <v>50000</v>
      </c>
      <c r="I87" s="215" t="n">
        <f aca="false">H87/G87*100</f>
        <v>25</v>
      </c>
    </row>
    <row r="88" customFormat="false" ht="21.75" hidden="false" customHeight="true" outlineLevel="0" collapsed="false">
      <c r="A88" s="250" t="s">
        <v>470</v>
      </c>
      <c r="B88" s="207"/>
      <c r="C88" s="208" t="n">
        <v>10</v>
      </c>
      <c r="D88" s="251"/>
      <c r="E88" s="115"/>
      <c r="F88" s="142"/>
      <c r="G88" s="210" t="n">
        <f aca="false">G89+G90+G91+G92</f>
        <v>95045237.39</v>
      </c>
      <c r="H88" s="210" t="n">
        <f aca="false">H89+H90+H91+H92</f>
        <v>28440076.24</v>
      </c>
      <c r="I88" s="211" t="n">
        <f aca="false">H88/G88*100</f>
        <v>29.9226736877952</v>
      </c>
    </row>
    <row r="89" customFormat="false" ht="84.75" hidden="false" customHeight="true" outlineLevel="0" collapsed="false">
      <c r="A89" s="34" t="s">
        <v>471</v>
      </c>
      <c r="B89" s="219"/>
      <c r="C89" s="217" t="n">
        <v>10</v>
      </c>
      <c r="D89" s="217" t="n">
        <v>1</v>
      </c>
      <c r="E89" s="98" t="s">
        <v>386</v>
      </c>
      <c r="F89" s="112" t="n">
        <v>300</v>
      </c>
      <c r="G89" s="214" t="n">
        <v>405000</v>
      </c>
      <c r="H89" s="214" t="n">
        <v>202379.58</v>
      </c>
      <c r="I89" s="215" t="n">
        <f aca="false">H89/G89*100</f>
        <v>49.9702666666667</v>
      </c>
    </row>
    <row r="90" customFormat="false" ht="147" hidden="false" customHeight="true" outlineLevel="0" collapsed="false">
      <c r="A90" s="21" t="s">
        <v>472</v>
      </c>
      <c r="B90" s="216"/>
      <c r="C90" s="217" t="n">
        <v>10</v>
      </c>
      <c r="D90" s="217" t="n">
        <v>3</v>
      </c>
      <c r="E90" s="98" t="s">
        <v>206</v>
      </c>
      <c r="F90" s="112" t="n">
        <v>300</v>
      </c>
      <c r="G90" s="214" t="n">
        <v>4700</v>
      </c>
      <c r="H90" s="214" t="n">
        <v>1323.68</v>
      </c>
      <c r="I90" s="215" t="n">
        <f aca="false">H90/G90*100</f>
        <v>28.1634042553192</v>
      </c>
    </row>
    <row r="91" customFormat="false" ht="177.75" hidden="false" customHeight="true" outlineLevel="0" collapsed="false">
      <c r="A91" s="229" t="s">
        <v>473</v>
      </c>
      <c r="B91" s="252"/>
      <c r="C91" s="217" t="n">
        <v>10</v>
      </c>
      <c r="D91" s="217" t="n">
        <v>3</v>
      </c>
      <c r="E91" s="98" t="s">
        <v>208</v>
      </c>
      <c r="F91" s="112" t="n">
        <v>300</v>
      </c>
      <c r="G91" s="214" t="n">
        <v>4700</v>
      </c>
      <c r="H91" s="214" t="n">
        <v>1323.68</v>
      </c>
      <c r="I91" s="215" t="n">
        <f aca="false">H91/G91*100</f>
        <v>28.1634042553192</v>
      </c>
    </row>
    <row r="92" customFormat="false" ht="228.75" hidden="false" customHeight="true" outlineLevel="0" collapsed="false">
      <c r="A92" s="21" t="s">
        <v>474</v>
      </c>
      <c r="B92" s="252"/>
      <c r="C92" s="217" t="n">
        <v>10</v>
      </c>
      <c r="D92" s="217" t="n">
        <v>3</v>
      </c>
      <c r="E92" s="98" t="s">
        <v>358</v>
      </c>
      <c r="F92" s="112" t="n">
        <v>400</v>
      </c>
      <c r="G92" s="99" t="n">
        <v>94630837.39</v>
      </c>
      <c r="H92" s="99" t="n">
        <v>28235049.3</v>
      </c>
      <c r="I92" s="218" t="n">
        <f aca="false">H92/G92*100</f>
        <v>29.8370489776345</v>
      </c>
    </row>
    <row r="93" customFormat="false" ht="25.5" hidden="false" customHeight="true" outlineLevel="0" collapsed="false">
      <c r="A93" s="206" t="s">
        <v>475</v>
      </c>
      <c r="B93" s="207"/>
      <c r="C93" s="208" t="n">
        <v>11</v>
      </c>
      <c r="D93" s="208" t="n">
        <v>0</v>
      </c>
      <c r="E93" s="171" t="n">
        <v>0</v>
      </c>
      <c r="F93" s="209" t="n">
        <v>0</v>
      </c>
      <c r="G93" s="210" t="n">
        <f aca="false">G94+G95+G96+G97</f>
        <v>200000</v>
      </c>
      <c r="H93" s="210" t="n">
        <f aca="false">H94+H95+H96+H97</f>
        <v>150059</v>
      </c>
      <c r="I93" s="239" t="n">
        <f aca="false">H93/G93*100</f>
        <v>75.0295</v>
      </c>
    </row>
    <row r="94" customFormat="false" ht="110.25" hidden="false" customHeight="true" outlineLevel="0" collapsed="false">
      <c r="A94" s="97" t="s">
        <v>476</v>
      </c>
      <c r="B94" s="207"/>
      <c r="C94" s="217" t="n">
        <v>11</v>
      </c>
      <c r="D94" s="217" t="n">
        <v>2</v>
      </c>
      <c r="E94" s="98" t="s">
        <v>253</v>
      </c>
      <c r="F94" s="112" t="n">
        <v>200</v>
      </c>
      <c r="G94" s="113" t="n">
        <v>95000</v>
      </c>
      <c r="H94" s="113" t="n">
        <v>69394</v>
      </c>
      <c r="I94" s="221" t="n">
        <f aca="false">H94/G94*100</f>
        <v>73.0463157894737</v>
      </c>
    </row>
    <row r="95" customFormat="false" ht="117.75" hidden="false" customHeight="true" outlineLevel="0" collapsed="false">
      <c r="A95" s="97" t="s">
        <v>477</v>
      </c>
      <c r="B95" s="219"/>
      <c r="C95" s="217" t="n">
        <v>11</v>
      </c>
      <c r="D95" s="217" t="n">
        <v>2</v>
      </c>
      <c r="E95" s="98" t="s">
        <v>253</v>
      </c>
      <c r="F95" s="112" t="n">
        <v>300</v>
      </c>
      <c r="G95" s="113" t="n">
        <v>30000</v>
      </c>
      <c r="H95" s="113" t="n">
        <v>13000</v>
      </c>
      <c r="I95" s="221" t="n">
        <f aca="false">H95/G95*100</f>
        <v>43.3333333333333</v>
      </c>
    </row>
    <row r="96" customFormat="false" ht="128.25" hidden="false" customHeight="true" outlineLevel="0" collapsed="false">
      <c r="A96" s="97" t="s">
        <v>478</v>
      </c>
      <c r="B96" s="219"/>
      <c r="C96" s="217" t="n">
        <v>11</v>
      </c>
      <c r="D96" s="217" t="n">
        <v>2</v>
      </c>
      <c r="E96" s="98" t="s">
        <v>257</v>
      </c>
      <c r="F96" s="112" t="n">
        <v>200</v>
      </c>
      <c r="G96" s="113" t="n">
        <v>63700</v>
      </c>
      <c r="H96" s="113" t="n">
        <v>60365</v>
      </c>
      <c r="I96" s="221" t="n">
        <f aca="false">H96/G96*100</f>
        <v>94.7645211930926</v>
      </c>
    </row>
    <row r="97" customFormat="false" ht="111" hidden="false" customHeight="true" outlineLevel="0" collapsed="false">
      <c r="A97" s="97" t="s">
        <v>479</v>
      </c>
      <c r="B97" s="219"/>
      <c r="C97" s="217" t="n">
        <v>11</v>
      </c>
      <c r="D97" s="217" t="n">
        <v>2</v>
      </c>
      <c r="E97" s="98" t="s">
        <v>257</v>
      </c>
      <c r="F97" s="112" t="n">
        <v>300</v>
      </c>
      <c r="G97" s="113" t="n">
        <v>11300</v>
      </c>
      <c r="H97" s="113" t="n">
        <v>7300</v>
      </c>
      <c r="I97" s="221" t="n">
        <f aca="false">H97/G97*100</f>
        <v>64.6017699115044</v>
      </c>
    </row>
    <row r="98" customFormat="false" ht="27.75" hidden="false" customHeight="true" outlineLevel="0" collapsed="false">
      <c r="A98" s="253" t="s">
        <v>480</v>
      </c>
      <c r="B98" s="253"/>
      <c r="C98" s="253"/>
      <c r="D98" s="253"/>
      <c r="E98" s="253"/>
      <c r="F98" s="253"/>
      <c r="G98" s="254" t="n">
        <f aca="false">G14</f>
        <v>561694135</v>
      </c>
      <c r="H98" s="254" t="n">
        <f aca="false">H14</f>
        <v>147686652.81</v>
      </c>
      <c r="I98" s="255" t="n">
        <f aca="false">H98/G98*100</f>
        <v>26.2930736868029</v>
      </c>
    </row>
    <row r="99" customFormat="false" ht="23.25" hidden="false" customHeight="true" outlineLevel="0" collapsed="false">
      <c r="A99" s="256"/>
      <c r="B99" s="256"/>
      <c r="C99" s="256"/>
      <c r="D99" s="256"/>
      <c r="E99" s="256"/>
      <c r="F99" s="256"/>
      <c r="G99" s="257"/>
      <c r="H99" s="258"/>
      <c r="I99" s="258"/>
    </row>
    <row r="100" customFormat="false" ht="27.75" hidden="false" customHeight="true" outlineLevel="0" collapsed="false">
      <c r="A100" s="259" t="s">
        <v>481</v>
      </c>
      <c r="B100" s="260"/>
      <c r="C100" s="260"/>
      <c r="D100" s="260"/>
      <c r="E100" s="260"/>
      <c r="F100" s="260"/>
      <c r="G100" s="261" t="n">
        <f aca="false">'Приложение 1'!C86-'Приложение 2'!D191</f>
        <v>-10240000.0000001</v>
      </c>
      <c r="H100" s="261" t="n">
        <f aca="false">'Приложение 1'!D86-'Приложение 2'!E191</f>
        <v>-1466977.20000002</v>
      </c>
      <c r="I100" s="262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98:F98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41.7"/>
    <col collapsed="false" customWidth="true" hidden="false" outlineLevel="0" max="3" min="2" style="263" width="6.56"/>
    <col collapsed="false" customWidth="true" hidden="false" outlineLevel="0" max="5" min="4" style="263" width="19.99"/>
    <col collapsed="false" customWidth="true" hidden="false" outlineLevel="0" max="6" min="6" style="263" width="11.13"/>
  </cols>
  <sheetData>
    <row r="1" customFormat="false" ht="15.75" hidden="false" customHeight="true" outlineLevel="0" collapsed="false">
      <c r="A1" s="264" t="s">
        <v>482</v>
      </c>
      <c r="B1" s="264"/>
      <c r="C1" s="264"/>
      <c r="D1" s="264"/>
      <c r="E1" s="264"/>
      <c r="F1" s="264"/>
    </row>
    <row r="2" customFormat="false" ht="15.75" hidden="false" customHeight="false" outlineLevel="0" collapsed="false">
      <c r="A2" s="265" t="s">
        <v>483</v>
      </c>
      <c r="B2" s="265"/>
      <c r="C2" s="265"/>
      <c r="D2" s="265"/>
      <c r="E2" s="265"/>
      <c r="F2" s="265"/>
    </row>
    <row r="3" customFormat="false" ht="15.75" hidden="false" customHeight="false" outlineLevel="0" collapsed="false">
      <c r="A3" s="265" t="s">
        <v>484</v>
      </c>
      <c r="B3" s="265"/>
      <c r="C3" s="265"/>
      <c r="D3" s="265"/>
      <c r="E3" s="265"/>
      <c r="F3" s="265"/>
    </row>
    <row r="4" customFormat="false" ht="15.75" hidden="false" customHeight="false" outlineLevel="0" collapsed="false">
      <c r="A4" s="266" t="s">
        <v>485</v>
      </c>
      <c r="B4" s="266"/>
      <c r="C4" s="266"/>
      <c r="D4" s="266"/>
      <c r="E4" s="266"/>
      <c r="F4" s="266"/>
    </row>
    <row r="5" customFormat="false" ht="11.25" hidden="false" customHeight="true" outlineLevel="0" collapsed="false">
      <c r="A5" s="267"/>
      <c r="B5" s="267"/>
      <c r="C5" s="267"/>
      <c r="D5" s="267"/>
      <c r="E5" s="267"/>
      <c r="F5" s="267"/>
    </row>
    <row r="6" customFormat="false" ht="15" hidden="false" customHeight="true" outlineLevel="0" collapsed="false">
      <c r="A6" s="268" t="s">
        <v>486</v>
      </c>
      <c r="B6" s="268"/>
      <c r="C6" s="268"/>
      <c r="D6" s="268"/>
      <c r="E6" s="268"/>
      <c r="F6" s="268"/>
    </row>
    <row r="7" customFormat="false" ht="15.75" hidden="false" customHeight="true" outlineLevel="0" collapsed="false">
      <c r="A7" s="268" t="s">
        <v>487</v>
      </c>
      <c r="B7" s="268"/>
      <c r="C7" s="268"/>
      <c r="D7" s="268"/>
      <c r="E7" s="268"/>
      <c r="F7" s="268"/>
    </row>
    <row r="8" customFormat="false" ht="15.75" hidden="false" customHeight="true" outlineLevel="0" collapsed="false">
      <c r="A8" s="269" t="s">
        <v>488</v>
      </c>
      <c r="B8" s="269"/>
      <c r="C8" s="269"/>
      <c r="D8" s="269"/>
      <c r="E8" s="269"/>
      <c r="F8" s="269"/>
    </row>
    <row r="9" customFormat="false" ht="18.75" hidden="false" customHeight="false" outlineLevel="0" collapsed="false">
      <c r="A9" s="268" t="s">
        <v>6</v>
      </c>
      <c r="B9" s="268"/>
      <c r="C9" s="268"/>
      <c r="D9" s="268"/>
      <c r="E9" s="268"/>
      <c r="F9" s="268"/>
    </row>
    <row r="10" customFormat="false" ht="16.5" hidden="false" customHeight="false" outlineLevel="0" collapsed="false">
      <c r="A10" s="270"/>
      <c r="B10" s="270"/>
      <c r="C10" s="270"/>
      <c r="D10" s="270"/>
      <c r="E10" s="270"/>
      <c r="F10" s="271" t="s">
        <v>7</v>
      </c>
    </row>
    <row r="11" customFormat="false" ht="15.75" hidden="false" customHeight="true" outlineLevel="0" collapsed="false">
      <c r="A11" s="272"/>
      <c r="B11" s="273" t="s">
        <v>489</v>
      </c>
      <c r="C11" s="273"/>
      <c r="D11" s="274" t="s">
        <v>10</v>
      </c>
      <c r="E11" s="274" t="s">
        <v>11</v>
      </c>
      <c r="F11" s="274" t="s">
        <v>490</v>
      </c>
    </row>
    <row r="12" customFormat="false" ht="15.6" hidden="false" customHeight="true" outlineLevel="0" collapsed="false">
      <c r="A12" s="272"/>
      <c r="B12" s="275" t="s">
        <v>399</v>
      </c>
      <c r="C12" s="275" t="s">
        <v>400</v>
      </c>
      <c r="D12" s="274"/>
      <c r="E12" s="274"/>
      <c r="F12" s="274"/>
    </row>
    <row r="13" customFormat="false" ht="15.6" hidden="false" customHeight="true" outlineLevel="0" collapsed="false">
      <c r="A13" s="272"/>
      <c r="B13" s="275"/>
      <c r="C13" s="275"/>
      <c r="D13" s="274"/>
      <c r="E13" s="274"/>
      <c r="F13" s="274"/>
    </row>
    <row r="14" customFormat="false" ht="6" hidden="false" customHeight="true" outlineLevel="0" collapsed="false">
      <c r="A14" s="272"/>
      <c r="B14" s="275"/>
      <c r="C14" s="275"/>
      <c r="D14" s="274"/>
      <c r="E14" s="274"/>
      <c r="F14" s="274"/>
    </row>
    <row r="15" customFormat="false" ht="15.75" hidden="false" customHeight="true" outlineLevel="0" collapsed="false">
      <c r="A15" s="276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</row>
    <row r="16" customFormat="false" ht="24" hidden="false" customHeight="true" outlineLevel="0" collapsed="false">
      <c r="A16" s="277" t="s">
        <v>404</v>
      </c>
      <c r="B16" s="278" t="n">
        <v>1</v>
      </c>
      <c r="C16" s="278" t="n">
        <v>0</v>
      </c>
      <c r="D16" s="279" t="n">
        <f aca="false">D17+D18+D19+D20+D22+D23+D21</f>
        <v>22703931.87</v>
      </c>
      <c r="E16" s="279" t="n">
        <f aca="false">E17+E18+E19+E20+E22+E23</f>
        <v>9318239.59</v>
      </c>
      <c r="F16" s="280" t="n">
        <f aca="false">E16/D16*100</f>
        <v>41.0424046520009</v>
      </c>
    </row>
    <row r="17" customFormat="false" ht="66" hidden="false" customHeight="true" outlineLevel="0" collapsed="false">
      <c r="A17" s="281" t="s">
        <v>491</v>
      </c>
      <c r="B17" s="282" t="n">
        <v>1</v>
      </c>
      <c r="C17" s="282" t="n">
        <v>2</v>
      </c>
      <c r="D17" s="110" t="n">
        <f aca="false">'Приложение 3'!G16+'Приложение 3'!G17+'Приложение 3'!G18</f>
        <v>1852620</v>
      </c>
      <c r="E17" s="110" t="n">
        <f aca="false">'Приложение 3'!H16+'Приложение 3'!H17+'Приложение 3'!H18</f>
        <v>1049417.12</v>
      </c>
      <c r="F17" s="283" t="n">
        <f aca="false">E17/D17*100</f>
        <v>56.6450281223349</v>
      </c>
    </row>
    <row r="18" customFormat="false" ht="82.5" hidden="false" customHeight="true" outlineLevel="0" collapsed="false">
      <c r="A18" s="281" t="s">
        <v>492</v>
      </c>
      <c r="B18" s="282" t="n">
        <v>1</v>
      </c>
      <c r="C18" s="282" t="n">
        <v>3</v>
      </c>
      <c r="D18" s="110" t="n">
        <f aca="false">'Приложение 3'!G19</f>
        <v>192000</v>
      </c>
      <c r="E18" s="110" t="n">
        <f aca="false">'Приложение 3'!H19</f>
        <v>0</v>
      </c>
      <c r="F18" s="283" t="n">
        <f aca="false">E18/D18*100</f>
        <v>0</v>
      </c>
    </row>
    <row r="19" customFormat="false" ht="99" hidden="false" customHeight="true" outlineLevel="0" collapsed="false">
      <c r="A19" s="281" t="s">
        <v>493</v>
      </c>
      <c r="B19" s="282" t="n">
        <v>1</v>
      </c>
      <c r="C19" s="282" t="n">
        <v>4</v>
      </c>
      <c r="D19" s="110" t="n">
        <f aca="false">'Приложение 3'!G20+'Приложение 3'!G21+'Приложение 3'!G22+'Приложение 3'!G23</f>
        <v>12246735</v>
      </c>
      <c r="E19" s="110" t="n">
        <f aca="false">'Приложение 3'!H20+'Приложение 3'!H21+'Приложение 3'!H22+'Приложение 3'!H23</f>
        <v>5523637.67</v>
      </c>
      <c r="F19" s="283" t="n">
        <f aca="false">E19/D19*100</f>
        <v>45.1029410695994</v>
      </c>
    </row>
    <row r="20" customFormat="false" ht="64.5" hidden="false" customHeight="true" outlineLevel="0" collapsed="false">
      <c r="A20" s="281" t="s">
        <v>494</v>
      </c>
      <c r="B20" s="282" t="n">
        <v>1</v>
      </c>
      <c r="C20" s="282" t="n">
        <v>6</v>
      </c>
      <c r="D20" s="110" t="n">
        <f aca="false">'Приложение 3'!G24+'Приложение 3'!G25</f>
        <v>303765</v>
      </c>
      <c r="E20" s="110" t="n">
        <f aca="false">'Приложение 3'!H24+'Приложение 3'!H25</f>
        <v>151882.5</v>
      </c>
      <c r="F20" s="283" t="n">
        <f aca="false">E20/D20*100</f>
        <v>50</v>
      </c>
    </row>
    <row r="21" customFormat="false" ht="41.25" hidden="false" customHeight="true" outlineLevel="0" collapsed="false">
      <c r="A21" s="281" t="s">
        <v>495</v>
      </c>
      <c r="B21" s="282" t="n">
        <v>1</v>
      </c>
      <c r="C21" s="282" t="n">
        <v>7</v>
      </c>
      <c r="D21" s="110" t="n">
        <f aca="false">'Приложение 3'!G26</f>
        <v>1563819</v>
      </c>
      <c r="E21" s="110" t="n">
        <f aca="false">'Приложение 3'!H26</f>
        <v>0</v>
      </c>
      <c r="F21" s="283" t="n">
        <f aca="false">E21/D21*100</f>
        <v>0</v>
      </c>
    </row>
    <row r="22" customFormat="false" ht="27" hidden="false" customHeight="true" outlineLevel="0" collapsed="false">
      <c r="A22" s="281" t="s">
        <v>496</v>
      </c>
      <c r="B22" s="282" t="n">
        <v>1</v>
      </c>
      <c r="C22" s="282" t="n">
        <v>11</v>
      </c>
      <c r="D22" s="110" t="n">
        <f aca="false">'Приложение 3'!G27</f>
        <v>195000</v>
      </c>
      <c r="E22" s="110" t="n">
        <f aca="false">'Приложение 3'!H27</f>
        <v>0</v>
      </c>
      <c r="F22" s="283" t="n">
        <f aca="false">E22/D22*100</f>
        <v>0</v>
      </c>
    </row>
    <row r="23" customFormat="false" ht="27" hidden="false" customHeight="true" outlineLevel="0" collapsed="false">
      <c r="A23" s="281" t="s">
        <v>497</v>
      </c>
      <c r="B23" s="284" t="n">
        <v>1</v>
      </c>
      <c r="C23" s="284" t="n">
        <v>13</v>
      </c>
      <c r="D23" s="110" t="n">
        <f aca="false">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+'Приложение 3'!G40</f>
        <v>6349992.87</v>
      </c>
      <c r="E23" s="110" t="n">
        <f aca="false">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+'Приложение 3'!H38+'Приложение 3'!H39+'Приложение 3'!H40</f>
        <v>2593302.3</v>
      </c>
      <c r="F23" s="283" t="n">
        <f aca="false">E23/D23*100</f>
        <v>40.8394521551644</v>
      </c>
    </row>
    <row r="24" customFormat="false" ht="45" hidden="false" customHeight="true" outlineLevel="0" collapsed="false">
      <c r="A24" s="285" t="s">
        <v>428</v>
      </c>
      <c r="B24" s="286" t="n">
        <v>3</v>
      </c>
      <c r="C24" s="286" t="n">
        <v>0</v>
      </c>
      <c r="D24" s="287" t="n">
        <f aca="false">D25</f>
        <v>499000</v>
      </c>
      <c r="E24" s="287" t="n">
        <f aca="false">E25</f>
        <v>412446.84</v>
      </c>
      <c r="F24" s="288" t="n">
        <f aca="false">E24/D24*100</f>
        <v>82.6546773547094</v>
      </c>
    </row>
    <row r="25" customFormat="false" ht="66.75" hidden="false" customHeight="true" outlineLevel="0" collapsed="false">
      <c r="A25" s="289" t="s">
        <v>498</v>
      </c>
      <c r="B25" s="282" t="n">
        <v>3</v>
      </c>
      <c r="C25" s="282" t="n">
        <v>10</v>
      </c>
      <c r="D25" s="110" t="n">
        <f aca="false">'Приложение 3'!G42+'Приложение 3'!G43+'Приложение 3'!G44+'Приложение 3'!G45</f>
        <v>499000</v>
      </c>
      <c r="E25" s="110" t="n">
        <f aca="false">'Приложение 3'!H42+'Приложение 3'!H43+'Приложение 3'!H44+'Приложение 3'!H45</f>
        <v>412446.84</v>
      </c>
      <c r="F25" s="283" t="n">
        <f aca="false">E25/D25*100</f>
        <v>82.6546773547094</v>
      </c>
    </row>
    <row r="26" customFormat="false" ht="25.5" hidden="false" customHeight="true" outlineLevel="0" collapsed="false">
      <c r="A26" s="285" t="s">
        <v>432</v>
      </c>
      <c r="B26" s="286" t="n">
        <v>4</v>
      </c>
      <c r="C26" s="286" t="n">
        <v>0</v>
      </c>
      <c r="D26" s="287" t="n">
        <f aca="false">D27+D29+D28</f>
        <v>129979174.74</v>
      </c>
      <c r="E26" s="287" t="n">
        <f aca="false">E27+E29+E28</f>
        <v>17955094.63</v>
      </c>
      <c r="F26" s="288" t="n">
        <f aca="false">E26/D26*100</f>
        <v>13.8138241498424</v>
      </c>
    </row>
    <row r="27" customFormat="false" ht="21.6" hidden="false" customHeight="true" outlineLevel="0" collapsed="false">
      <c r="A27" s="281" t="s">
        <v>499</v>
      </c>
      <c r="B27" s="284" t="n">
        <v>4</v>
      </c>
      <c r="C27" s="284" t="n">
        <v>8</v>
      </c>
      <c r="D27" s="143" t="n">
        <f aca="false">'Приложение 3'!G47</f>
        <v>1850000</v>
      </c>
      <c r="E27" s="143" t="n">
        <f aca="false">'Приложение 3'!H47</f>
        <v>852382.23</v>
      </c>
      <c r="F27" s="283" t="n">
        <f aca="false">E27/D27*100</f>
        <v>46.0747151351351</v>
      </c>
    </row>
    <row r="28" customFormat="false" ht="27.75" hidden="false" customHeight="true" outlineLevel="0" collapsed="false">
      <c r="A28" s="281" t="s">
        <v>500</v>
      </c>
      <c r="B28" s="284" t="n">
        <v>4</v>
      </c>
      <c r="C28" s="284" t="n">
        <v>9</v>
      </c>
      <c r="D28" s="106" t="n">
        <f aca="false">'Приложение 3'!G48+'Приложение 3'!G49+'Приложение 3'!G50+'Приложение 3'!G51+'Приложение 3'!G52+'Приложение 3'!G53+'Приложение 3'!G54+'Приложение 3'!G55+'Приложение 3'!G56+'Приложение 3'!G57+'Приложение 3'!G58</f>
        <v>124529174.74</v>
      </c>
      <c r="E28" s="106" t="n">
        <f aca="false">'Приложение 3'!H48+'Приложение 3'!H49+'Приложение 3'!H50+'Приложение 3'!H51+'Приложение 3'!H52+'Приложение 3'!H53+'Приложение 3'!H54+'Приложение 3'!H55+'Приложение 3'!H56+'Приложение 3'!H57+'Приложение 3'!H58</f>
        <v>15302712.4</v>
      </c>
      <c r="F28" s="283" t="n">
        <f aca="false">E28/D28*100</f>
        <v>12.2884556425833</v>
      </c>
    </row>
    <row r="29" customFormat="false" ht="38.25" hidden="false" customHeight="true" outlineLevel="0" collapsed="false">
      <c r="A29" s="281" t="s">
        <v>501</v>
      </c>
      <c r="B29" s="284" t="n">
        <v>4</v>
      </c>
      <c r="C29" s="284" t="n">
        <v>12</v>
      </c>
      <c r="D29" s="290" t="n">
        <f aca="false">'Приложение 3'!G59</f>
        <v>3600000</v>
      </c>
      <c r="E29" s="290" t="n">
        <f aca="false">'Приложение 3'!H59</f>
        <v>1800000</v>
      </c>
      <c r="F29" s="283" t="n">
        <f aca="false">E29/D29*100</f>
        <v>50</v>
      </c>
    </row>
    <row r="30" customFormat="false" ht="37.5" hidden="false" customHeight="false" outlineLevel="0" collapsed="false">
      <c r="A30" s="285" t="s">
        <v>446</v>
      </c>
      <c r="B30" s="286" t="n">
        <v>5</v>
      </c>
      <c r="C30" s="286" t="n">
        <v>0</v>
      </c>
      <c r="D30" s="287" t="n">
        <f aca="false">D31+D32+D33+D34</f>
        <v>312866791</v>
      </c>
      <c r="E30" s="287" t="n">
        <f aca="false">E31+E32+E33+E34</f>
        <v>91257573.51</v>
      </c>
      <c r="F30" s="288" t="n">
        <f aca="false">E30/D30*100</f>
        <v>29.1681879110014</v>
      </c>
    </row>
    <row r="31" customFormat="false" ht="15.75" hidden="false" customHeight="false" outlineLevel="0" collapsed="false">
      <c r="A31" s="281" t="s">
        <v>502</v>
      </c>
      <c r="B31" s="284" t="n">
        <v>5</v>
      </c>
      <c r="C31" s="284" t="n">
        <v>1</v>
      </c>
      <c r="D31" s="143" t="n">
        <f aca="false">'Приложение 3'!G61+'Приложение 3'!G62+'Приложение 3'!G63+'Приложение 3'!G64+'Приложение 3'!G65</f>
        <v>191135724</v>
      </c>
      <c r="E31" s="143" t="n">
        <f aca="false">'Приложение 3'!H61+'Приложение 3'!H62+'Приложение 3'!H63+'Приложение 3'!H64+'Приложение 3'!H65</f>
        <v>0</v>
      </c>
      <c r="F31" s="283" t="n">
        <f aca="false">E31/D31*100</f>
        <v>0</v>
      </c>
    </row>
    <row r="32" customFormat="false" ht="15.75" hidden="false" customHeight="false" outlineLevel="0" collapsed="false">
      <c r="A32" s="281" t="s">
        <v>503</v>
      </c>
      <c r="B32" s="284" t="n">
        <v>5</v>
      </c>
      <c r="C32" s="284" t="n">
        <v>2</v>
      </c>
      <c r="D32" s="143" t="n">
        <f aca="false">'Приложение 3'!G66</f>
        <v>2600000</v>
      </c>
      <c r="E32" s="143" t="n">
        <f aca="false">'Приложение 3'!H66</f>
        <v>1120640</v>
      </c>
      <c r="F32" s="283" t="n">
        <f aca="false">E32/D32*100</f>
        <v>43.1015384615385</v>
      </c>
    </row>
    <row r="33" customFormat="false" ht="18" hidden="false" customHeight="true" outlineLevel="0" collapsed="false">
      <c r="A33" s="281" t="s">
        <v>504</v>
      </c>
      <c r="B33" s="284" t="n">
        <v>5</v>
      </c>
      <c r="C33" s="284" t="n">
        <v>3</v>
      </c>
      <c r="D33" s="143" t="n">
        <f aca="false">'Приложение 3'!G67+'Приложение 3'!G68+'Приложение 3'!G69+'Приложение 3'!G70+'Приложение 3'!G71+'Приложение 3'!G72+'Приложение 3'!G73+'Приложение 3'!G74+'Приложение 3'!G75+'Приложение 3'!G76+'Приложение 3'!G77</f>
        <v>111359257</v>
      </c>
      <c r="E33" s="143" t="n">
        <f aca="false">'Приложение 3'!H67+'Приложение 3'!H68+'Приложение 3'!H69+'Приложение 3'!H70+'Приложение 3'!H71+'Приложение 3'!H72+'Приложение 3'!H73+'Приложение 3'!H74+'Приложение 3'!H75+'Приложение 3'!H76+'Приложение 3'!H77</f>
        <v>85782741.3</v>
      </c>
      <c r="F33" s="283" t="n">
        <f aca="false">E33/D33*100</f>
        <v>77.0324296434557</v>
      </c>
    </row>
    <row r="34" customFormat="false" ht="31.5" hidden="false" customHeight="false" outlineLevel="0" collapsed="false">
      <c r="A34" s="281" t="s">
        <v>505</v>
      </c>
      <c r="B34" s="284" t="n">
        <v>5</v>
      </c>
      <c r="C34" s="284" t="n">
        <v>5</v>
      </c>
      <c r="D34" s="143" t="n">
        <f aca="false">'Приложение 3'!G78+'Приложение 3'!G79+'Приложение 3'!G80</f>
        <v>7771810</v>
      </c>
      <c r="E34" s="143" t="n">
        <f aca="false">'Приложение 3'!H78+'Приложение 3'!H79+'Приложение 3'!H80</f>
        <v>4354192.21</v>
      </c>
      <c r="F34" s="283" t="n">
        <f aca="false">E34/D34*100</f>
        <v>56.0254588056064</v>
      </c>
    </row>
    <row r="35" customFormat="false" ht="21" hidden="false" customHeight="true" outlineLevel="0" collapsed="false">
      <c r="A35" s="285" t="s">
        <v>465</v>
      </c>
      <c r="B35" s="286" t="n">
        <v>7</v>
      </c>
      <c r="C35" s="286" t="n">
        <v>0</v>
      </c>
      <c r="D35" s="287" t="n">
        <f aca="false">D36</f>
        <v>200000</v>
      </c>
      <c r="E35" s="287" t="n">
        <f aca="false">E36</f>
        <v>103163</v>
      </c>
      <c r="F35" s="288" t="n">
        <f aca="false">E35/D35*100</f>
        <v>51.5815</v>
      </c>
    </row>
    <row r="36" customFormat="false" ht="20.25" hidden="false" customHeight="true" outlineLevel="0" collapsed="false">
      <c r="A36" s="281" t="s">
        <v>506</v>
      </c>
      <c r="B36" s="284" t="n">
        <v>7</v>
      </c>
      <c r="C36" s="284" t="n">
        <v>7</v>
      </c>
      <c r="D36" s="143" t="n">
        <f aca="false">'Приложение 3'!G82+'Приложение 3'!G83+'Приложение 3'!G84+'Приложение 3'!G85</f>
        <v>200000</v>
      </c>
      <c r="E36" s="143" t="n">
        <f aca="false">'Приложение 3'!H82+'Приложение 3'!H83+'Приложение 3'!H84+'Приложение 3'!H85</f>
        <v>103163</v>
      </c>
      <c r="F36" s="291" t="n">
        <f aca="false">E36/D36*100</f>
        <v>51.5815</v>
      </c>
    </row>
    <row r="37" customFormat="false" ht="18.75" hidden="false" customHeight="false" outlineLevel="0" collapsed="false">
      <c r="A37" s="285" t="s">
        <v>468</v>
      </c>
      <c r="B37" s="286" t="n">
        <v>8</v>
      </c>
      <c r="C37" s="286" t="n">
        <v>0</v>
      </c>
      <c r="D37" s="287" t="n">
        <f aca="false">D38</f>
        <v>200000</v>
      </c>
      <c r="E37" s="287" t="n">
        <f aca="false">E38</f>
        <v>50000</v>
      </c>
      <c r="F37" s="288" t="n">
        <f aca="false">E37/D37*100</f>
        <v>25</v>
      </c>
    </row>
    <row r="38" customFormat="false" ht="33" hidden="false" customHeight="true" outlineLevel="0" collapsed="false">
      <c r="A38" s="281" t="s">
        <v>507</v>
      </c>
      <c r="B38" s="284" t="n">
        <v>8</v>
      </c>
      <c r="C38" s="284" t="n">
        <v>4</v>
      </c>
      <c r="D38" s="143" t="n">
        <f aca="false">'Приложение 3'!G87</f>
        <v>200000</v>
      </c>
      <c r="E38" s="143" t="n">
        <f aca="false">'Приложение 3'!H87</f>
        <v>50000</v>
      </c>
      <c r="F38" s="292" t="n">
        <f aca="false">E38/D38*100</f>
        <v>25</v>
      </c>
    </row>
    <row r="39" customFormat="false" ht="21.75" hidden="false" customHeight="true" outlineLevel="0" collapsed="false">
      <c r="A39" s="285" t="s">
        <v>470</v>
      </c>
      <c r="B39" s="286" t="n">
        <v>10</v>
      </c>
      <c r="C39" s="286" t="n">
        <v>0</v>
      </c>
      <c r="D39" s="287" t="n">
        <f aca="false">D40+D41</f>
        <v>95045237.39</v>
      </c>
      <c r="E39" s="287" t="n">
        <f aca="false">E40+E41</f>
        <v>28440076.24</v>
      </c>
      <c r="F39" s="288" t="n">
        <f aca="false">E39/D39*100</f>
        <v>29.9226736877952</v>
      </c>
    </row>
    <row r="40" customFormat="false" ht="15.75" hidden="false" customHeight="false" outlineLevel="0" collapsed="false">
      <c r="A40" s="281" t="s">
        <v>508</v>
      </c>
      <c r="B40" s="284" t="n">
        <v>10</v>
      </c>
      <c r="C40" s="284" t="n">
        <v>1</v>
      </c>
      <c r="D40" s="143" t="n">
        <f aca="false">'Приложение 3'!G89</f>
        <v>405000</v>
      </c>
      <c r="E40" s="143" t="n">
        <f aca="false">'Приложение 3'!H89</f>
        <v>202379.58</v>
      </c>
      <c r="F40" s="283" t="n">
        <f aca="false">E40/D40*100</f>
        <v>49.9702666666667</v>
      </c>
    </row>
    <row r="41" customFormat="false" ht="26.25" hidden="false" customHeight="true" outlineLevel="0" collapsed="false">
      <c r="A41" s="281" t="s">
        <v>509</v>
      </c>
      <c r="B41" s="284" t="n">
        <v>10</v>
      </c>
      <c r="C41" s="284" t="n">
        <v>3</v>
      </c>
      <c r="D41" s="143" t="n">
        <f aca="false">'Приложение 3'!G90+'Приложение 3'!G91+'Приложение 3'!G92</f>
        <v>94640237.39</v>
      </c>
      <c r="E41" s="143" t="n">
        <f aca="false">'Приложение 3'!H90+'Приложение 3'!H91+'Приложение 3'!H92</f>
        <v>28237696.66</v>
      </c>
      <c r="F41" s="283" t="n">
        <f aca="false">E41/D41*100</f>
        <v>29.8368827453762</v>
      </c>
    </row>
    <row r="42" customFormat="false" ht="24.75" hidden="false" customHeight="true" outlineLevel="0" collapsed="false">
      <c r="A42" s="293" t="s">
        <v>475</v>
      </c>
      <c r="B42" s="286" t="n">
        <v>11</v>
      </c>
      <c r="C42" s="286"/>
      <c r="D42" s="287" t="n">
        <f aca="false">D43</f>
        <v>200000</v>
      </c>
      <c r="E42" s="287" t="n">
        <f aca="false">E43</f>
        <v>150059</v>
      </c>
      <c r="F42" s="288" t="n">
        <f aca="false">E42/D42*100</f>
        <v>75.0295</v>
      </c>
    </row>
    <row r="43" customFormat="false" ht="24" hidden="false" customHeight="true" outlineLevel="0" collapsed="false">
      <c r="A43" s="294" t="s">
        <v>510</v>
      </c>
      <c r="B43" s="284" t="n">
        <v>11</v>
      </c>
      <c r="C43" s="284" t="n">
        <v>2</v>
      </c>
      <c r="D43" s="143" t="n">
        <f aca="false">'Приложение 3'!G94+'Приложение 3'!G95+'Приложение 3'!G96+'Приложение 3'!G97</f>
        <v>200000</v>
      </c>
      <c r="E43" s="143" t="n">
        <f aca="false">'Приложение 3'!H94+'Приложение 3'!H95+'Приложение 3'!H96+'Приложение 3'!H97</f>
        <v>150059</v>
      </c>
      <c r="F43" s="283" t="n">
        <f aca="false">E43/D43*100</f>
        <v>75.0295</v>
      </c>
    </row>
    <row r="44" customFormat="false" ht="18.75" hidden="false" customHeight="true" outlineLevel="0" collapsed="false">
      <c r="A44" s="295" t="s">
        <v>480</v>
      </c>
      <c r="B44" s="295"/>
      <c r="C44" s="295"/>
      <c r="D44" s="296" t="n">
        <f aca="false">D16+D24+D26+D30+D35+D37+D39+D42</f>
        <v>561694135</v>
      </c>
      <c r="E44" s="296" t="n">
        <f aca="false">E16+E24+E26+E30+E35+E37+E39+E42</f>
        <v>147686652.81</v>
      </c>
      <c r="F44" s="297" t="n">
        <f aca="false">E44/D44*100</f>
        <v>26.2930736868029</v>
      </c>
    </row>
    <row r="45" customFormat="false" ht="30.6" hidden="false" customHeight="true" outlineLevel="0" collapsed="false">
      <c r="A45" s="298" t="s">
        <v>511</v>
      </c>
      <c r="B45" s="298"/>
      <c r="C45" s="298"/>
      <c r="D45" s="299" t="n">
        <f aca="false">'Приложение 1'!C86-'Приложение 2'!D191</f>
        <v>-10240000.0000001</v>
      </c>
      <c r="E45" s="299" t="n">
        <f aca="false">'Приложение 1'!D86-'Приложение 2'!E191</f>
        <v>-1466977.20000002</v>
      </c>
      <c r="F45" s="300"/>
    </row>
    <row r="46" customFormat="false" ht="12.75" hidden="false" customHeight="false" outlineLevel="0" collapsed="false">
      <c r="A46" s="260"/>
      <c r="B46" s="260"/>
      <c r="C46" s="260"/>
      <c r="D46" s="260"/>
      <c r="E46" s="260"/>
      <c r="F46" s="260"/>
    </row>
    <row r="47" customFormat="false" ht="12.75" hidden="false" customHeight="true" outlineLevel="0" collapsed="false">
      <c r="A47" s="301"/>
      <c r="B47" s="301"/>
      <c r="C47" s="301"/>
      <c r="D47" s="301"/>
      <c r="E47" s="301"/>
      <c r="F47" s="301"/>
    </row>
    <row r="48" customFormat="false" ht="12.75" hidden="false" customHeight="false" outlineLevel="0" collapsed="false">
      <c r="A48" s="302"/>
      <c r="B48" s="302"/>
      <c r="C48" s="302"/>
      <c r="D48" s="302"/>
      <c r="E48" s="302"/>
      <c r="F48" s="302"/>
    </row>
    <row r="49" customFormat="false" ht="12.75" hidden="false" customHeight="false" outlineLevel="0" collapsed="false">
      <c r="A49" s="302"/>
      <c r="B49" s="302"/>
      <c r="C49" s="302"/>
      <c r="D49" s="302"/>
      <c r="E49" s="302"/>
      <c r="F49" s="302"/>
    </row>
    <row r="50" customFormat="false" ht="12.75" hidden="false" customHeight="false" outlineLevel="0" collapsed="false">
      <c r="A50" s="302"/>
      <c r="B50" s="302"/>
      <c r="C50" s="302"/>
      <c r="D50" s="302"/>
      <c r="E50" s="302"/>
      <c r="F50" s="302"/>
    </row>
    <row r="51" customFormat="false" ht="12.75" hidden="false" customHeight="false" outlineLevel="0" collapsed="false">
      <c r="A51" s="302"/>
      <c r="B51" s="302"/>
      <c r="C51" s="302"/>
      <c r="D51" s="302"/>
      <c r="E51" s="302"/>
      <c r="F51" s="302"/>
    </row>
    <row r="52" customFormat="false" ht="12.75" hidden="false" customHeight="false" outlineLevel="0" collapsed="false">
      <c r="A52" s="302"/>
      <c r="B52" s="302"/>
      <c r="C52" s="302"/>
      <c r="D52" s="302"/>
      <c r="E52" s="302"/>
      <c r="F52" s="302"/>
    </row>
    <row r="53" customFormat="false" ht="12.75" hidden="false" customHeight="false" outlineLevel="0" collapsed="false">
      <c r="A53" s="302"/>
      <c r="B53" s="302"/>
      <c r="C53" s="302"/>
      <c r="D53" s="302"/>
      <c r="E53" s="302"/>
      <c r="F53" s="302"/>
    </row>
    <row r="54" customFormat="false" ht="12.75" hidden="false" customHeight="false" outlineLevel="0" collapsed="false">
      <c r="A54" s="302"/>
      <c r="B54" s="302"/>
      <c r="C54" s="302"/>
      <c r="D54" s="302"/>
      <c r="E54" s="302"/>
      <c r="F54" s="302"/>
    </row>
    <row r="55" customFormat="false" ht="12.75" hidden="false" customHeight="false" outlineLevel="0" collapsed="false">
      <c r="A55" s="302"/>
      <c r="B55" s="302"/>
      <c r="C55" s="302"/>
      <c r="D55" s="302"/>
      <c r="E55" s="302"/>
      <c r="F55" s="302"/>
    </row>
    <row r="56" customFormat="false" ht="12.75" hidden="false" customHeight="false" outlineLevel="0" collapsed="false">
      <c r="A56" s="302"/>
      <c r="B56" s="302"/>
      <c r="C56" s="302"/>
      <c r="D56" s="302"/>
      <c r="E56" s="302"/>
      <c r="F56" s="302"/>
    </row>
    <row r="57" customFormat="false" ht="12.75" hidden="false" customHeight="false" outlineLevel="0" collapsed="false">
      <c r="A57" s="302"/>
      <c r="B57" s="302"/>
      <c r="C57" s="302"/>
      <c r="D57" s="302"/>
      <c r="E57" s="302"/>
      <c r="F57" s="302"/>
    </row>
    <row r="58" customFormat="false" ht="12.75" hidden="false" customHeight="false" outlineLevel="0" collapsed="false">
      <c r="A58" s="302"/>
      <c r="B58" s="302"/>
      <c r="C58" s="302"/>
      <c r="D58" s="302"/>
      <c r="E58" s="302"/>
      <c r="F58" s="302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4:C44"/>
    <mergeCell ref="A45:C45"/>
    <mergeCell ref="A47:F4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12</v>
      </c>
      <c r="C1" s="2"/>
      <c r="D1" s="2"/>
      <c r="E1" s="2"/>
    </row>
    <row r="2" customFormat="false" ht="15.75" hidden="false" customHeight="false" outlineLevel="0" collapsed="false">
      <c r="A2" s="2" t="s">
        <v>513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14</v>
      </c>
      <c r="C4" s="2"/>
      <c r="D4" s="2"/>
      <c r="E4" s="2"/>
    </row>
    <row r="5" customFormat="false" ht="15.75" hidden="false" customHeight="false" outlineLevel="0" collapsed="false">
      <c r="A5" s="303"/>
      <c r="B5" s="303"/>
      <c r="C5" s="303"/>
      <c r="D5" s="303"/>
    </row>
    <row r="6" customFormat="false" ht="18.75" hidden="false" customHeight="false" outlineLevel="0" collapsed="false">
      <c r="A6" s="304" t="s">
        <v>515</v>
      </c>
      <c r="B6" s="304"/>
      <c r="C6" s="304"/>
      <c r="D6" s="304"/>
      <c r="E6" s="304"/>
    </row>
    <row r="7" customFormat="false" ht="15" hidden="false" customHeight="true" outlineLevel="0" collapsed="false">
      <c r="A7" s="304" t="s">
        <v>516</v>
      </c>
      <c r="B7" s="304"/>
      <c r="C7" s="304"/>
      <c r="D7" s="304"/>
      <c r="E7" s="304"/>
    </row>
    <row r="8" customFormat="false" ht="18.75" hidden="false" customHeight="false" outlineLevel="0" collapsed="false">
      <c r="A8" s="304" t="s">
        <v>517</v>
      </c>
      <c r="B8" s="304"/>
      <c r="C8" s="304"/>
      <c r="D8" s="304"/>
      <c r="E8" s="304"/>
    </row>
    <row r="9" customFormat="false" ht="9.6" hidden="false" customHeight="true" outlineLevel="0" collapsed="false">
      <c r="A9" s="305"/>
      <c r="B9" s="305"/>
    </row>
    <row r="10" customFormat="false" ht="15.75" hidden="false" customHeight="false" outlineLevel="0" collapsed="false">
      <c r="A10" s="22" t="s">
        <v>489</v>
      </c>
      <c r="B10" s="22" t="s">
        <v>166</v>
      </c>
      <c r="C10" s="94" t="s">
        <v>10</v>
      </c>
      <c r="D10" s="94" t="s">
        <v>11</v>
      </c>
      <c r="E10" s="306" t="s">
        <v>518</v>
      </c>
    </row>
    <row r="11" customFormat="false" ht="33" hidden="false" customHeight="true" outlineLevel="0" collapsed="false">
      <c r="A11" s="307" t="s">
        <v>519</v>
      </c>
      <c r="B11" s="308" t="s">
        <v>520</v>
      </c>
      <c r="C11" s="309" t="n">
        <f aca="false">C14-C12</f>
        <v>10240000.0000001</v>
      </c>
      <c r="D11" s="309" t="n">
        <f aca="false">D14-D12</f>
        <v>1466977.20000002</v>
      </c>
      <c r="E11" s="310"/>
    </row>
    <row r="12" customFormat="false" ht="25.9" hidden="false" customHeight="true" outlineLevel="0" collapsed="false">
      <c r="A12" s="311" t="s">
        <v>521</v>
      </c>
      <c r="B12" s="79" t="s">
        <v>522</v>
      </c>
      <c r="C12" s="312" t="n">
        <f aca="false">C13</f>
        <v>551454135</v>
      </c>
      <c r="D12" s="312" t="n">
        <f aca="false">D13</f>
        <v>146219675.61</v>
      </c>
      <c r="E12" s="100" t="n">
        <f aca="false">D12/C12*100</f>
        <v>26.5152922663278</v>
      </c>
    </row>
    <row r="13" customFormat="false" ht="29.45" hidden="false" customHeight="true" outlineLevel="0" collapsed="false">
      <c r="A13" s="311" t="s">
        <v>523</v>
      </c>
      <c r="B13" s="79" t="s">
        <v>524</v>
      </c>
      <c r="C13" s="312" t="n">
        <f aca="false">'Приложение 1'!C86</f>
        <v>551454135</v>
      </c>
      <c r="D13" s="312" t="n">
        <f aca="false">'Приложение 1'!D86</f>
        <v>146219675.61</v>
      </c>
      <c r="E13" s="100" t="n">
        <f aca="false">D13/C13*100</f>
        <v>26.5152922663278</v>
      </c>
    </row>
    <row r="14" customFormat="false" ht="27" hidden="false" customHeight="true" outlineLevel="0" collapsed="false">
      <c r="A14" s="311" t="s">
        <v>525</v>
      </c>
      <c r="B14" s="79" t="s">
        <v>526</v>
      </c>
      <c r="C14" s="312" t="n">
        <f aca="false">C15</f>
        <v>561694135</v>
      </c>
      <c r="D14" s="312" t="n">
        <f aca="false">D15</f>
        <v>147686652.81</v>
      </c>
      <c r="E14" s="100" t="n">
        <f aca="false">D14/C14*100</f>
        <v>26.2930736868029</v>
      </c>
    </row>
    <row r="15" customFormat="false" ht="27" hidden="false" customHeight="true" outlineLevel="0" collapsed="false">
      <c r="A15" s="311" t="s">
        <v>527</v>
      </c>
      <c r="B15" s="79" t="s">
        <v>528</v>
      </c>
      <c r="C15" s="312" t="n">
        <f aca="false">'Приложение 2'!D191</f>
        <v>561694135</v>
      </c>
      <c r="D15" s="312" t="n">
        <f aca="false">'Приложение 2'!E191</f>
        <v>147686652.81</v>
      </c>
      <c r="E15" s="100" t="n">
        <f aca="false">D15/C15*100</f>
        <v>26.2930736868029</v>
      </c>
    </row>
    <row r="16" customFormat="false" ht="46.15" hidden="false" customHeight="true" outlineLevel="0" collapsed="false">
      <c r="A16" s="313"/>
      <c r="B16" s="125" t="s">
        <v>529</v>
      </c>
      <c r="C16" s="309" t="n">
        <f aca="false">C11</f>
        <v>10240000.0000001</v>
      </c>
      <c r="D16" s="309" t="n">
        <f aca="false">D11</f>
        <v>1466977.20000002</v>
      </c>
      <c r="E16" s="310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4-03-06T11:19:53Z</cp:lastPrinted>
  <dcterms:modified xsi:type="dcterms:W3CDTF">2024-07-29T13:22:35Z</dcterms:modified>
  <cp:revision>0</cp:revision>
  <dc:subject/>
  <dc:title/>
</cp:coreProperties>
</file>