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60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 30.07.2024 г.  № ____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49999 13 4022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ИТОГО ДОХОДОВ</t>
  </si>
  <si>
    <t xml:space="preserve">Приложение 2</t>
  </si>
  <si>
    <t xml:space="preserve">от 30.07.2024   № ____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5 год и 2026 год</t>
  </si>
  <si>
    <t xml:space="preserve">2025г.</t>
  </si>
  <si>
    <t xml:space="preserve">2026г.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- Доходы от сдачи в аренду имущества, составляющего казну городских поселений (за исключением земельных участков)
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от 30.07.2024   № ___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05.1.01.1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грунтовых дорог местного значения</t>
  </si>
  <si>
    <t xml:space="preserve">24.1.02.7430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за лучшую организацию работы по реализации губернаторского проекта "Наши дворы"</t>
  </si>
  <si>
    <t xml:space="preserve">50.0.00.11060</t>
  </si>
  <si>
    <t xml:space="preserve">Поощрение за организацию подготовки и содействие проведению на высоком уровне избирательной кампании</t>
  </si>
  <si>
    <t xml:space="preserve">50.0.00.1107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-2026 годы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30.07.2024   № ____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за лучшую организацию работы по реализации губернаторского проекта "Наши дворы"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Приведение в нормативное состояние грунтовых дорог местного значения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 (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Субсидия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в рамках МЦП "Формирование современной городской среды городского поселения Гаврилов-Ям (поддержка местных инициатив)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в рамках МЦП "Комплексное развитие сельских территорий в городском поселении Гаврилов-Ям"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от 30.07.2024   № ____</t>
  </si>
  <si>
    <t xml:space="preserve">городского поселения Гаврилов-Ям на 2025-2026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Прочие  общегосударственные расходы (Социальное обеспечение и иные выплаты населению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Расходы на благоустройство дворовых территорий и обустройство территорий для выгула животных в рамках МЦП "Формирование современной городской среды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30.07.2024   № ____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30.07.2024   № ___</t>
  </si>
  <si>
    <t xml:space="preserve">бюджетов Российской Федерации на плановый период  2025 -2026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храна семьи и детства</t>
  </si>
  <si>
    <t xml:space="preserve">                           Приложение 5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30.07.2024   № ____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 10</t>
  </si>
  <si>
    <t xml:space="preserve">               от 30.07.2024   № _____</t>
  </si>
  <si>
    <t xml:space="preserve">дефицита бюджета городского поселения Гаврилов-Ям  на 2025 год и 2026 год</t>
  </si>
  <si>
    <t xml:space="preserve">2025 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.00"/>
    <numFmt numFmtId="173" formatCode="#,##0.00_ ;[RED]\-#,##0.00\ "/>
    <numFmt numFmtId="174" formatCode="00;\-;;"/>
    <numFmt numFmtId="175" formatCode="#,##0.00;[RED]\-#,##0.00;\ "/>
    <numFmt numFmtId="176" formatCode="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4/&#1041;&#1102;&#1076;&#1078;&#1077;&#1090;%202024-2026/&#1055;&#1088;&#1080;&#1083;&#1086;&#1078;&#1077;&#1085;&#1080;&#1103;%201-10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>
        <row r="54">
          <cell r="C54">
            <v>86592982</v>
          </cell>
          <cell r="D54">
            <v>93357283</v>
          </cell>
        </row>
      </sheetData>
      <sheetData sheetId="2"/>
      <sheetData sheetId="3">
        <row r="122">
          <cell r="E122">
            <v>93357283</v>
          </cell>
        </row>
      </sheetData>
      <sheetData sheetId="4"/>
      <sheetData sheetId="5">
        <row r="16">
          <cell r="G16">
            <v>1724500</v>
          </cell>
          <cell r="H16">
            <v>1724500</v>
          </cell>
        </row>
        <row r="18">
          <cell r="G18">
            <v>9434500</v>
          </cell>
          <cell r="H18">
            <v>9434500</v>
          </cell>
        </row>
        <row r="19">
          <cell r="G19">
            <v>1450000</v>
          </cell>
          <cell r="H19">
            <v>1450000</v>
          </cell>
        </row>
        <row r="20">
          <cell r="G20">
            <v>60000</v>
          </cell>
          <cell r="H20">
            <v>60000</v>
          </cell>
        </row>
        <row r="21">
          <cell r="G21">
            <v>350000</v>
          </cell>
          <cell r="H21">
            <v>350000</v>
          </cell>
        </row>
        <row r="22">
          <cell r="G22">
            <v>50000</v>
          </cell>
          <cell r="H22">
            <v>50000</v>
          </cell>
        </row>
        <row r="23">
          <cell r="G23">
            <v>450000</v>
          </cell>
          <cell r="H23">
            <v>450000</v>
          </cell>
        </row>
        <row r="24">
          <cell r="G24">
            <v>300000</v>
          </cell>
          <cell r="H24">
            <v>300000</v>
          </cell>
        </row>
        <row r="25">
          <cell r="G25">
            <v>1250500</v>
          </cell>
          <cell r="H25">
            <v>2682800</v>
          </cell>
        </row>
        <row r="26">
          <cell r="G26">
            <v>20000</v>
          </cell>
          <cell r="H26">
            <v>20000</v>
          </cell>
        </row>
        <row r="28">
          <cell r="G28">
            <v>150000</v>
          </cell>
          <cell r="H28">
            <v>150000</v>
          </cell>
        </row>
        <row r="29">
          <cell r="G29">
            <v>5000</v>
          </cell>
          <cell r="H29">
            <v>5000</v>
          </cell>
        </row>
        <row r="31">
          <cell r="G31">
            <v>2000000</v>
          </cell>
          <cell r="H31">
            <v>2000000</v>
          </cell>
        </row>
        <row r="32">
          <cell r="H32">
            <v>1500000</v>
          </cell>
        </row>
        <row r="33">
          <cell r="H33">
            <v>445861</v>
          </cell>
        </row>
        <row r="34">
          <cell r="H34">
            <v>20925246</v>
          </cell>
        </row>
        <row r="35">
          <cell r="H35">
            <v>8471342</v>
          </cell>
        </row>
        <row r="36">
          <cell r="H36">
            <v>478893</v>
          </cell>
        </row>
        <row r="37">
          <cell r="H37">
            <v>9098963</v>
          </cell>
        </row>
        <row r="38">
          <cell r="G38">
            <v>3500000</v>
          </cell>
          <cell r="H38">
            <v>3600000</v>
          </cell>
        </row>
        <row r="40">
          <cell r="H40">
            <v>4000000</v>
          </cell>
        </row>
        <row r="41">
          <cell r="H41">
            <v>11000000</v>
          </cell>
        </row>
        <row r="42">
          <cell r="H42">
            <v>7474950</v>
          </cell>
        </row>
        <row r="43">
          <cell r="H43">
            <v>574000</v>
          </cell>
        </row>
        <row r="44">
          <cell r="H44">
            <v>1050</v>
          </cell>
        </row>
        <row r="46">
          <cell r="G46">
            <v>90000</v>
          </cell>
          <cell r="H46">
            <v>0</v>
          </cell>
        </row>
        <row r="47">
          <cell r="G47">
            <v>30000</v>
          </cell>
          <cell r="H47">
            <v>0</v>
          </cell>
        </row>
        <row r="48">
          <cell r="G48">
            <v>50000</v>
          </cell>
          <cell r="H48">
            <v>0</v>
          </cell>
        </row>
        <row r="49">
          <cell r="G49">
            <v>30000</v>
          </cell>
          <cell r="H49">
            <v>0</v>
          </cell>
        </row>
        <row r="51">
          <cell r="G51">
            <v>405000</v>
          </cell>
          <cell r="H51">
            <v>405000</v>
          </cell>
        </row>
        <row r="52">
          <cell r="G52">
            <v>2500</v>
          </cell>
          <cell r="H52">
            <v>1567500</v>
          </cell>
        </row>
        <row r="53">
          <cell r="G53">
            <v>1190877</v>
          </cell>
          <cell r="H53">
            <v>1197678</v>
          </cell>
        </row>
        <row r="55">
          <cell r="G55">
            <v>95000</v>
          </cell>
          <cell r="H55">
            <v>0</v>
          </cell>
        </row>
        <row r="56">
          <cell r="G56">
            <v>30000</v>
          </cell>
          <cell r="H56">
            <v>0</v>
          </cell>
        </row>
        <row r="57">
          <cell r="G57">
            <v>50000</v>
          </cell>
          <cell r="H57">
            <v>0</v>
          </cell>
        </row>
        <row r="58">
          <cell r="G58">
            <v>25000</v>
          </cell>
          <cell r="H58">
            <v>0</v>
          </cell>
        </row>
        <row r="60">
          <cell r="G60">
            <v>86592982</v>
          </cell>
          <cell r="H60">
            <v>93357283</v>
          </cell>
        </row>
      </sheetData>
      <sheetData sheetId="6"/>
      <sheetData sheetId="7">
        <row r="41">
          <cell r="D41">
            <v>86592982</v>
          </cell>
          <cell r="E41">
            <v>93357283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41860328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+C17+C18</f>
        <v>41860328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1014998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17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8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281000</v>
      </c>
    </row>
    <row r="17" customFormat="false" ht="83.25" hidden="false" customHeight="true" outlineLevel="0" collapsed="false">
      <c r="A17" s="23" t="s">
        <v>22</v>
      </c>
      <c r="B17" s="24" t="s">
        <v>23</v>
      </c>
      <c r="C17" s="25" t="n">
        <v>194334</v>
      </c>
    </row>
    <row r="18" customFormat="false" ht="82.5" hidden="false" customHeight="true" outlineLevel="0" collapsed="false">
      <c r="A18" s="23" t="s">
        <v>24</v>
      </c>
      <c r="B18" s="24" t="s">
        <v>25</v>
      </c>
      <c r="C18" s="25" t="n">
        <v>244996</v>
      </c>
    </row>
    <row r="19" customFormat="false" ht="33.75" hidden="false" customHeight="true" outlineLevel="0" collapsed="false">
      <c r="A19" s="12" t="s">
        <v>26</v>
      </c>
      <c r="B19" s="13" t="s">
        <v>27</v>
      </c>
      <c r="C19" s="14" t="n">
        <f aca="false">C20</f>
        <v>3728460</v>
      </c>
    </row>
    <row r="20" customFormat="false" ht="33.75" hidden="false" customHeight="true" outlineLevel="0" collapsed="false">
      <c r="A20" s="26" t="s">
        <v>28</v>
      </c>
      <c r="B20" s="16" t="s">
        <v>29</v>
      </c>
      <c r="C20" s="27" t="n">
        <f aca="false">C21+C22+C23+C24</f>
        <v>3728460</v>
      </c>
    </row>
    <row r="21" customFormat="false" ht="98.25" hidden="false" customHeight="true" outlineLevel="0" collapsed="false">
      <c r="A21" s="28" t="s">
        <v>30</v>
      </c>
      <c r="B21" s="19" t="s">
        <v>31</v>
      </c>
      <c r="C21" s="29" t="n">
        <v>1944530</v>
      </c>
    </row>
    <row r="22" customFormat="false" ht="111.75" hidden="false" customHeight="true" outlineLevel="0" collapsed="false">
      <c r="A22" s="28" t="s">
        <v>32</v>
      </c>
      <c r="B22" s="19" t="s">
        <v>33</v>
      </c>
      <c r="C22" s="29" t="n">
        <v>9300</v>
      </c>
    </row>
    <row r="23" customFormat="false" ht="99" hidden="false" customHeight="true" outlineLevel="0" collapsed="false">
      <c r="A23" s="28" t="s">
        <v>34</v>
      </c>
      <c r="B23" s="19" t="s">
        <v>35</v>
      </c>
      <c r="C23" s="29" t="n">
        <v>2016260</v>
      </c>
    </row>
    <row r="24" customFormat="false" ht="98.25" hidden="false" customHeight="true" outlineLevel="0" collapsed="false">
      <c r="A24" s="28" t="s">
        <v>36</v>
      </c>
      <c r="B24" s="19" t="s">
        <v>37</v>
      </c>
      <c r="C24" s="29" t="n">
        <v>-241630</v>
      </c>
    </row>
    <row r="25" customFormat="false" ht="21.75" hidden="false" customHeight="true" outlineLevel="0" collapsed="false">
      <c r="A25" s="30" t="s">
        <v>38</v>
      </c>
      <c r="B25" s="31" t="s">
        <v>39</v>
      </c>
      <c r="C25" s="32" t="n">
        <f aca="false">C26</f>
        <v>5000</v>
      </c>
    </row>
    <row r="26" customFormat="false" ht="51.75" hidden="false" customHeight="true" outlineLevel="0" collapsed="false">
      <c r="A26" s="15" t="s">
        <v>40</v>
      </c>
      <c r="B26" s="16" t="s">
        <v>41</v>
      </c>
      <c r="C26" s="29" t="n">
        <v>5000</v>
      </c>
    </row>
    <row r="27" customFormat="false" ht="19.5" hidden="false" customHeight="true" outlineLevel="0" collapsed="false">
      <c r="A27" s="30" t="s">
        <v>42</v>
      </c>
      <c r="B27" s="31" t="s">
        <v>43</v>
      </c>
      <c r="C27" s="32" t="n">
        <f aca="false">C28+C29</f>
        <v>17475000</v>
      </c>
    </row>
    <row r="28" customFormat="false" ht="81.75" hidden="false" customHeight="true" outlineLevel="0" collapsed="false">
      <c r="A28" s="15" t="s">
        <v>44</v>
      </c>
      <c r="B28" s="16" t="s">
        <v>45</v>
      </c>
      <c r="C28" s="17" t="n">
        <v>6729000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f aca="false">C30+C31</f>
        <v>10746000</v>
      </c>
    </row>
    <row r="30" customFormat="false" ht="68.25" hidden="false" customHeight="true" outlineLevel="0" collapsed="false">
      <c r="A30" s="33" t="s">
        <v>48</v>
      </c>
      <c r="B30" s="19" t="s">
        <v>49</v>
      </c>
      <c r="C30" s="20" t="n">
        <v>7100000</v>
      </c>
    </row>
    <row r="31" customFormat="false" ht="64.5" hidden="false" customHeight="true" outlineLevel="0" collapsed="false">
      <c r="A31" s="34" t="s">
        <v>50</v>
      </c>
      <c r="B31" s="19" t="s">
        <v>51</v>
      </c>
      <c r="C31" s="20" t="n">
        <v>3646000</v>
      </c>
    </row>
    <row r="32" customFormat="false" ht="33.75" hidden="false" customHeight="true" outlineLevel="0" collapsed="false">
      <c r="A32" s="30" t="s">
        <v>52</v>
      </c>
      <c r="B32" s="31" t="s">
        <v>53</v>
      </c>
      <c r="C32" s="32" t="n">
        <f aca="false">C33+C37+C39</f>
        <v>3289175.24</v>
      </c>
    </row>
    <row r="33" customFormat="false" ht="82.9" hidden="false" customHeight="true" outlineLevel="0" collapsed="false">
      <c r="A33" s="35" t="s">
        <v>54</v>
      </c>
      <c r="B33" s="16" t="s">
        <v>55</v>
      </c>
      <c r="C33" s="17" t="n">
        <f aca="false">C34+C35+C36</f>
        <v>1344000</v>
      </c>
    </row>
    <row r="34" customFormat="false" ht="83.45" hidden="false" customHeight="true" outlineLevel="0" collapsed="false">
      <c r="A34" s="36" t="s">
        <v>56</v>
      </c>
      <c r="B34" s="19" t="s">
        <v>57</v>
      </c>
      <c r="C34" s="20" t="n">
        <v>1000000</v>
      </c>
    </row>
    <row r="35" customFormat="false" ht="71.45" hidden="false" customHeight="true" outlineLevel="0" collapsed="false">
      <c r="A35" s="36" t="s">
        <v>58</v>
      </c>
      <c r="B35" s="19" t="s">
        <v>59</v>
      </c>
      <c r="C35" s="20" t="n">
        <v>343000</v>
      </c>
    </row>
    <row r="36" customFormat="false" ht="36" hidden="false" customHeight="true" outlineLevel="0" collapsed="false">
      <c r="A36" s="36" t="s">
        <v>60</v>
      </c>
      <c r="B36" s="19" t="s">
        <v>61</v>
      </c>
      <c r="C36" s="20" t="n">
        <v>1000</v>
      </c>
    </row>
    <row r="37" customFormat="false" ht="36" hidden="false" customHeight="true" outlineLevel="0" collapsed="false">
      <c r="A37" s="35" t="s">
        <v>62</v>
      </c>
      <c r="B37" s="16" t="s">
        <v>63</v>
      </c>
      <c r="C37" s="17" t="n">
        <f aca="false">C38</f>
        <v>345175.24</v>
      </c>
    </row>
    <row r="38" customFormat="false" ht="48" hidden="false" customHeight="true" outlineLevel="0" collapsed="false">
      <c r="A38" s="36" t="s">
        <v>64</v>
      </c>
      <c r="B38" s="19" t="s">
        <v>65</v>
      </c>
      <c r="C38" s="20" t="n">
        <v>345175.24</v>
      </c>
    </row>
    <row r="39" customFormat="false" ht="87.75" hidden="false" customHeight="true" outlineLevel="0" collapsed="false">
      <c r="A39" s="35" t="s">
        <v>66</v>
      </c>
      <c r="B39" s="16" t="s">
        <v>67</v>
      </c>
      <c r="C39" s="17" t="n">
        <f aca="false">C40</f>
        <v>1600000</v>
      </c>
    </row>
    <row r="40" customFormat="false" ht="83.45" hidden="false" customHeight="true" outlineLevel="0" collapsed="false">
      <c r="A40" s="36" t="s">
        <v>68</v>
      </c>
      <c r="B40" s="16" t="s">
        <v>69</v>
      </c>
      <c r="C40" s="20" t="n">
        <v>1600000</v>
      </c>
    </row>
    <row r="41" customFormat="false" ht="33" hidden="false" customHeight="true" outlineLevel="0" collapsed="false">
      <c r="A41" s="37" t="s">
        <v>70</v>
      </c>
      <c r="B41" s="38" t="s">
        <v>71</v>
      </c>
      <c r="C41" s="32" t="n">
        <f aca="false">C42</f>
        <v>95000.37</v>
      </c>
    </row>
    <row r="42" customFormat="false" ht="20.25" hidden="false" customHeight="true" outlineLevel="0" collapsed="false">
      <c r="A42" s="15" t="s">
        <v>72</v>
      </c>
      <c r="B42" s="16" t="s">
        <v>73</v>
      </c>
      <c r="C42" s="17" t="n">
        <f aca="false">C43</f>
        <v>95000.37</v>
      </c>
    </row>
    <row r="43" customFormat="false" ht="33.75" hidden="false" customHeight="true" outlineLevel="0" collapsed="false">
      <c r="A43" s="15" t="s">
        <v>74</v>
      </c>
      <c r="B43" s="16" t="s">
        <v>75</v>
      </c>
      <c r="C43" s="17" t="n">
        <f aca="false">C44</f>
        <v>95000.37</v>
      </c>
    </row>
    <row r="44" customFormat="false" ht="21" hidden="false" customHeight="true" outlineLevel="0" collapsed="false">
      <c r="A44" s="15" t="s">
        <v>76</v>
      </c>
      <c r="B44" s="39" t="s">
        <v>77</v>
      </c>
      <c r="C44" s="20" t="n">
        <v>95000.37</v>
      </c>
    </row>
    <row r="45" customFormat="false" ht="20.45" hidden="false" customHeight="true" outlineLevel="0" collapsed="false">
      <c r="A45" s="40" t="s">
        <v>78</v>
      </c>
      <c r="B45" s="31" t="s">
        <v>79</v>
      </c>
      <c r="C45" s="32" t="n">
        <f aca="false">C46</f>
        <v>1488000</v>
      </c>
    </row>
    <row r="46" customFormat="false" ht="34.5" hidden="false" customHeight="true" outlineLevel="0" collapsed="false">
      <c r="A46" s="35" t="s">
        <v>80</v>
      </c>
      <c r="B46" s="16" t="s">
        <v>81</v>
      </c>
      <c r="C46" s="17" t="n">
        <f aca="false">C47+C48+C49</f>
        <v>1488000</v>
      </c>
    </row>
    <row r="47" customFormat="false" ht="51.6" hidden="false" customHeight="true" outlineLevel="0" collapsed="false">
      <c r="A47" s="35" t="s">
        <v>82</v>
      </c>
      <c r="B47" s="16" t="s">
        <v>83</v>
      </c>
      <c r="C47" s="17" t="n">
        <v>203000</v>
      </c>
    </row>
    <row r="48" customFormat="false" ht="51.6" hidden="false" customHeight="true" outlineLevel="0" collapsed="false">
      <c r="A48" s="35" t="s">
        <v>84</v>
      </c>
      <c r="B48" s="16" t="s">
        <v>85</v>
      </c>
      <c r="C48" s="17" t="n">
        <v>53000</v>
      </c>
    </row>
    <row r="49" customFormat="false" ht="83.25" hidden="false" customHeight="true" outlineLevel="0" collapsed="false">
      <c r="A49" s="35" t="s">
        <v>86</v>
      </c>
      <c r="B49" s="16" t="s">
        <v>87</v>
      </c>
      <c r="C49" s="17" t="n">
        <v>1232000</v>
      </c>
    </row>
    <row r="50" customFormat="false" ht="24.75" hidden="false" customHeight="true" outlineLevel="0" collapsed="false">
      <c r="A50" s="40" t="s">
        <v>88</v>
      </c>
      <c r="B50" s="31" t="s">
        <v>89</v>
      </c>
      <c r="C50" s="14" t="n">
        <f aca="false">C51+C52</f>
        <v>129000</v>
      </c>
    </row>
    <row r="51" customFormat="false" ht="48.75" hidden="false" customHeight="true" outlineLevel="0" collapsed="false">
      <c r="A51" s="35" t="s">
        <v>90</v>
      </c>
      <c r="B51" s="41" t="s">
        <v>91</v>
      </c>
      <c r="C51" s="17" t="n">
        <v>114000</v>
      </c>
    </row>
    <row r="52" customFormat="false" ht="66" hidden="false" customHeight="true" outlineLevel="0" collapsed="false">
      <c r="A52" s="35" t="s">
        <v>92</v>
      </c>
      <c r="B52" s="41" t="s">
        <v>93</v>
      </c>
      <c r="C52" s="17" t="n">
        <v>15000</v>
      </c>
    </row>
    <row r="53" customFormat="false" ht="19.5" hidden="false" customHeight="true" outlineLevel="0" collapsed="false">
      <c r="A53" s="42" t="s">
        <v>94</v>
      </c>
      <c r="B53" s="43"/>
      <c r="C53" s="32" t="n">
        <f aca="false">C19+C11+C25+C27+C32+C41+C45+C50</f>
        <v>68069963.61</v>
      </c>
    </row>
    <row r="54" customFormat="false" ht="18.75" hidden="false" customHeight="true" outlineLevel="0" collapsed="false">
      <c r="A54" s="44" t="s">
        <v>95</v>
      </c>
      <c r="B54" s="45" t="s">
        <v>96</v>
      </c>
      <c r="C54" s="14" t="n">
        <f aca="false">C55+C84</f>
        <v>484422351.39</v>
      </c>
    </row>
    <row r="55" customFormat="false" ht="33.75" hidden="false" customHeight="true" outlineLevel="0" collapsed="false">
      <c r="A55" s="44" t="s">
        <v>97</v>
      </c>
      <c r="B55" s="46" t="s">
        <v>98</v>
      </c>
      <c r="C55" s="47" t="n">
        <f aca="false">C56+C62+C79</f>
        <v>466291514</v>
      </c>
    </row>
    <row r="56" customFormat="false" ht="18.6" hidden="false" customHeight="true" outlineLevel="0" collapsed="false">
      <c r="A56" s="44" t="s">
        <v>99</v>
      </c>
      <c r="B56" s="46" t="s">
        <v>100</v>
      </c>
      <c r="C56" s="48" t="n">
        <f aca="false">C57+C59</f>
        <v>17718346</v>
      </c>
    </row>
    <row r="57" customFormat="false" ht="24" hidden="false" customHeight="true" outlineLevel="0" collapsed="false">
      <c r="A57" s="49" t="s">
        <v>101</v>
      </c>
      <c r="B57" s="50" t="s">
        <v>102</v>
      </c>
      <c r="C57" s="51" t="n">
        <f aca="false">C58</f>
        <v>12225000</v>
      </c>
    </row>
    <row r="58" customFormat="false" ht="48.75" hidden="false" customHeight="true" outlineLevel="0" collapsed="false">
      <c r="A58" s="52" t="s">
        <v>103</v>
      </c>
      <c r="B58" s="53" t="s">
        <v>104</v>
      </c>
      <c r="C58" s="54" t="n">
        <v>12225000</v>
      </c>
    </row>
    <row r="59" customFormat="false" ht="28.5" hidden="false" customHeight="true" outlineLevel="0" collapsed="false">
      <c r="A59" s="49" t="s">
        <v>105</v>
      </c>
      <c r="B59" s="50" t="s">
        <v>106</v>
      </c>
      <c r="C59" s="51" t="n">
        <f aca="false">C60</f>
        <v>5493346</v>
      </c>
    </row>
    <row r="60" customFormat="false" ht="24.75" hidden="false" customHeight="true" outlineLevel="0" collapsed="false">
      <c r="A60" s="49" t="s">
        <v>107</v>
      </c>
      <c r="B60" s="55" t="s">
        <v>108</v>
      </c>
      <c r="C60" s="51" t="n">
        <f aca="false">C61</f>
        <v>5493346</v>
      </c>
    </row>
    <row r="61" customFormat="false" ht="48.75" hidden="false" customHeight="true" outlineLevel="0" collapsed="false">
      <c r="A61" s="52" t="s">
        <v>109</v>
      </c>
      <c r="B61" s="53" t="s">
        <v>110</v>
      </c>
      <c r="C61" s="54" t="n">
        <v>5493346</v>
      </c>
    </row>
    <row r="62" customFormat="false" ht="40.5" hidden="false" customHeight="true" outlineLevel="0" collapsed="false">
      <c r="A62" s="42" t="s">
        <v>111</v>
      </c>
      <c r="B62" s="56" t="s">
        <v>112</v>
      </c>
      <c r="C62" s="48" t="n">
        <f aca="false">C63+C65+C67+C69+C71+C75+C73</f>
        <v>438897548</v>
      </c>
    </row>
    <row r="63" customFormat="false" ht="70.5" hidden="false" customHeight="true" outlineLevel="0" collapsed="false">
      <c r="A63" s="57" t="s">
        <v>113</v>
      </c>
      <c r="B63" s="58" t="s">
        <v>114</v>
      </c>
      <c r="C63" s="51" t="n">
        <f aca="false">C64</f>
        <v>96520305</v>
      </c>
    </row>
    <row r="64" customFormat="false" ht="66.75" hidden="false" customHeight="true" outlineLevel="0" collapsed="false">
      <c r="A64" s="59" t="s">
        <v>115</v>
      </c>
      <c r="B64" s="60" t="s">
        <v>116</v>
      </c>
      <c r="C64" s="54" t="n">
        <v>96520305</v>
      </c>
    </row>
    <row r="65" customFormat="false" ht="98.25" hidden="false" customHeight="true" outlineLevel="0" collapsed="false">
      <c r="A65" s="57" t="s">
        <v>117</v>
      </c>
      <c r="B65" s="58" t="s">
        <v>118</v>
      </c>
      <c r="C65" s="51" t="n">
        <f aca="false">C66</f>
        <v>173734168</v>
      </c>
    </row>
    <row r="66" customFormat="false" ht="98.25" hidden="false" customHeight="true" outlineLevel="0" collapsed="false">
      <c r="A66" s="59" t="s">
        <v>119</v>
      </c>
      <c r="B66" s="60" t="s">
        <v>120</v>
      </c>
      <c r="C66" s="54" t="n">
        <v>173734168</v>
      </c>
    </row>
    <row r="67" customFormat="false" ht="90" hidden="false" customHeight="true" outlineLevel="0" collapsed="false">
      <c r="A67" s="57" t="s">
        <v>121</v>
      </c>
      <c r="B67" s="58" t="s">
        <v>122</v>
      </c>
      <c r="C67" s="17" t="n">
        <f aca="false">C68</f>
        <v>15831556</v>
      </c>
    </row>
    <row r="68" customFormat="false" ht="80.25" hidden="false" customHeight="true" outlineLevel="0" collapsed="false">
      <c r="A68" s="59" t="s">
        <v>123</v>
      </c>
      <c r="B68" s="60" t="s">
        <v>124</v>
      </c>
      <c r="C68" s="20" t="n">
        <v>15831556</v>
      </c>
    </row>
    <row r="69" customFormat="false" ht="57" hidden="false" customHeight="true" outlineLevel="0" collapsed="false">
      <c r="A69" s="57" t="s">
        <v>125</v>
      </c>
      <c r="B69" s="58" t="s">
        <v>126</v>
      </c>
      <c r="C69" s="17" t="n">
        <f aca="false">C70</f>
        <v>73115152</v>
      </c>
    </row>
    <row r="70" customFormat="false" ht="65.25" hidden="false" customHeight="true" outlineLevel="0" collapsed="false">
      <c r="A70" s="59" t="s">
        <v>127</v>
      </c>
      <c r="B70" s="60" t="s">
        <v>128</v>
      </c>
      <c r="C70" s="20" t="n">
        <v>73115152</v>
      </c>
    </row>
    <row r="71" customFormat="false" ht="34.9" hidden="false" customHeight="true" outlineLevel="0" collapsed="false">
      <c r="A71" s="57" t="s">
        <v>129</v>
      </c>
      <c r="B71" s="58" t="s">
        <v>130</v>
      </c>
      <c r="C71" s="51" t="n">
        <f aca="false">C72</f>
        <v>7291667</v>
      </c>
    </row>
    <row r="72" customFormat="false" ht="34.9" hidden="false" customHeight="true" outlineLevel="0" collapsed="false">
      <c r="A72" s="59" t="s">
        <v>131</v>
      </c>
      <c r="B72" s="60" t="s">
        <v>132</v>
      </c>
      <c r="C72" s="54" t="n">
        <v>7291667</v>
      </c>
    </row>
    <row r="73" customFormat="false" ht="34.9" hidden="false" customHeight="true" outlineLevel="0" collapsed="false">
      <c r="A73" s="57" t="s">
        <v>133</v>
      </c>
      <c r="B73" s="58" t="s">
        <v>134</v>
      </c>
      <c r="C73" s="51" t="n">
        <f aca="false">C74</f>
        <v>72000000</v>
      </c>
    </row>
    <row r="74" customFormat="false" ht="34.9" hidden="false" customHeight="true" outlineLevel="0" collapsed="false">
      <c r="A74" s="59" t="s">
        <v>135</v>
      </c>
      <c r="B74" s="60" t="s">
        <v>136</v>
      </c>
      <c r="C74" s="54" t="n">
        <v>72000000</v>
      </c>
    </row>
    <row r="75" customFormat="false" ht="20.45" hidden="false" customHeight="true" outlineLevel="0" collapsed="false">
      <c r="A75" s="42" t="s">
        <v>137</v>
      </c>
      <c r="B75" s="56" t="s">
        <v>138</v>
      </c>
      <c r="C75" s="48" t="n">
        <f aca="false">C76</f>
        <v>404700</v>
      </c>
    </row>
    <row r="76" customFormat="false" ht="19.15" hidden="false" customHeight="true" outlineLevel="0" collapsed="false">
      <c r="A76" s="57" t="s">
        <v>139</v>
      </c>
      <c r="B76" s="58" t="s">
        <v>140</v>
      </c>
      <c r="C76" s="51" t="n">
        <f aca="false">C77+C78</f>
        <v>404700</v>
      </c>
    </row>
    <row r="77" customFormat="false" ht="51.6" hidden="false" customHeight="true" outlineLevel="0" collapsed="false">
      <c r="A77" s="59" t="s">
        <v>141</v>
      </c>
      <c r="B77" s="60" t="s">
        <v>142</v>
      </c>
      <c r="C77" s="54" t="n">
        <v>4700</v>
      </c>
    </row>
    <row r="78" customFormat="false" ht="51.6" hidden="false" customHeight="true" outlineLevel="0" collapsed="false">
      <c r="A78" s="59" t="s">
        <v>143</v>
      </c>
      <c r="B78" s="60" t="s">
        <v>144</v>
      </c>
      <c r="C78" s="54" t="n">
        <v>400000</v>
      </c>
    </row>
    <row r="79" customFormat="false" ht="29.25" hidden="false" customHeight="true" outlineLevel="0" collapsed="false">
      <c r="A79" s="30" t="s">
        <v>145</v>
      </c>
      <c r="B79" s="56" t="s">
        <v>146</v>
      </c>
      <c r="C79" s="48" t="n">
        <f aca="false">C80</f>
        <v>9675620</v>
      </c>
    </row>
    <row r="80" customFormat="false" ht="33.75" hidden="false" customHeight="true" outlineLevel="0" collapsed="false">
      <c r="A80" s="61" t="s">
        <v>147</v>
      </c>
      <c r="B80" s="58" t="s">
        <v>148</v>
      </c>
      <c r="C80" s="51" t="n">
        <f aca="false">C81+C82+C83</f>
        <v>9675620</v>
      </c>
    </row>
    <row r="81" customFormat="false" ht="44.25" hidden="false" customHeight="true" outlineLevel="0" collapsed="false">
      <c r="A81" s="59" t="s">
        <v>149</v>
      </c>
      <c r="B81" s="62" t="s">
        <v>150</v>
      </c>
      <c r="C81" s="54" t="n">
        <v>8187500</v>
      </c>
    </row>
    <row r="82" customFormat="false" ht="52.5" hidden="false" customHeight="true" outlineLevel="0" collapsed="false">
      <c r="A82" s="59" t="s">
        <v>151</v>
      </c>
      <c r="B82" s="62" t="s">
        <v>152</v>
      </c>
      <c r="C82" s="54" t="n">
        <v>128120</v>
      </c>
    </row>
    <row r="83" customFormat="false" ht="38.25" hidden="false" customHeight="true" outlineLevel="0" collapsed="false">
      <c r="A83" s="59" t="s">
        <v>153</v>
      </c>
      <c r="B83" s="62" t="s">
        <v>154</v>
      </c>
      <c r="C83" s="54" t="n">
        <v>1360000</v>
      </c>
    </row>
    <row r="84" customFormat="false" ht="21.75" hidden="false" customHeight="true" outlineLevel="0" collapsed="false">
      <c r="A84" s="42" t="s">
        <v>155</v>
      </c>
      <c r="B84" s="56" t="s">
        <v>156</v>
      </c>
      <c r="C84" s="48" t="n">
        <f aca="false">C85</f>
        <v>18130837.39</v>
      </c>
    </row>
    <row r="85" customFormat="false" ht="33.75" hidden="false" customHeight="true" outlineLevel="0" collapsed="false">
      <c r="A85" s="59" t="s">
        <v>157</v>
      </c>
      <c r="B85" s="62" t="s">
        <v>158</v>
      </c>
      <c r="C85" s="54" t="n">
        <v>18130837.39</v>
      </c>
    </row>
    <row r="86" s="66" customFormat="true" ht="30.75" hidden="false" customHeight="true" outlineLevel="0" collapsed="false">
      <c r="A86" s="63" t="s">
        <v>159</v>
      </c>
      <c r="B86" s="64"/>
      <c r="C86" s="65" t="n">
        <f aca="false">C53+C54</f>
        <v>552492315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290"/>
      <c r="B1" s="2" t="s">
        <v>598</v>
      </c>
      <c r="C1" s="2"/>
      <c r="D1" s="2"/>
    </row>
    <row r="2" customFormat="false" ht="15.75" hidden="false" customHeight="false" outlineLevel="0" collapsed="false">
      <c r="A2" s="2" t="s">
        <v>573</v>
      </c>
      <c r="B2" s="2"/>
      <c r="C2" s="2"/>
      <c r="D2" s="2"/>
    </row>
    <row r="3" customFormat="false" ht="15.75" hidden="false" customHeight="false" outlineLevel="0" collapsed="false">
      <c r="A3" s="2" t="s">
        <v>574</v>
      </c>
      <c r="B3" s="2"/>
      <c r="C3" s="2"/>
      <c r="D3" s="2"/>
    </row>
    <row r="4" customFormat="false" ht="15.75" hidden="false" customHeight="false" outlineLevel="0" collapsed="false">
      <c r="A4" s="290"/>
      <c r="B4" s="2" t="s">
        <v>599</v>
      </c>
      <c r="C4" s="2"/>
      <c r="D4" s="2"/>
    </row>
    <row r="5" customFormat="false" ht="15.75" hidden="false" customHeight="false" outlineLevel="0" collapsed="false">
      <c r="A5" s="291"/>
      <c r="B5" s="291"/>
      <c r="C5" s="299"/>
      <c r="D5" s="299"/>
    </row>
    <row r="6" customFormat="false" ht="18.75" hidden="false" customHeight="false" outlineLevel="0" collapsed="false">
      <c r="A6" s="292" t="s">
        <v>576</v>
      </c>
      <c r="B6" s="292"/>
      <c r="C6" s="292"/>
      <c r="D6" s="300"/>
    </row>
    <row r="7" customFormat="false" ht="18.75" hidden="false" customHeight="false" outlineLevel="0" collapsed="false">
      <c r="A7" s="292" t="s">
        <v>577</v>
      </c>
      <c r="B7" s="292"/>
      <c r="C7" s="292"/>
      <c r="D7" s="300"/>
    </row>
    <row r="8" customFormat="false" ht="18.75" hidden="false" customHeight="false" outlineLevel="0" collapsed="false">
      <c r="A8" s="301" t="s">
        <v>600</v>
      </c>
      <c r="B8" s="301"/>
      <c r="C8" s="301"/>
      <c r="D8" s="300"/>
    </row>
    <row r="9" customFormat="false" ht="15.75" hidden="false" customHeight="false" outlineLevel="0" collapsed="false">
      <c r="A9" s="293"/>
      <c r="B9" s="293"/>
    </row>
    <row r="10" customFormat="false" ht="15.75" hidden="false" customHeight="false" outlineLevel="0" collapsed="false">
      <c r="A10" s="16" t="s">
        <v>541</v>
      </c>
      <c r="B10" s="16" t="s">
        <v>178</v>
      </c>
      <c r="C10" s="79" t="s">
        <v>601</v>
      </c>
      <c r="D10" s="79" t="s">
        <v>569</v>
      </c>
    </row>
    <row r="11" customFormat="false" ht="46.9" hidden="false" customHeight="true" outlineLevel="0" collapsed="false">
      <c r="A11" s="302" t="s">
        <v>579</v>
      </c>
      <c r="B11" s="108" t="s">
        <v>580</v>
      </c>
      <c r="C11" s="303" t="n">
        <f aca="false">C16-C12</f>
        <v>0</v>
      </c>
      <c r="D11" s="303" t="n">
        <f aca="false">D16-D12</f>
        <v>0</v>
      </c>
    </row>
    <row r="12" customFormat="false" ht="34.9" hidden="false" customHeight="true" outlineLevel="0" collapsed="false">
      <c r="A12" s="297" t="s">
        <v>581</v>
      </c>
      <c r="B12" s="108" t="s">
        <v>582</v>
      </c>
      <c r="C12" s="298" t="n">
        <f aca="false">C13</f>
        <v>169436982</v>
      </c>
      <c r="D12" s="298" t="n">
        <f aca="false">D13</f>
        <v>93357283</v>
      </c>
    </row>
    <row r="13" customFormat="false" ht="36" hidden="false" customHeight="true" outlineLevel="0" collapsed="false">
      <c r="A13" s="297" t="s">
        <v>583</v>
      </c>
      <c r="B13" s="61" t="s">
        <v>584</v>
      </c>
      <c r="C13" s="298" t="n">
        <f aca="false">C14</f>
        <v>169436982</v>
      </c>
      <c r="D13" s="298" t="n">
        <f aca="false">D14</f>
        <v>93357283</v>
      </c>
    </row>
    <row r="14" customFormat="false" ht="49.9" hidden="false" customHeight="true" outlineLevel="0" collapsed="false">
      <c r="A14" s="297" t="s">
        <v>585</v>
      </c>
      <c r="B14" s="61" t="s">
        <v>586</v>
      </c>
      <c r="C14" s="298" t="n">
        <f aca="false">C15</f>
        <v>169436982</v>
      </c>
      <c r="D14" s="298" t="n">
        <f aca="false">D15</f>
        <v>93357283</v>
      </c>
    </row>
    <row r="15" customFormat="false" ht="52.15" hidden="false" customHeight="true" outlineLevel="0" collapsed="false">
      <c r="A15" s="297" t="s">
        <v>587</v>
      </c>
      <c r="B15" s="61" t="s">
        <v>588</v>
      </c>
      <c r="C15" s="298" t="n">
        <f aca="false">'Приложение 2'!C57</f>
        <v>169436982</v>
      </c>
      <c r="D15" s="298" t="n">
        <f aca="false">'[1]Приложение 2'!D54</f>
        <v>93357283</v>
      </c>
    </row>
    <row r="16" customFormat="false" ht="34.9" hidden="false" customHeight="true" outlineLevel="0" collapsed="false">
      <c r="A16" s="297" t="s">
        <v>589</v>
      </c>
      <c r="B16" s="108" t="s">
        <v>590</v>
      </c>
      <c r="C16" s="298" t="n">
        <f aca="false">C18</f>
        <v>169436982</v>
      </c>
      <c r="D16" s="298" t="n">
        <f aca="false">D18</f>
        <v>93357283</v>
      </c>
    </row>
    <row r="17" customFormat="false" ht="33" hidden="false" customHeight="true" outlineLevel="0" collapsed="false">
      <c r="A17" s="297" t="s">
        <v>591</v>
      </c>
      <c r="B17" s="61" t="s">
        <v>592</v>
      </c>
      <c r="C17" s="298" t="n">
        <f aca="false">C18</f>
        <v>169436982</v>
      </c>
      <c r="D17" s="298" t="n">
        <f aca="false">D18</f>
        <v>93357283</v>
      </c>
    </row>
    <row r="18" customFormat="false" ht="48.6" hidden="false" customHeight="true" outlineLevel="0" collapsed="false">
      <c r="A18" s="297" t="s">
        <v>593</v>
      </c>
      <c r="B18" s="61" t="s">
        <v>594</v>
      </c>
      <c r="C18" s="298" t="n">
        <f aca="false">C19</f>
        <v>169436982</v>
      </c>
      <c r="D18" s="298" t="n">
        <f aca="false">D19</f>
        <v>93357283</v>
      </c>
    </row>
    <row r="19" customFormat="false" ht="46.15" hidden="false" customHeight="true" outlineLevel="0" collapsed="false">
      <c r="A19" s="297" t="s">
        <v>595</v>
      </c>
      <c r="B19" s="61" t="s">
        <v>596</v>
      </c>
      <c r="C19" s="298" t="n">
        <f aca="false">'Приложение 4'!D131</f>
        <v>169436982</v>
      </c>
      <c r="D19" s="298" t="n">
        <f aca="false">'[1]Приложение 4'!E122</f>
        <v>93357283</v>
      </c>
    </row>
    <row r="20" customFormat="false" ht="61.15" hidden="false" customHeight="true" outlineLevel="0" collapsed="false">
      <c r="A20" s="297"/>
      <c r="B20" s="108" t="s">
        <v>597</v>
      </c>
      <c r="C20" s="303" t="n">
        <f aca="false">C11</f>
        <v>0</v>
      </c>
      <c r="D20" s="303" t="n">
        <f aca="false">D11</f>
        <v>0</v>
      </c>
    </row>
  </sheetData>
  <mergeCells count="7">
    <mergeCell ref="B1:D1"/>
    <mergeCell ref="A2:D2"/>
    <mergeCell ref="A3:D3"/>
    <mergeCell ref="B4:D4"/>
    <mergeCell ref="C5:D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9.28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6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61</v>
      </c>
      <c r="C5" s="2"/>
      <c r="D5" s="2"/>
    </row>
    <row r="6" customFormat="false" ht="15.75" hidden="false" customHeight="false" outlineLevel="0" collapsed="false">
      <c r="B6" s="2"/>
      <c r="C6" s="2"/>
      <c r="D6" s="2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7" t="s">
        <v>162</v>
      </c>
      <c r="B8" s="67"/>
      <c r="C8" s="67"/>
      <c r="D8" s="67"/>
    </row>
    <row r="9" customFormat="false" ht="18.75" hidden="false" customHeight="false" outlineLevel="0" collapsed="false">
      <c r="A9" s="6" t="s">
        <v>163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8"/>
    </row>
    <row r="11" customFormat="false" ht="32.25" hidden="false" customHeight="false" outlineLevel="0" collapsed="false">
      <c r="A11" s="10" t="s">
        <v>7</v>
      </c>
      <c r="B11" s="11" t="s">
        <v>8</v>
      </c>
      <c r="C11" s="69" t="s">
        <v>164</v>
      </c>
      <c r="D11" s="70" t="s">
        <v>165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2" t="n">
        <f aca="false">C13</f>
        <v>42891000</v>
      </c>
      <c r="D12" s="32" t="n">
        <f aca="false">D13</f>
        <v>47867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+C17</f>
        <v>42891000</v>
      </c>
      <c r="D13" s="17" t="n">
        <f aca="false">D14+D15+D16+D17</f>
        <v>47867000</v>
      </c>
    </row>
    <row r="14" customFormat="false" ht="174" hidden="false" customHeight="true" outlineLevel="0" collapsed="false">
      <c r="A14" s="18" t="s">
        <v>14</v>
      </c>
      <c r="B14" s="19" t="s">
        <v>15</v>
      </c>
      <c r="C14" s="20" t="n">
        <v>42271000</v>
      </c>
      <c r="D14" s="71" t="n">
        <v>47247000</v>
      </c>
    </row>
    <row r="15" customFormat="false" ht="188.25" hidden="false" customHeight="true" outlineLevel="0" collapsed="false">
      <c r="A15" s="21" t="s">
        <v>16</v>
      </c>
      <c r="B15" s="19" t="s">
        <v>17</v>
      </c>
      <c r="C15" s="20" t="n">
        <v>20000</v>
      </c>
      <c r="D15" s="29" t="n">
        <v>20000</v>
      </c>
    </row>
    <row r="16" customFormat="false" ht="114.75" hidden="false" customHeight="true" outlineLevel="0" collapsed="false">
      <c r="A16" s="22" t="s">
        <v>18</v>
      </c>
      <c r="B16" s="19" t="s">
        <v>19</v>
      </c>
      <c r="C16" s="20" t="n">
        <v>100000</v>
      </c>
      <c r="D16" s="29" t="n">
        <v>100000</v>
      </c>
    </row>
    <row r="17" customFormat="false" ht="223.5" hidden="false" customHeight="true" outlineLevel="0" collapsed="false">
      <c r="A17" s="23" t="s">
        <v>20</v>
      </c>
      <c r="B17" s="24" t="s">
        <v>21</v>
      </c>
      <c r="C17" s="20" t="n">
        <v>500000</v>
      </c>
      <c r="D17" s="29" t="n">
        <v>500000</v>
      </c>
    </row>
    <row r="18" customFormat="false" ht="35.45" hidden="false" customHeight="true" outlineLevel="0" collapsed="false">
      <c r="A18" s="12" t="s">
        <v>26</v>
      </c>
      <c r="B18" s="13" t="s">
        <v>27</v>
      </c>
      <c r="C18" s="72" t="n">
        <f aca="false">C19</f>
        <v>3966300</v>
      </c>
      <c r="D18" s="72" t="n">
        <f aca="false">D19</f>
        <v>4065800</v>
      </c>
    </row>
    <row r="19" customFormat="false" ht="49.9" hidden="false" customHeight="true" outlineLevel="0" collapsed="false">
      <c r="A19" s="26" t="s">
        <v>28</v>
      </c>
      <c r="B19" s="16" t="s">
        <v>29</v>
      </c>
      <c r="C19" s="27" t="n">
        <f aca="false">C20+C21+C22+C23</f>
        <v>3966300</v>
      </c>
      <c r="D19" s="27" t="n">
        <f aca="false">D20+D21+D22+D23</f>
        <v>4065800</v>
      </c>
    </row>
    <row r="20" customFormat="false" ht="96" hidden="false" customHeight="true" outlineLevel="0" collapsed="false">
      <c r="A20" s="28" t="s">
        <v>30</v>
      </c>
      <c r="B20" s="19" t="s">
        <v>31</v>
      </c>
      <c r="C20" s="29" t="n">
        <v>2063500</v>
      </c>
      <c r="D20" s="29" t="n">
        <v>2117900</v>
      </c>
    </row>
    <row r="21" customFormat="false" ht="111" hidden="false" customHeight="true" outlineLevel="0" collapsed="false">
      <c r="A21" s="28" t="s">
        <v>32</v>
      </c>
      <c r="B21" s="19" t="s">
        <v>33</v>
      </c>
      <c r="C21" s="29" t="n">
        <v>10800</v>
      </c>
      <c r="D21" s="29" t="n">
        <v>11200</v>
      </c>
    </row>
    <row r="22" customFormat="false" ht="93" hidden="false" customHeight="true" outlineLevel="0" collapsed="false">
      <c r="A22" s="28" t="s">
        <v>34</v>
      </c>
      <c r="B22" s="19" t="s">
        <v>35</v>
      </c>
      <c r="C22" s="29" t="n">
        <v>2148500</v>
      </c>
      <c r="D22" s="29" t="n">
        <v>2205800</v>
      </c>
    </row>
    <row r="23" customFormat="false" ht="98.45" hidden="false" customHeight="true" outlineLevel="0" collapsed="false">
      <c r="A23" s="28" t="s">
        <v>36</v>
      </c>
      <c r="B23" s="19" t="s">
        <v>37</v>
      </c>
      <c r="C23" s="29" t="n">
        <v>-256500</v>
      </c>
      <c r="D23" s="29" t="n">
        <v>-269100</v>
      </c>
    </row>
    <row r="24" customFormat="false" ht="38.25" hidden="false" customHeight="true" outlineLevel="0" collapsed="false">
      <c r="A24" s="30" t="s">
        <v>38</v>
      </c>
      <c r="B24" s="31" t="s">
        <v>39</v>
      </c>
      <c r="C24" s="32" t="n">
        <f aca="false">C25</f>
        <v>5000</v>
      </c>
      <c r="D24" s="32" t="n">
        <f aca="false">D25</f>
        <v>5000</v>
      </c>
    </row>
    <row r="25" customFormat="false" ht="64.5" hidden="false" customHeight="true" outlineLevel="0" collapsed="false">
      <c r="A25" s="15" t="s">
        <v>166</v>
      </c>
      <c r="B25" s="16" t="s">
        <v>41</v>
      </c>
      <c r="C25" s="29" t="n">
        <v>5000</v>
      </c>
      <c r="D25" s="29" t="n">
        <v>5000</v>
      </c>
    </row>
    <row r="26" customFormat="false" ht="19.9" hidden="false" customHeight="true" outlineLevel="0" collapsed="false">
      <c r="A26" s="30" t="s">
        <v>42</v>
      </c>
      <c r="B26" s="31" t="s">
        <v>43</v>
      </c>
      <c r="C26" s="32" t="n">
        <f aca="false">C27+C28</f>
        <v>17627000</v>
      </c>
      <c r="D26" s="32" t="n">
        <f aca="false">D27+D28</f>
        <v>17744000</v>
      </c>
    </row>
    <row r="27" customFormat="false" ht="115.5" hidden="false" customHeight="true" outlineLevel="0" collapsed="false">
      <c r="A27" s="15" t="s">
        <v>44</v>
      </c>
      <c r="B27" s="16" t="s">
        <v>45</v>
      </c>
      <c r="C27" s="17" t="n">
        <v>6745000</v>
      </c>
      <c r="D27" s="27" t="n">
        <v>6762000</v>
      </c>
    </row>
    <row r="28" customFormat="false" ht="25.5" hidden="false" customHeight="true" outlineLevel="0" collapsed="false">
      <c r="A28" s="15" t="s">
        <v>46</v>
      </c>
      <c r="B28" s="16" t="s">
        <v>47</v>
      </c>
      <c r="C28" s="17" t="n">
        <f aca="false">C29+C30</f>
        <v>10882000</v>
      </c>
      <c r="D28" s="17" t="n">
        <f aca="false">D29+D30</f>
        <v>10982000</v>
      </c>
    </row>
    <row r="29" customFormat="false" ht="97.5" hidden="false" customHeight="true" outlineLevel="0" collapsed="false">
      <c r="A29" s="33" t="s">
        <v>48</v>
      </c>
      <c r="B29" s="19" t="s">
        <v>49</v>
      </c>
      <c r="C29" s="29" t="n">
        <v>7100000</v>
      </c>
      <c r="D29" s="29" t="n">
        <v>7100000</v>
      </c>
    </row>
    <row r="30" customFormat="false" ht="96" hidden="false" customHeight="true" outlineLevel="0" collapsed="false">
      <c r="A30" s="34" t="s">
        <v>167</v>
      </c>
      <c r="B30" s="19" t="s">
        <v>51</v>
      </c>
      <c r="C30" s="29" t="n">
        <v>3782000</v>
      </c>
      <c r="D30" s="29" t="n">
        <v>3882000</v>
      </c>
    </row>
    <row r="31" customFormat="false" ht="51.75" hidden="false" customHeight="true" outlineLevel="0" collapsed="false">
      <c r="A31" s="30" t="s">
        <v>52</v>
      </c>
      <c r="B31" s="31" t="s">
        <v>53</v>
      </c>
      <c r="C31" s="32" t="n">
        <f aca="false">C32+C36</f>
        <v>2777000</v>
      </c>
      <c r="D31" s="32" t="n">
        <f aca="false">D32+D36</f>
        <v>2777000</v>
      </c>
    </row>
    <row r="32" customFormat="false" ht="114.75" hidden="false" customHeight="true" outlineLevel="0" collapsed="false">
      <c r="A32" s="35" t="s">
        <v>54</v>
      </c>
      <c r="B32" s="16" t="s">
        <v>55</v>
      </c>
      <c r="C32" s="17" t="n">
        <f aca="false">C33+C34+C35</f>
        <v>1177000</v>
      </c>
      <c r="D32" s="17" t="n">
        <f aca="false">D33+D34+D35</f>
        <v>1177000</v>
      </c>
    </row>
    <row r="33" customFormat="false" ht="111.75" hidden="false" customHeight="true" outlineLevel="0" collapsed="false">
      <c r="A33" s="36" t="s">
        <v>56</v>
      </c>
      <c r="B33" s="19" t="s">
        <v>57</v>
      </c>
      <c r="C33" s="20" t="n">
        <v>1000000</v>
      </c>
      <c r="D33" s="20" t="n">
        <v>1000000</v>
      </c>
    </row>
    <row r="34" customFormat="false" ht="113.25" hidden="false" customHeight="true" outlineLevel="0" collapsed="false">
      <c r="A34" s="36" t="s">
        <v>58</v>
      </c>
      <c r="B34" s="19" t="s">
        <v>59</v>
      </c>
      <c r="C34" s="20" t="n">
        <v>176000</v>
      </c>
      <c r="D34" s="20" t="n">
        <v>176000</v>
      </c>
    </row>
    <row r="35" customFormat="false" ht="55.5" hidden="false" customHeight="true" outlineLevel="0" collapsed="false">
      <c r="A35" s="36" t="s">
        <v>168</v>
      </c>
      <c r="B35" s="19" t="s">
        <v>61</v>
      </c>
      <c r="C35" s="20" t="n">
        <v>1000</v>
      </c>
      <c r="D35" s="20" t="n">
        <v>1000</v>
      </c>
    </row>
    <row r="36" customFormat="false" ht="112.5" hidden="false" customHeight="true" outlineLevel="0" collapsed="false">
      <c r="A36" s="35" t="s">
        <v>66</v>
      </c>
      <c r="B36" s="16" t="s">
        <v>67</v>
      </c>
      <c r="C36" s="17" t="n">
        <f aca="false">C37</f>
        <v>1600000</v>
      </c>
      <c r="D36" s="17" t="n">
        <f aca="false">D37</f>
        <v>1600000</v>
      </c>
    </row>
    <row r="37" customFormat="false" ht="101.25" hidden="false" customHeight="true" outlineLevel="0" collapsed="false">
      <c r="A37" s="36" t="s">
        <v>68</v>
      </c>
      <c r="B37" s="16" t="s">
        <v>69</v>
      </c>
      <c r="C37" s="20" t="n">
        <v>1600000</v>
      </c>
      <c r="D37" s="20" t="n">
        <v>1600000</v>
      </c>
    </row>
    <row r="38" customFormat="false" ht="40.5" hidden="false" customHeight="true" outlineLevel="0" collapsed="false">
      <c r="A38" s="40" t="s">
        <v>78</v>
      </c>
      <c r="B38" s="38" t="s">
        <v>79</v>
      </c>
      <c r="C38" s="32" t="n">
        <f aca="false">C39</f>
        <v>563000</v>
      </c>
      <c r="D38" s="32" t="n">
        <f aca="false">D39</f>
        <v>563000</v>
      </c>
    </row>
    <row r="39" customFormat="false" ht="54" hidden="false" customHeight="true" outlineLevel="0" collapsed="false">
      <c r="A39" s="35" t="s">
        <v>80</v>
      </c>
      <c r="B39" s="16" t="s">
        <v>81</v>
      </c>
      <c r="C39" s="17" t="n">
        <f aca="false">C40+C41+C42</f>
        <v>563000</v>
      </c>
      <c r="D39" s="17" t="n">
        <f aca="false">D40+D41+D42</f>
        <v>563000</v>
      </c>
    </row>
    <row r="40" customFormat="false" ht="70.5" hidden="false" customHeight="true" outlineLevel="0" collapsed="false">
      <c r="A40" s="35" t="s">
        <v>82</v>
      </c>
      <c r="B40" s="16" t="s">
        <v>83</v>
      </c>
      <c r="C40" s="17" t="n">
        <v>116000</v>
      </c>
      <c r="D40" s="17" t="n">
        <v>116000</v>
      </c>
    </row>
    <row r="41" customFormat="false" ht="80.25" hidden="false" customHeight="true" outlineLevel="0" collapsed="false">
      <c r="A41" s="35" t="s">
        <v>84</v>
      </c>
      <c r="B41" s="16" t="s">
        <v>85</v>
      </c>
      <c r="C41" s="17" t="n">
        <v>53000</v>
      </c>
      <c r="D41" s="17" t="n">
        <v>53000</v>
      </c>
    </row>
    <row r="42" customFormat="false" ht="117.75" hidden="false" customHeight="true" outlineLevel="0" collapsed="false">
      <c r="A42" s="35" t="s">
        <v>86</v>
      </c>
      <c r="B42" s="16" t="s">
        <v>87</v>
      </c>
      <c r="C42" s="17" t="n">
        <v>394000</v>
      </c>
      <c r="D42" s="17" t="n">
        <v>394000</v>
      </c>
    </row>
    <row r="43" customFormat="false" ht="37.9" hidden="false" customHeight="true" outlineLevel="0" collapsed="false">
      <c r="A43" s="42" t="s">
        <v>94</v>
      </c>
      <c r="B43" s="43"/>
      <c r="C43" s="32" t="n">
        <f aca="false">C12+C18+C24+C26+C31+C38</f>
        <v>67829300</v>
      </c>
      <c r="D43" s="32" t="n">
        <f aca="false">D12+D18+D24+D26+D31+D38</f>
        <v>73021800</v>
      </c>
    </row>
    <row r="44" customFormat="false" ht="24" hidden="false" customHeight="true" outlineLevel="0" collapsed="false">
      <c r="A44" s="44" t="s">
        <v>95</v>
      </c>
      <c r="B44" s="45" t="s">
        <v>96</v>
      </c>
      <c r="C44" s="32" t="n">
        <f aca="false">C45</f>
        <v>101607682</v>
      </c>
      <c r="D44" s="32" t="n">
        <f aca="false">D45</f>
        <v>20335483</v>
      </c>
    </row>
    <row r="45" customFormat="false" ht="48.75" hidden="false" customHeight="true" outlineLevel="0" collapsed="false">
      <c r="A45" s="44" t="s">
        <v>97</v>
      </c>
      <c r="B45" s="46" t="s">
        <v>98</v>
      </c>
      <c r="C45" s="32" t="n">
        <f aca="false">C46+C54</f>
        <v>101607682</v>
      </c>
      <c r="D45" s="32" t="n">
        <f aca="false">D46+D54</f>
        <v>20335483</v>
      </c>
    </row>
    <row r="46" customFormat="false" ht="54.75" hidden="false" customHeight="true" outlineLevel="0" collapsed="false">
      <c r="A46" s="42" t="s">
        <v>169</v>
      </c>
      <c r="B46" s="56" t="s">
        <v>112</v>
      </c>
      <c r="C46" s="32" t="n">
        <f aca="false">C47+C49+C51</f>
        <v>93763682</v>
      </c>
      <c r="D46" s="32" t="n">
        <f aca="false">D47+D49+D51</f>
        <v>20335483</v>
      </c>
    </row>
    <row r="47" customFormat="false" ht="82.5" hidden="false" customHeight="true" outlineLevel="0" collapsed="false">
      <c r="A47" s="57" t="s">
        <v>113</v>
      </c>
      <c r="B47" s="58" t="s">
        <v>114</v>
      </c>
      <c r="C47" s="17" t="n">
        <f aca="false">C48</f>
        <v>92570305</v>
      </c>
      <c r="D47" s="17" t="n">
        <f aca="false">D48</f>
        <v>17570305</v>
      </c>
    </row>
    <row r="48" customFormat="false" ht="99.6" hidden="false" customHeight="true" outlineLevel="0" collapsed="false">
      <c r="A48" s="59" t="s">
        <v>170</v>
      </c>
      <c r="B48" s="60" t="s">
        <v>116</v>
      </c>
      <c r="C48" s="20" t="n">
        <v>92570305</v>
      </c>
      <c r="D48" s="20" t="n">
        <v>17570305</v>
      </c>
    </row>
    <row r="49" customFormat="false" ht="39" hidden="false" customHeight="true" outlineLevel="0" collapsed="false">
      <c r="A49" s="57" t="s">
        <v>171</v>
      </c>
      <c r="B49" s="58" t="s">
        <v>172</v>
      </c>
      <c r="C49" s="17" t="n">
        <f aca="false">C50</f>
        <v>1190877</v>
      </c>
      <c r="D49" s="17" t="n">
        <f aca="false">D50</f>
        <v>1197678</v>
      </c>
    </row>
    <row r="50" customFormat="false" ht="51" hidden="false" customHeight="true" outlineLevel="0" collapsed="false">
      <c r="A50" s="59" t="s">
        <v>173</v>
      </c>
      <c r="B50" s="60" t="s">
        <v>174</v>
      </c>
      <c r="C50" s="20" t="n">
        <v>1190877</v>
      </c>
      <c r="D50" s="20" t="n">
        <v>1197678</v>
      </c>
    </row>
    <row r="51" customFormat="false" ht="21" hidden="false" customHeight="true" outlineLevel="0" collapsed="false">
      <c r="A51" s="57" t="s">
        <v>137</v>
      </c>
      <c r="B51" s="58" t="s">
        <v>138</v>
      </c>
      <c r="C51" s="17" t="n">
        <f aca="false">C52</f>
        <v>2500</v>
      </c>
      <c r="D51" s="17" t="n">
        <f aca="false">D52</f>
        <v>1567500</v>
      </c>
    </row>
    <row r="52" customFormat="false" ht="18.75" hidden="false" customHeight="true" outlineLevel="0" collapsed="false">
      <c r="A52" s="57" t="s">
        <v>139</v>
      </c>
      <c r="B52" s="58" t="s">
        <v>140</v>
      </c>
      <c r="C52" s="17" t="n">
        <f aca="false">C53</f>
        <v>2500</v>
      </c>
      <c r="D52" s="17" t="n">
        <f aca="false">D53</f>
        <v>1567500</v>
      </c>
    </row>
    <row r="53" customFormat="false" ht="77.25" hidden="false" customHeight="true" outlineLevel="0" collapsed="false">
      <c r="A53" s="59" t="s">
        <v>175</v>
      </c>
      <c r="B53" s="60" t="s">
        <v>142</v>
      </c>
      <c r="C53" s="20" t="n">
        <v>2500</v>
      </c>
      <c r="D53" s="20" t="n">
        <v>1567500</v>
      </c>
    </row>
    <row r="54" customFormat="false" ht="33.75" hidden="false" customHeight="true" outlineLevel="0" collapsed="false">
      <c r="A54" s="30" t="s">
        <v>145</v>
      </c>
      <c r="B54" s="56" t="s">
        <v>146</v>
      </c>
      <c r="C54" s="48" t="n">
        <f aca="false">C55</f>
        <v>7844000</v>
      </c>
      <c r="D54" s="48" t="n">
        <f aca="false">D55</f>
        <v>0</v>
      </c>
    </row>
    <row r="55" customFormat="false" ht="32.25" hidden="false" customHeight="true" outlineLevel="0" collapsed="false">
      <c r="A55" s="61" t="s">
        <v>147</v>
      </c>
      <c r="B55" s="58" t="s">
        <v>148</v>
      </c>
      <c r="C55" s="51" t="n">
        <f aca="false">C56</f>
        <v>7844000</v>
      </c>
      <c r="D55" s="20" t="n">
        <f aca="false">D56</f>
        <v>0</v>
      </c>
    </row>
    <row r="56" customFormat="false" ht="48.75" hidden="false" customHeight="true" outlineLevel="0" collapsed="false">
      <c r="A56" s="59" t="s">
        <v>149</v>
      </c>
      <c r="B56" s="62" t="s">
        <v>150</v>
      </c>
      <c r="C56" s="54" t="n">
        <v>7844000</v>
      </c>
      <c r="D56" s="20" t="n">
        <v>0</v>
      </c>
    </row>
    <row r="57" customFormat="false" ht="26.25" hidden="false" customHeight="true" outlineLevel="0" collapsed="false">
      <c r="C57" s="65" t="n">
        <f aca="false">C43+C44</f>
        <v>169436982</v>
      </c>
      <c r="D57" s="65" t="n">
        <f aca="false">D43+D44</f>
        <v>93357283</v>
      </c>
    </row>
  </sheetData>
  <mergeCells count="8">
    <mergeCell ref="B2:D2"/>
    <mergeCell ref="B3:D3"/>
    <mergeCell ref="B4:D4"/>
    <mergeCell ref="B5:D5"/>
    <mergeCell ref="B6:D6"/>
    <mergeCell ref="A7:D7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C200" activeCellId="0" sqref="C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75.28"/>
    <col collapsed="false" customWidth="true" hidden="false" outlineLevel="0" max="2" min="2" style="73" width="14.7"/>
    <col collapsed="false" customWidth="true" hidden="false" outlineLevel="0" max="3" min="3" style="73" width="11.28"/>
    <col collapsed="false" customWidth="true" hidden="false" outlineLevel="0" max="4" min="4" style="73" width="16.28"/>
    <col collapsed="false" customWidth="false" hidden="false" outlineLevel="0" max="257" min="5" style="73" width="9.14"/>
  </cols>
  <sheetData>
    <row r="1" customFormat="false" ht="15.75" hidden="false" customHeight="false" outlineLevel="0" collapsed="false">
      <c r="B1" s="2" t="s">
        <v>16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76</v>
      </c>
      <c r="C4" s="2"/>
      <c r="D4" s="2"/>
    </row>
    <row r="5" customFormat="false" ht="12.75" hidden="false" customHeight="false" outlineLevel="0" collapsed="false">
      <c r="B5" s="74"/>
      <c r="C5" s="74"/>
      <c r="D5" s="74"/>
    </row>
    <row r="6" customFormat="false" ht="12.75" hidden="false" customHeight="true" outlineLevel="0" collapsed="false">
      <c r="A6" s="75" t="s">
        <v>177</v>
      </c>
      <c r="B6" s="75"/>
      <c r="C6" s="75"/>
      <c r="D6" s="75"/>
    </row>
    <row r="7" customFormat="false" ht="40.5" hidden="false" customHeight="true" outlineLevel="0" collapsed="false">
      <c r="A7" s="75"/>
      <c r="B7" s="75"/>
      <c r="C7" s="75"/>
      <c r="D7" s="75"/>
    </row>
    <row r="9" customFormat="false" ht="36" hidden="false" customHeight="true" outlineLevel="0" collapsed="false">
      <c r="A9" s="16" t="s">
        <v>178</v>
      </c>
      <c r="B9" s="76" t="s">
        <v>179</v>
      </c>
      <c r="C9" s="76" t="s">
        <v>180</v>
      </c>
      <c r="D9" s="16" t="s">
        <v>181</v>
      </c>
    </row>
    <row r="10" customFormat="false" ht="33.75" hidden="false" customHeight="true" outlineLevel="0" collapsed="false">
      <c r="A10" s="77" t="s">
        <v>182</v>
      </c>
      <c r="B10" s="78" t="s">
        <v>183</v>
      </c>
      <c r="C10" s="79"/>
      <c r="D10" s="80" t="n">
        <f aca="false">D11</f>
        <v>200000</v>
      </c>
    </row>
    <row r="11" customFormat="false" ht="33" hidden="false" customHeight="true" outlineLevel="0" collapsed="false">
      <c r="A11" s="81" t="s">
        <v>184</v>
      </c>
      <c r="B11" s="82" t="s">
        <v>185</v>
      </c>
      <c r="C11" s="79"/>
      <c r="D11" s="83" t="n">
        <f aca="false">D12+D16</f>
        <v>200000</v>
      </c>
    </row>
    <row r="12" customFormat="false" ht="34.15" hidden="false" customHeight="true" outlineLevel="0" collapsed="false">
      <c r="A12" s="84" t="s">
        <v>186</v>
      </c>
      <c r="B12" s="82" t="s">
        <v>187</v>
      </c>
      <c r="C12" s="79"/>
      <c r="D12" s="83" t="n">
        <f aca="false">D13</f>
        <v>120000</v>
      </c>
    </row>
    <row r="13" customFormat="false" ht="19.15" hidden="false" customHeight="true" outlineLevel="0" collapsed="false">
      <c r="A13" s="84" t="s">
        <v>188</v>
      </c>
      <c r="B13" s="82" t="s">
        <v>189</v>
      </c>
      <c r="C13" s="79"/>
      <c r="D13" s="83" t="n">
        <f aca="false">D14+D15</f>
        <v>120000</v>
      </c>
    </row>
    <row r="14" customFormat="false" ht="16.9" hidden="false" customHeight="true" outlineLevel="0" collapsed="false">
      <c r="A14" s="85" t="s">
        <v>190</v>
      </c>
      <c r="B14" s="86"/>
      <c r="C14" s="87" t="n">
        <v>200</v>
      </c>
      <c r="D14" s="88" t="n">
        <v>105200</v>
      </c>
    </row>
    <row r="15" customFormat="false" ht="16.9" hidden="false" customHeight="true" outlineLevel="0" collapsed="false">
      <c r="A15" s="89" t="s">
        <v>191</v>
      </c>
      <c r="B15" s="90"/>
      <c r="C15" s="87" t="n">
        <v>300</v>
      </c>
      <c r="D15" s="88" t="n">
        <v>14800</v>
      </c>
    </row>
    <row r="16" customFormat="false" ht="54" hidden="false" customHeight="true" outlineLevel="0" collapsed="false">
      <c r="A16" s="91" t="s">
        <v>192</v>
      </c>
      <c r="B16" s="82" t="s">
        <v>193</v>
      </c>
      <c r="C16" s="92"/>
      <c r="D16" s="93" t="n">
        <f aca="false">D17</f>
        <v>80000</v>
      </c>
    </row>
    <row r="17" customFormat="false" ht="16.15" hidden="false" customHeight="true" outlineLevel="0" collapsed="false">
      <c r="A17" s="84" t="s">
        <v>188</v>
      </c>
      <c r="B17" s="82" t="s">
        <v>194</v>
      </c>
      <c r="C17" s="94"/>
      <c r="D17" s="93" t="n">
        <f aca="false">D18+D19</f>
        <v>80000</v>
      </c>
    </row>
    <row r="18" customFormat="false" ht="18" hidden="false" customHeight="true" outlineLevel="0" collapsed="false">
      <c r="A18" s="85" t="s">
        <v>190</v>
      </c>
      <c r="B18" s="95"/>
      <c r="C18" s="94" t="n">
        <v>200</v>
      </c>
      <c r="D18" s="96" t="n">
        <v>75000</v>
      </c>
    </row>
    <row r="19" customFormat="false" ht="18" hidden="false" customHeight="true" outlineLevel="0" collapsed="false">
      <c r="A19" s="89" t="s">
        <v>191</v>
      </c>
      <c r="B19" s="95"/>
      <c r="C19" s="94" t="n">
        <v>300</v>
      </c>
      <c r="D19" s="96" t="n">
        <v>5000</v>
      </c>
    </row>
    <row r="20" customFormat="false" ht="50.25" hidden="false" customHeight="true" outlineLevel="0" collapsed="false">
      <c r="A20" s="97" t="s">
        <v>195</v>
      </c>
      <c r="B20" s="78" t="s">
        <v>196</v>
      </c>
      <c r="C20" s="79"/>
      <c r="D20" s="80" t="n">
        <f aca="false">D21+D35</f>
        <v>191145124</v>
      </c>
    </row>
    <row r="21" customFormat="false" ht="36" hidden="false" customHeight="true" outlineLevel="0" collapsed="false">
      <c r="A21" s="98" t="s">
        <v>197</v>
      </c>
      <c r="B21" s="99" t="s">
        <v>198</v>
      </c>
      <c r="C21" s="79"/>
      <c r="D21" s="83" t="n">
        <f aca="false">D22+D32</f>
        <v>191135724</v>
      </c>
    </row>
    <row r="22" customFormat="false" ht="36.75" hidden="false" customHeight="true" outlineLevel="0" collapsed="false">
      <c r="A22" s="61" t="s">
        <v>199</v>
      </c>
      <c r="B22" s="99" t="s">
        <v>200</v>
      </c>
      <c r="C22" s="79"/>
      <c r="D22" s="83" t="n">
        <f aca="false">D23+D29+D26</f>
        <v>191065724</v>
      </c>
    </row>
    <row r="23" customFormat="false" ht="32.25" hidden="false" customHeight="true" outlineLevel="0" collapsed="false">
      <c r="A23" s="61" t="s">
        <v>201</v>
      </c>
      <c r="B23" s="99" t="s">
        <v>202</v>
      </c>
      <c r="C23" s="79"/>
      <c r="D23" s="83" t="n">
        <f aca="false">D24+D25</f>
        <v>1500000</v>
      </c>
    </row>
    <row r="24" customFormat="false" ht="38.25" hidden="false" customHeight="true" outlineLevel="0" collapsed="false">
      <c r="A24" s="89" t="s">
        <v>203</v>
      </c>
      <c r="B24" s="100"/>
      <c r="C24" s="87" t="n">
        <v>400</v>
      </c>
      <c r="D24" s="101" t="n">
        <v>1500000</v>
      </c>
    </row>
    <row r="25" customFormat="false" ht="21.75" hidden="false" customHeight="true" outlineLevel="0" collapsed="false">
      <c r="A25" s="89" t="s">
        <v>204</v>
      </c>
      <c r="B25" s="100"/>
      <c r="C25" s="87" t="n">
        <v>800</v>
      </c>
      <c r="D25" s="101" t="n">
        <v>0</v>
      </c>
    </row>
    <row r="26" customFormat="false" ht="48" hidden="false" customHeight="true" outlineLevel="0" collapsed="false">
      <c r="A26" s="61" t="s">
        <v>205</v>
      </c>
      <c r="B26" s="99" t="s">
        <v>206</v>
      </c>
      <c r="C26" s="87"/>
      <c r="D26" s="102" t="n">
        <f aca="false">D27+D28</f>
        <v>173734168</v>
      </c>
    </row>
    <row r="27" customFormat="false" ht="36" hidden="false" customHeight="true" outlineLevel="0" collapsed="false">
      <c r="A27" s="89" t="s">
        <v>203</v>
      </c>
      <c r="B27" s="100"/>
      <c r="C27" s="87" t="n">
        <v>400</v>
      </c>
      <c r="D27" s="101" t="n">
        <v>173734168</v>
      </c>
    </row>
    <row r="28" customFormat="false" ht="21.75" hidden="false" customHeight="true" outlineLevel="0" collapsed="false">
      <c r="A28" s="89" t="s">
        <v>204</v>
      </c>
      <c r="B28" s="100"/>
      <c r="C28" s="87" t="n">
        <v>800</v>
      </c>
      <c r="D28" s="101" t="n">
        <v>0</v>
      </c>
    </row>
    <row r="29" customFormat="false" ht="39" hidden="false" customHeight="true" outlineLevel="0" collapsed="false">
      <c r="A29" s="61" t="s">
        <v>207</v>
      </c>
      <c r="B29" s="99" t="s">
        <v>208</v>
      </c>
      <c r="C29" s="79"/>
      <c r="D29" s="102" t="n">
        <f aca="false">D30+D31</f>
        <v>15831556</v>
      </c>
    </row>
    <row r="30" customFormat="false" ht="38.25" hidden="false" customHeight="true" outlineLevel="0" collapsed="false">
      <c r="A30" s="89" t="s">
        <v>203</v>
      </c>
      <c r="B30" s="103"/>
      <c r="C30" s="87" t="n">
        <v>400</v>
      </c>
      <c r="D30" s="101" t="n">
        <v>6515032</v>
      </c>
    </row>
    <row r="31" customFormat="false" ht="25.5" hidden="false" customHeight="true" outlineLevel="0" collapsed="false">
      <c r="A31" s="89" t="s">
        <v>204</v>
      </c>
      <c r="B31" s="100"/>
      <c r="C31" s="87" t="n">
        <v>800</v>
      </c>
      <c r="D31" s="101" t="n">
        <v>9316524</v>
      </c>
    </row>
    <row r="32" customFormat="false" ht="33" hidden="false" customHeight="true" outlineLevel="0" collapsed="false">
      <c r="A32" s="61" t="s">
        <v>209</v>
      </c>
      <c r="B32" s="99" t="s">
        <v>210</v>
      </c>
      <c r="C32" s="87"/>
      <c r="D32" s="102" t="n">
        <f aca="false">D33</f>
        <v>70000</v>
      </c>
    </row>
    <row r="33" customFormat="false" ht="33" hidden="false" customHeight="true" outlineLevel="0" collapsed="false">
      <c r="A33" s="61" t="s">
        <v>201</v>
      </c>
      <c r="B33" s="99" t="s">
        <v>211</v>
      </c>
      <c r="C33" s="87"/>
      <c r="D33" s="102" t="n">
        <f aca="false">D34</f>
        <v>70000</v>
      </c>
    </row>
    <row r="34" customFormat="false" ht="36.75" hidden="false" customHeight="true" outlineLevel="0" collapsed="false">
      <c r="A34" s="89" t="s">
        <v>203</v>
      </c>
      <c r="B34" s="100"/>
      <c r="C34" s="87" t="n">
        <v>400</v>
      </c>
      <c r="D34" s="101" t="n">
        <v>70000</v>
      </c>
    </row>
    <row r="35" customFormat="false" ht="46.5" hidden="false" customHeight="true" outlineLevel="0" collapsed="false">
      <c r="A35" s="98" t="s">
        <v>212</v>
      </c>
      <c r="B35" s="104" t="s">
        <v>213</v>
      </c>
      <c r="C35" s="79"/>
      <c r="D35" s="83" t="n">
        <f aca="false">D36</f>
        <v>9400</v>
      </c>
    </row>
    <row r="36" customFormat="false" ht="46.9" hidden="false" customHeight="true" outlineLevel="0" collapsed="false">
      <c r="A36" s="105" t="s">
        <v>214</v>
      </c>
      <c r="B36" s="104" t="s">
        <v>215</v>
      </c>
      <c r="C36" s="79"/>
      <c r="D36" s="83" t="n">
        <f aca="false">D37+D39</f>
        <v>9400</v>
      </c>
    </row>
    <row r="37" customFormat="false" ht="37.9" hidden="false" customHeight="true" outlineLevel="0" collapsed="false">
      <c r="A37" s="106" t="s">
        <v>216</v>
      </c>
      <c r="B37" s="82" t="s">
        <v>217</v>
      </c>
      <c r="C37" s="79"/>
      <c r="D37" s="83" t="n">
        <f aca="false">D38</f>
        <v>4700</v>
      </c>
    </row>
    <row r="38" customFormat="false" ht="19.15" hidden="false" customHeight="true" outlineLevel="0" collapsed="false">
      <c r="A38" s="89" t="s">
        <v>191</v>
      </c>
      <c r="B38" s="86"/>
      <c r="C38" s="107" t="n">
        <v>300</v>
      </c>
      <c r="D38" s="29" t="n">
        <v>4700</v>
      </c>
    </row>
    <row r="39" customFormat="false" ht="54" hidden="false" customHeight="true" outlineLevel="0" collapsed="false">
      <c r="A39" s="106" t="s">
        <v>218</v>
      </c>
      <c r="B39" s="82" t="s">
        <v>219</v>
      </c>
      <c r="C39" s="107"/>
      <c r="D39" s="27" t="n">
        <f aca="false">D40</f>
        <v>4700</v>
      </c>
    </row>
    <row r="40" customFormat="false" ht="30.6" hidden="false" customHeight="true" outlineLevel="0" collapsed="false">
      <c r="A40" s="89" t="s">
        <v>191</v>
      </c>
      <c r="B40" s="86"/>
      <c r="C40" s="107" t="n">
        <v>300</v>
      </c>
      <c r="D40" s="29" t="n">
        <v>4700</v>
      </c>
    </row>
    <row r="41" customFormat="false" ht="32.45" hidden="false" customHeight="true" outlineLevel="0" collapsed="false">
      <c r="A41" s="108" t="s">
        <v>220</v>
      </c>
      <c r="B41" s="78" t="s">
        <v>221</v>
      </c>
      <c r="C41" s="107"/>
      <c r="D41" s="80" t="n">
        <f aca="false">D42+D53</f>
        <v>93251257</v>
      </c>
    </row>
    <row r="42" customFormat="false" ht="36" hidden="false" customHeight="true" outlineLevel="0" collapsed="false">
      <c r="A42" s="98" t="s">
        <v>222</v>
      </c>
      <c r="B42" s="104" t="s">
        <v>223</v>
      </c>
      <c r="C42" s="107"/>
      <c r="D42" s="27" t="n">
        <f aca="false">D43+D49</f>
        <v>92826257</v>
      </c>
    </row>
    <row r="43" customFormat="false" ht="22.15" hidden="false" customHeight="true" outlineLevel="0" collapsed="false">
      <c r="A43" s="98" t="s">
        <v>224</v>
      </c>
      <c r="B43" s="104" t="s">
        <v>225</v>
      </c>
      <c r="C43" s="107"/>
      <c r="D43" s="27" t="n">
        <f aca="false">D47+D44</f>
        <v>84638757</v>
      </c>
    </row>
    <row r="44" customFormat="false" ht="49.5" hidden="false" customHeight="true" outlineLevel="0" collapsed="false">
      <c r="A44" s="98" t="s">
        <v>226</v>
      </c>
      <c r="B44" s="104" t="s">
        <v>227</v>
      </c>
      <c r="C44" s="107"/>
      <c r="D44" s="83" t="n">
        <f aca="false">D45+D46</f>
        <v>76963318.05</v>
      </c>
    </row>
    <row r="45" customFormat="false" ht="34.5" hidden="false" customHeight="true" outlineLevel="0" collapsed="false">
      <c r="A45" s="109" t="s">
        <v>190</v>
      </c>
      <c r="B45" s="104"/>
      <c r="C45" s="107" t="n">
        <v>200</v>
      </c>
      <c r="D45" s="88" t="n">
        <v>0.66</v>
      </c>
    </row>
    <row r="46" customFormat="false" ht="27.75" hidden="false" customHeight="true" outlineLevel="0" collapsed="false">
      <c r="A46" s="110" t="s">
        <v>228</v>
      </c>
      <c r="B46" s="104"/>
      <c r="C46" s="107" t="n">
        <v>500</v>
      </c>
      <c r="D46" s="88" t="n">
        <v>76963317.39</v>
      </c>
    </row>
    <row r="47" customFormat="false" ht="32.25" hidden="false" customHeight="true" outlineLevel="0" collapsed="false">
      <c r="A47" s="98" t="s">
        <v>229</v>
      </c>
      <c r="B47" s="104" t="s">
        <v>230</v>
      </c>
      <c r="C47" s="107"/>
      <c r="D47" s="27" t="n">
        <f aca="false">D48</f>
        <v>7675438.95</v>
      </c>
    </row>
    <row r="48" customFormat="false" ht="21" hidden="false" customHeight="true" outlineLevel="0" collapsed="false">
      <c r="A48" s="110" t="s">
        <v>228</v>
      </c>
      <c r="B48" s="86"/>
      <c r="C48" s="107" t="n">
        <v>500</v>
      </c>
      <c r="D48" s="29" t="n">
        <v>7675438.95</v>
      </c>
    </row>
    <row r="49" customFormat="false" ht="34.5" hidden="false" customHeight="true" outlineLevel="0" collapsed="false">
      <c r="A49" s="98" t="s">
        <v>231</v>
      </c>
      <c r="B49" s="104" t="s">
        <v>232</v>
      </c>
      <c r="C49" s="107"/>
      <c r="D49" s="27" t="n">
        <f aca="false">D50</f>
        <v>8187500</v>
      </c>
    </row>
    <row r="50" customFormat="false" ht="34.5" hidden="false" customHeight="true" outlineLevel="0" collapsed="false">
      <c r="A50" s="98" t="s">
        <v>233</v>
      </c>
      <c r="B50" s="104" t="s">
        <v>234</v>
      </c>
      <c r="C50" s="107"/>
      <c r="D50" s="27" t="n">
        <f aca="false">D52+D51</f>
        <v>8187500</v>
      </c>
    </row>
    <row r="51" customFormat="false" ht="34.5" hidden="false" customHeight="true" outlineLevel="0" collapsed="false">
      <c r="A51" s="109" t="s">
        <v>190</v>
      </c>
      <c r="B51" s="104"/>
      <c r="C51" s="107" t="n">
        <v>200</v>
      </c>
      <c r="D51" s="29" t="n">
        <v>2187500</v>
      </c>
    </row>
    <row r="52" customFormat="false" ht="19.5" hidden="false" customHeight="true" outlineLevel="0" collapsed="false">
      <c r="A52" s="110" t="s">
        <v>228</v>
      </c>
      <c r="B52" s="86"/>
      <c r="C52" s="107" t="n">
        <v>500</v>
      </c>
      <c r="D52" s="29" t="n">
        <v>6000000</v>
      </c>
    </row>
    <row r="53" customFormat="false" ht="34.5" hidden="false" customHeight="true" outlineLevel="0" collapsed="false">
      <c r="A53" s="98" t="s">
        <v>235</v>
      </c>
      <c r="B53" s="104" t="s">
        <v>236</v>
      </c>
      <c r="C53" s="107"/>
      <c r="D53" s="27" t="n">
        <f aca="false">D54</f>
        <v>425000</v>
      </c>
    </row>
    <row r="54" customFormat="false" ht="33.75" hidden="false" customHeight="true" outlineLevel="0" collapsed="false">
      <c r="A54" s="98" t="s">
        <v>237</v>
      </c>
      <c r="B54" s="104" t="s">
        <v>238</v>
      </c>
      <c r="C54" s="107"/>
      <c r="D54" s="27" t="n">
        <f aca="false">D55+D57</f>
        <v>425000</v>
      </c>
    </row>
    <row r="55" customFormat="false" ht="49.5" hidden="false" customHeight="true" outlineLevel="0" collapsed="false">
      <c r="A55" s="98" t="s">
        <v>239</v>
      </c>
      <c r="B55" s="104" t="s">
        <v>240</v>
      </c>
      <c r="C55" s="107"/>
      <c r="D55" s="27" t="n">
        <f aca="false">D56</f>
        <v>25000</v>
      </c>
    </row>
    <row r="56" customFormat="false" ht="33" hidden="false" customHeight="true" outlineLevel="0" collapsed="false">
      <c r="A56" s="109" t="s">
        <v>190</v>
      </c>
      <c r="B56" s="86"/>
      <c r="C56" s="107" t="n">
        <v>200</v>
      </c>
      <c r="D56" s="29" t="n">
        <v>25000</v>
      </c>
    </row>
    <row r="57" customFormat="false" ht="36" hidden="false" customHeight="true" outlineLevel="0" collapsed="false">
      <c r="A57" s="98" t="s">
        <v>241</v>
      </c>
      <c r="B57" s="104" t="s">
        <v>242</v>
      </c>
      <c r="C57" s="107"/>
      <c r="D57" s="27" t="n">
        <f aca="false">D58</f>
        <v>400000</v>
      </c>
    </row>
    <row r="58" customFormat="false" ht="33" hidden="false" customHeight="true" outlineLevel="0" collapsed="false">
      <c r="A58" s="109" t="s">
        <v>190</v>
      </c>
      <c r="B58" s="86"/>
      <c r="C58" s="107" t="n">
        <v>200</v>
      </c>
      <c r="D58" s="29" t="n">
        <v>400000</v>
      </c>
    </row>
    <row r="59" customFormat="false" ht="64.15" hidden="false" customHeight="true" outlineLevel="0" collapsed="false">
      <c r="A59" s="77" t="s">
        <v>243</v>
      </c>
      <c r="B59" s="103" t="s">
        <v>244</v>
      </c>
      <c r="C59" s="79"/>
      <c r="D59" s="80" t="n">
        <f aca="false">D60+D64</f>
        <v>149000</v>
      </c>
    </row>
    <row r="60" customFormat="false" ht="15.75" hidden="false" customHeight="false" outlineLevel="0" collapsed="false">
      <c r="A60" s="111" t="s">
        <v>245</v>
      </c>
      <c r="B60" s="99" t="s">
        <v>246</v>
      </c>
      <c r="C60" s="79"/>
      <c r="D60" s="83" t="n">
        <f aca="false">D62</f>
        <v>100000</v>
      </c>
    </row>
    <row r="61" customFormat="false" ht="24.6" hidden="false" customHeight="true" outlineLevel="0" collapsed="false">
      <c r="A61" s="111" t="s">
        <v>247</v>
      </c>
      <c r="B61" s="99" t="s">
        <v>248</v>
      </c>
      <c r="C61" s="79"/>
      <c r="D61" s="83" t="n">
        <f aca="false">D62</f>
        <v>100000</v>
      </c>
    </row>
    <row r="62" customFormat="false" ht="31.15" hidden="false" customHeight="true" outlineLevel="0" collapsed="false">
      <c r="A62" s="111" t="s">
        <v>249</v>
      </c>
      <c r="B62" s="99" t="s">
        <v>250</v>
      </c>
      <c r="C62" s="79"/>
      <c r="D62" s="83" t="n">
        <f aca="false">D63</f>
        <v>100000</v>
      </c>
    </row>
    <row r="63" customFormat="false" ht="31.9" hidden="false" customHeight="true" outlineLevel="0" collapsed="false">
      <c r="A63" s="85" t="s">
        <v>190</v>
      </c>
      <c r="B63" s="112"/>
      <c r="C63" s="87" t="n">
        <v>200</v>
      </c>
      <c r="D63" s="88" t="n">
        <v>100000</v>
      </c>
    </row>
    <row r="64" customFormat="false" ht="51.75" hidden="false" customHeight="true" outlineLevel="0" collapsed="false">
      <c r="A64" s="111" t="s">
        <v>251</v>
      </c>
      <c r="B64" s="99" t="s">
        <v>252</v>
      </c>
      <c r="C64" s="87"/>
      <c r="D64" s="83" t="n">
        <f aca="false">D65</f>
        <v>49000</v>
      </c>
    </row>
    <row r="65" customFormat="false" ht="30" hidden="false" customHeight="true" outlineLevel="0" collapsed="false">
      <c r="A65" s="111" t="s">
        <v>253</v>
      </c>
      <c r="B65" s="99" t="s">
        <v>254</v>
      </c>
      <c r="C65" s="87"/>
      <c r="D65" s="83" t="n">
        <f aca="false">D66</f>
        <v>49000</v>
      </c>
    </row>
    <row r="66" customFormat="false" ht="31.9" hidden="false" customHeight="true" outlineLevel="0" collapsed="false">
      <c r="A66" s="111" t="s">
        <v>255</v>
      </c>
      <c r="B66" s="99" t="s">
        <v>256</v>
      </c>
      <c r="C66" s="87"/>
      <c r="D66" s="83" t="n">
        <f aca="false">D67+D68</f>
        <v>49000</v>
      </c>
    </row>
    <row r="67" customFormat="false" ht="31.9" hidden="false" customHeight="true" outlineLevel="0" collapsed="false">
      <c r="A67" s="85" t="s">
        <v>190</v>
      </c>
      <c r="B67" s="113"/>
      <c r="C67" s="87" t="n">
        <v>200</v>
      </c>
      <c r="D67" s="88" t="n">
        <v>43700</v>
      </c>
    </row>
    <row r="68" customFormat="false" ht="22.5" hidden="false" customHeight="true" outlineLevel="0" collapsed="false">
      <c r="A68" s="89" t="s">
        <v>204</v>
      </c>
      <c r="B68" s="113"/>
      <c r="C68" s="87" t="n">
        <v>800</v>
      </c>
      <c r="D68" s="88" t="n">
        <v>5300</v>
      </c>
    </row>
    <row r="69" customFormat="false" ht="37.9" hidden="false" customHeight="true" outlineLevel="0" collapsed="false">
      <c r="A69" s="77" t="s">
        <v>257</v>
      </c>
      <c r="B69" s="78" t="s">
        <v>258</v>
      </c>
      <c r="C69" s="114"/>
      <c r="D69" s="80" t="n">
        <f aca="false">D70</f>
        <v>200000</v>
      </c>
    </row>
    <row r="70" customFormat="false" ht="33" hidden="false" customHeight="true" outlineLevel="0" collapsed="false">
      <c r="A70" s="81" t="s">
        <v>259</v>
      </c>
      <c r="B70" s="82" t="s">
        <v>260</v>
      </c>
      <c r="C70" s="114"/>
      <c r="D70" s="83" t="n">
        <f aca="false">D71+D75</f>
        <v>200000</v>
      </c>
    </row>
    <row r="71" customFormat="false" ht="29.45" hidden="false" customHeight="true" outlineLevel="0" collapsed="false">
      <c r="A71" s="81" t="s">
        <v>261</v>
      </c>
      <c r="B71" s="82" t="s">
        <v>262</v>
      </c>
      <c r="C71" s="114"/>
      <c r="D71" s="83" t="n">
        <f aca="false">D72</f>
        <v>125000</v>
      </c>
    </row>
    <row r="72" customFormat="false" ht="21.6" hidden="false" customHeight="true" outlineLevel="0" collapsed="false">
      <c r="A72" s="81" t="s">
        <v>263</v>
      </c>
      <c r="B72" s="82" t="s">
        <v>264</v>
      </c>
      <c r="C72" s="114"/>
      <c r="D72" s="83" t="n">
        <f aca="false">D74+D73</f>
        <v>125000</v>
      </c>
    </row>
    <row r="73" customFormat="false" ht="29.25" hidden="false" customHeight="true" outlineLevel="0" collapsed="false">
      <c r="A73" s="85" t="s">
        <v>190</v>
      </c>
      <c r="B73" s="82"/>
      <c r="C73" s="87" t="n">
        <v>200</v>
      </c>
      <c r="D73" s="83" t="n">
        <v>95000</v>
      </c>
    </row>
    <row r="74" customFormat="false" ht="21.6" hidden="false" customHeight="true" outlineLevel="0" collapsed="false">
      <c r="A74" s="89" t="s">
        <v>191</v>
      </c>
      <c r="B74" s="90"/>
      <c r="C74" s="87" t="n">
        <v>300</v>
      </c>
      <c r="D74" s="88" t="n">
        <v>30000</v>
      </c>
    </row>
    <row r="75" customFormat="false" ht="24" hidden="false" customHeight="true" outlineLevel="0" collapsed="false">
      <c r="A75" s="115" t="s">
        <v>265</v>
      </c>
      <c r="B75" s="82" t="s">
        <v>266</v>
      </c>
      <c r="C75" s="92"/>
      <c r="D75" s="93" t="n">
        <f aca="false">D76</f>
        <v>75000</v>
      </c>
    </row>
    <row r="76" customFormat="false" ht="15.75" hidden="false" customHeight="false" outlineLevel="0" collapsed="false">
      <c r="A76" s="81" t="s">
        <v>267</v>
      </c>
      <c r="B76" s="82" t="s">
        <v>268</v>
      </c>
      <c r="C76" s="94"/>
      <c r="D76" s="93" t="n">
        <f aca="false">D78+D77</f>
        <v>75000</v>
      </c>
    </row>
    <row r="77" customFormat="false" ht="33.75" hidden="false" customHeight="true" outlineLevel="0" collapsed="false">
      <c r="A77" s="85" t="s">
        <v>190</v>
      </c>
      <c r="B77" s="82"/>
      <c r="C77" s="94" t="n">
        <v>200</v>
      </c>
      <c r="D77" s="93" t="n">
        <v>50000</v>
      </c>
    </row>
    <row r="78" customFormat="false" ht="18.6" hidden="false" customHeight="true" outlineLevel="0" collapsed="false">
      <c r="A78" s="89" t="s">
        <v>191</v>
      </c>
      <c r="B78" s="95"/>
      <c r="C78" s="94" t="n">
        <v>300</v>
      </c>
      <c r="D78" s="96" t="n">
        <v>25000</v>
      </c>
    </row>
    <row r="79" customFormat="false" ht="31.5" hidden="false" customHeight="false" outlineLevel="0" collapsed="false">
      <c r="A79" s="77" t="s">
        <v>269</v>
      </c>
      <c r="B79" s="78" t="s">
        <v>270</v>
      </c>
      <c r="C79" s="79"/>
      <c r="D79" s="80" t="n">
        <f aca="false">D80+D86+D94+G98+D100</f>
        <v>31314942.92</v>
      </c>
    </row>
    <row r="80" customFormat="false" ht="42" hidden="false" customHeight="true" outlineLevel="0" collapsed="false">
      <c r="A80" s="81" t="s">
        <v>271</v>
      </c>
      <c r="B80" s="82" t="s">
        <v>272</v>
      </c>
      <c r="C80" s="79"/>
      <c r="D80" s="83" t="n">
        <f aca="false">D82</f>
        <v>8642810</v>
      </c>
    </row>
    <row r="81" customFormat="false" ht="31.5" hidden="false" customHeight="false" outlineLevel="0" collapsed="false">
      <c r="A81" s="81" t="s">
        <v>273</v>
      </c>
      <c r="B81" s="82" t="s">
        <v>274</v>
      </c>
      <c r="C81" s="79"/>
      <c r="D81" s="83" t="n">
        <f aca="false">D82</f>
        <v>8642810</v>
      </c>
    </row>
    <row r="82" customFormat="false" ht="37.5" hidden="false" customHeight="true" outlineLevel="0" collapsed="false">
      <c r="A82" s="81" t="s">
        <v>275</v>
      </c>
      <c r="B82" s="82" t="s">
        <v>276</v>
      </c>
      <c r="C82" s="79"/>
      <c r="D82" s="83" t="n">
        <f aca="false">D83+D84+D85</f>
        <v>8642810</v>
      </c>
    </row>
    <row r="83" customFormat="false" ht="51.75" hidden="false" customHeight="true" outlineLevel="0" collapsed="false">
      <c r="A83" s="116" t="s">
        <v>277</v>
      </c>
      <c r="B83" s="78"/>
      <c r="C83" s="117" t="n">
        <v>100</v>
      </c>
      <c r="D83" s="88" t="n">
        <v>6965950</v>
      </c>
    </row>
    <row r="84" customFormat="false" ht="32.25" hidden="false" customHeight="true" outlineLevel="0" collapsed="false">
      <c r="A84" s="85" t="s">
        <v>190</v>
      </c>
      <c r="B84" s="78"/>
      <c r="C84" s="94" t="n">
        <v>200</v>
      </c>
      <c r="D84" s="88" t="n">
        <v>1609500</v>
      </c>
    </row>
    <row r="85" customFormat="false" ht="18" hidden="false" customHeight="true" outlineLevel="0" collapsed="false">
      <c r="A85" s="85" t="s">
        <v>204</v>
      </c>
      <c r="B85" s="78"/>
      <c r="C85" s="117" t="n">
        <v>800</v>
      </c>
      <c r="D85" s="88" t="n">
        <v>67360</v>
      </c>
    </row>
    <row r="86" customFormat="false" ht="33.6" hidden="false" customHeight="true" outlineLevel="0" collapsed="false">
      <c r="A86" s="81" t="s">
        <v>278</v>
      </c>
      <c r="B86" s="82" t="s">
        <v>279</v>
      </c>
      <c r="C86" s="118"/>
      <c r="D86" s="93" t="n">
        <f aca="false">D87+D91</f>
        <v>17608000</v>
      </c>
    </row>
    <row r="87" customFormat="false" ht="39.75" hidden="false" customHeight="true" outlineLevel="0" collapsed="false">
      <c r="A87" s="119" t="s">
        <v>280</v>
      </c>
      <c r="B87" s="82" t="s">
        <v>281</v>
      </c>
      <c r="C87" s="118"/>
      <c r="D87" s="93" t="n">
        <f aca="false">D88</f>
        <v>5375500</v>
      </c>
    </row>
    <row r="88" customFormat="false" ht="17.45" hidden="false" customHeight="true" outlineLevel="0" collapsed="false">
      <c r="A88" s="15" t="s">
        <v>282</v>
      </c>
      <c r="B88" s="82" t="s">
        <v>283</v>
      </c>
      <c r="C88" s="118"/>
      <c r="D88" s="93" t="n">
        <f aca="false">D89</f>
        <v>5375500</v>
      </c>
    </row>
    <row r="89" customFormat="false" ht="31.5" hidden="false" customHeight="true" outlineLevel="0" collapsed="false">
      <c r="A89" s="85" t="s">
        <v>190</v>
      </c>
      <c r="B89" s="95"/>
      <c r="C89" s="120" t="n">
        <v>200</v>
      </c>
      <c r="D89" s="101" t="n">
        <v>5375500</v>
      </c>
    </row>
    <row r="90" customFormat="false" ht="33.6" hidden="false" customHeight="true" outlineLevel="0" collapsed="false">
      <c r="A90" s="121" t="s">
        <v>284</v>
      </c>
      <c r="B90" s="82" t="s">
        <v>285</v>
      </c>
      <c r="C90" s="94"/>
      <c r="D90" s="93" t="n">
        <f aca="false">D91</f>
        <v>12232500</v>
      </c>
    </row>
    <row r="91" customFormat="false" ht="35.45" hidden="false" customHeight="true" outlineLevel="0" collapsed="false">
      <c r="A91" s="106" t="s">
        <v>286</v>
      </c>
      <c r="B91" s="82" t="s">
        <v>287</v>
      </c>
      <c r="C91" s="122"/>
      <c r="D91" s="93" t="n">
        <f aca="false">D92+D93</f>
        <v>12232500</v>
      </c>
    </row>
    <row r="92" customFormat="false" ht="33" hidden="false" customHeight="true" outlineLevel="0" collapsed="false">
      <c r="A92" s="85" t="s">
        <v>190</v>
      </c>
      <c r="B92" s="95"/>
      <c r="C92" s="94" t="n">
        <v>200</v>
      </c>
      <c r="D92" s="96" t="n">
        <v>9330416.66</v>
      </c>
    </row>
    <row r="93" customFormat="false" ht="27.75" hidden="false" customHeight="true" outlineLevel="0" collapsed="false">
      <c r="A93" s="110" t="s">
        <v>228</v>
      </c>
      <c r="B93" s="95"/>
      <c r="C93" s="123" t="n">
        <v>500</v>
      </c>
      <c r="D93" s="96" t="n">
        <v>2902083.34</v>
      </c>
    </row>
    <row r="94" customFormat="false" ht="31.5" hidden="false" customHeight="true" outlineLevel="0" collapsed="false">
      <c r="A94" s="81" t="s">
        <v>288</v>
      </c>
      <c r="B94" s="82" t="s">
        <v>289</v>
      </c>
      <c r="C94" s="107"/>
      <c r="D94" s="93" t="n">
        <f aca="false">D95</f>
        <v>2464132.92</v>
      </c>
    </row>
    <row r="95" customFormat="false" ht="27.75" hidden="false" customHeight="true" outlineLevel="0" collapsed="false">
      <c r="A95" s="84" t="s">
        <v>290</v>
      </c>
      <c r="B95" s="82" t="s">
        <v>291</v>
      </c>
      <c r="C95" s="107"/>
      <c r="D95" s="93" t="n">
        <f aca="false">D96+D98</f>
        <v>2464132.92</v>
      </c>
    </row>
    <row r="96" customFormat="false" ht="25.5" hidden="false" customHeight="true" outlineLevel="0" collapsed="false">
      <c r="A96" s="106" t="s">
        <v>292</v>
      </c>
      <c r="B96" s="124" t="s">
        <v>293</v>
      </c>
      <c r="C96" s="107"/>
      <c r="D96" s="93" t="n">
        <f aca="false">D97</f>
        <v>1464132.92</v>
      </c>
    </row>
    <row r="97" customFormat="false" ht="31.5" hidden="false" customHeight="true" outlineLevel="0" collapsed="false">
      <c r="A97" s="85" t="s">
        <v>190</v>
      </c>
      <c r="B97" s="95"/>
      <c r="C97" s="94" t="n">
        <v>200</v>
      </c>
      <c r="D97" s="96" t="n">
        <v>1464132.92</v>
      </c>
    </row>
    <row r="98" customFormat="false" ht="48" hidden="false" customHeight="true" outlineLevel="0" collapsed="false">
      <c r="A98" s="61" t="s">
        <v>294</v>
      </c>
      <c r="B98" s="82" t="s">
        <v>295</v>
      </c>
      <c r="C98" s="107"/>
      <c r="D98" s="93" t="n">
        <f aca="false">D99</f>
        <v>1000000</v>
      </c>
    </row>
    <row r="99" customFormat="false" ht="29.25" hidden="false" customHeight="true" outlineLevel="0" collapsed="false">
      <c r="A99" s="85" t="s">
        <v>190</v>
      </c>
      <c r="B99" s="95"/>
      <c r="C99" s="94" t="n">
        <v>200</v>
      </c>
      <c r="D99" s="96" t="n">
        <v>1000000</v>
      </c>
    </row>
    <row r="100" customFormat="false" ht="31.15" hidden="false" customHeight="true" outlineLevel="0" collapsed="false">
      <c r="A100" s="61" t="s">
        <v>296</v>
      </c>
      <c r="B100" s="95" t="s">
        <v>297</v>
      </c>
      <c r="C100" s="123"/>
      <c r="D100" s="93" t="n">
        <f aca="false">D102</f>
        <v>2600000</v>
      </c>
    </row>
    <row r="101" customFormat="false" ht="47.25" hidden="false" customHeight="false" outlineLevel="0" collapsed="false">
      <c r="A101" s="125" t="s">
        <v>298</v>
      </c>
      <c r="B101" s="95" t="s">
        <v>299</v>
      </c>
      <c r="C101" s="123"/>
      <c r="D101" s="93" t="n">
        <f aca="false">D102</f>
        <v>2600000</v>
      </c>
    </row>
    <row r="102" customFormat="false" ht="47.25" hidden="false" customHeight="false" outlineLevel="0" collapsed="false">
      <c r="A102" s="125" t="s">
        <v>300</v>
      </c>
      <c r="B102" s="95" t="s">
        <v>301</v>
      </c>
      <c r="C102" s="123"/>
      <c r="D102" s="93" t="n">
        <f aca="false">D103</f>
        <v>2600000</v>
      </c>
    </row>
    <row r="103" customFormat="false" ht="15.75" hidden="false" customHeight="false" outlineLevel="0" collapsed="false">
      <c r="A103" s="85" t="s">
        <v>204</v>
      </c>
      <c r="B103" s="95"/>
      <c r="C103" s="123" t="n">
        <v>800</v>
      </c>
      <c r="D103" s="96" t="n">
        <v>2600000</v>
      </c>
    </row>
    <row r="104" customFormat="false" ht="36" hidden="false" customHeight="true" outlineLevel="0" collapsed="false">
      <c r="A104" s="77" t="s">
        <v>302</v>
      </c>
      <c r="B104" s="126" t="s">
        <v>303</v>
      </c>
      <c r="C104" s="127"/>
      <c r="D104" s="128" t="n">
        <f aca="false">D105</f>
        <v>3600000</v>
      </c>
    </row>
    <row r="105" customFormat="false" ht="55.5" hidden="false" customHeight="true" outlineLevel="0" collapsed="false">
      <c r="A105" s="15" t="s">
        <v>304</v>
      </c>
      <c r="B105" s="82" t="s">
        <v>305</v>
      </c>
      <c r="C105" s="129"/>
      <c r="D105" s="93" t="n">
        <f aca="false">D106</f>
        <v>3600000</v>
      </c>
    </row>
    <row r="106" customFormat="false" ht="30.6" hidden="false" customHeight="true" outlineLevel="0" collapsed="false">
      <c r="A106" s="61" t="s">
        <v>306</v>
      </c>
      <c r="B106" s="82" t="s">
        <v>307</v>
      </c>
      <c r="C106" s="129"/>
      <c r="D106" s="93" t="n">
        <f aca="false">D107</f>
        <v>3600000</v>
      </c>
    </row>
    <row r="107" customFormat="false" ht="34.9" hidden="false" customHeight="true" outlineLevel="0" collapsed="false">
      <c r="A107" s="15" t="s">
        <v>308</v>
      </c>
      <c r="B107" s="82" t="s">
        <v>309</v>
      </c>
      <c r="C107" s="120"/>
      <c r="D107" s="93" t="n">
        <f aca="false">D108</f>
        <v>3600000</v>
      </c>
    </row>
    <row r="108" customFormat="false" ht="33" hidden="false" customHeight="true" outlineLevel="0" collapsed="false">
      <c r="A108" s="85" t="s">
        <v>310</v>
      </c>
      <c r="B108" s="95"/>
      <c r="C108" s="94" t="n">
        <v>600</v>
      </c>
      <c r="D108" s="96" t="n">
        <v>3600000</v>
      </c>
    </row>
    <row r="109" customFormat="false" ht="33" hidden="false" customHeight="true" outlineLevel="0" collapsed="false">
      <c r="A109" s="77" t="s">
        <v>311</v>
      </c>
      <c r="B109" s="78" t="s">
        <v>312</v>
      </c>
      <c r="C109" s="94"/>
      <c r="D109" s="130" t="n">
        <f aca="false">D110</f>
        <v>720000</v>
      </c>
    </row>
    <row r="110" customFormat="false" ht="31.5" hidden="false" customHeight="false" outlineLevel="0" collapsed="false">
      <c r="A110" s="81" t="s">
        <v>313</v>
      </c>
      <c r="B110" s="82" t="s">
        <v>314</v>
      </c>
      <c r="C110" s="94"/>
      <c r="D110" s="93" t="n">
        <f aca="false">D111</f>
        <v>720000</v>
      </c>
    </row>
    <row r="111" customFormat="false" ht="49.5" hidden="false" customHeight="true" outlineLevel="0" collapsed="false">
      <c r="A111" s="115" t="s">
        <v>315</v>
      </c>
      <c r="B111" s="82" t="s">
        <v>316</v>
      </c>
      <c r="C111" s="94"/>
      <c r="D111" s="93" t="n">
        <f aca="false">D112+D114</f>
        <v>720000</v>
      </c>
    </row>
    <row r="112" customFormat="false" ht="23.25" hidden="false" customHeight="true" outlineLevel="0" collapsed="false">
      <c r="A112" s="61" t="s">
        <v>317</v>
      </c>
      <c r="B112" s="82" t="s">
        <v>318</v>
      </c>
      <c r="C112" s="94"/>
      <c r="D112" s="93" t="n">
        <f aca="false">D113</f>
        <v>50000</v>
      </c>
    </row>
    <row r="113" customFormat="false" ht="32.25" hidden="false" customHeight="true" outlineLevel="0" collapsed="false">
      <c r="A113" s="85" t="s">
        <v>190</v>
      </c>
      <c r="B113" s="95"/>
      <c r="C113" s="94" t="n">
        <v>200</v>
      </c>
      <c r="D113" s="96" t="n">
        <v>50000</v>
      </c>
    </row>
    <row r="114" customFormat="false" ht="19.15" hidden="false" customHeight="true" outlineLevel="0" collapsed="false">
      <c r="A114" s="61" t="s">
        <v>319</v>
      </c>
      <c r="B114" s="82" t="s">
        <v>320</v>
      </c>
      <c r="C114" s="94"/>
      <c r="D114" s="96" t="n">
        <f aca="false">D115</f>
        <v>670000</v>
      </c>
    </row>
    <row r="115" customFormat="false" ht="30" hidden="false" customHeight="true" outlineLevel="0" collapsed="false">
      <c r="A115" s="85" t="s">
        <v>190</v>
      </c>
      <c r="B115" s="95"/>
      <c r="C115" s="94" t="n">
        <v>200</v>
      </c>
      <c r="D115" s="96" t="n">
        <v>670000</v>
      </c>
    </row>
    <row r="116" customFormat="false" ht="36.6" hidden="false" customHeight="true" outlineLevel="0" collapsed="false">
      <c r="A116" s="77" t="s">
        <v>321</v>
      </c>
      <c r="B116" s="78" t="s">
        <v>322</v>
      </c>
      <c r="C116" s="127"/>
      <c r="D116" s="130" t="n">
        <f aca="false">D117+D144</f>
        <v>126496354.74</v>
      </c>
    </row>
    <row r="117" customFormat="false" ht="37.15" hidden="false" customHeight="true" outlineLevel="0" collapsed="false">
      <c r="A117" s="81" t="s">
        <v>323</v>
      </c>
      <c r="B117" s="82" t="s">
        <v>324</v>
      </c>
      <c r="C117" s="118"/>
      <c r="D117" s="131" t="n">
        <f aca="false">D118+D121+D138</f>
        <v>124646354.74</v>
      </c>
    </row>
    <row r="118" customFormat="false" ht="31.5" hidden="false" customHeight="false" outlineLevel="0" collapsed="false">
      <c r="A118" s="84" t="s">
        <v>325</v>
      </c>
      <c r="B118" s="82" t="s">
        <v>326</v>
      </c>
      <c r="C118" s="118"/>
      <c r="D118" s="131" t="n">
        <f aca="false">D119</f>
        <v>900000</v>
      </c>
    </row>
    <row r="119" customFormat="false" ht="30" hidden="false" customHeight="true" outlineLevel="0" collapsed="false">
      <c r="A119" s="106" t="s">
        <v>327</v>
      </c>
      <c r="B119" s="95" t="s">
        <v>328</v>
      </c>
      <c r="C119" s="118"/>
      <c r="D119" s="132" t="n">
        <f aca="false">D120</f>
        <v>900000</v>
      </c>
    </row>
    <row r="120" customFormat="false" ht="31.5" hidden="false" customHeight="false" outlineLevel="0" collapsed="false">
      <c r="A120" s="85" t="s">
        <v>190</v>
      </c>
      <c r="B120" s="95"/>
      <c r="C120" s="94" t="n">
        <v>200</v>
      </c>
      <c r="D120" s="133" t="n">
        <v>900000</v>
      </c>
    </row>
    <row r="121" customFormat="false" ht="48" hidden="false" customHeight="true" outlineLevel="0" collapsed="false">
      <c r="A121" s="115" t="s">
        <v>329</v>
      </c>
      <c r="B121" s="82" t="s">
        <v>330</v>
      </c>
      <c r="C121" s="94"/>
      <c r="D121" s="131" t="n">
        <f aca="false">D122+D125+D127+D130+D135+D133</f>
        <v>114101346.32</v>
      </c>
    </row>
    <row r="122" customFormat="false" ht="35.45" hidden="false" customHeight="true" outlineLevel="0" collapsed="false">
      <c r="A122" s="115" t="s">
        <v>331</v>
      </c>
      <c r="B122" s="82" t="s">
        <v>332</v>
      </c>
      <c r="C122" s="94"/>
      <c r="D122" s="131" t="n">
        <f aca="false">D123+D124</f>
        <v>445860.11</v>
      </c>
    </row>
    <row r="123" customFormat="false" ht="32.25" hidden="false" customHeight="true" outlineLevel="0" collapsed="false">
      <c r="A123" s="85" t="s">
        <v>190</v>
      </c>
      <c r="B123" s="82"/>
      <c r="C123" s="94" t="n">
        <v>200</v>
      </c>
      <c r="D123" s="131" t="n">
        <v>445860.11</v>
      </c>
    </row>
    <row r="124" customFormat="false" ht="32.25" hidden="false" customHeight="true" outlineLevel="0" collapsed="false">
      <c r="A124" s="110" t="s">
        <v>228</v>
      </c>
      <c r="B124" s="82"/>
      <c r="C124" s="94" t="n">
        <v>500</v>
      </c>
      <c r="D124" s="131"/>
    </row>
    <row r="125" customFormat="false" ht="21.6" hidden="false" customHeight="true" outlineLevel="0" collapsed="false">
      <c r="A125" s="115" t="s">
        <v>327</v>
      </c>
      <c r="B125" s="82" t="s">
        <v>333</v>
      </c>
      <c r="C125" s="94"/>
      <c r="D125" s="131" t="n">
        <f aca="false">D126</f>
        <v>20117196.69</v>
      </c>
    </row>
    <row r="126" customFormat="false" ht="33.75" hidden="false" customHeight="true" outlineLevel="0" collapsed="false">
      <c r="A126" s="85" t="s">
        <v>190</v>
      </c>
      <c r="B126" s="95"/>
      <c r="C126" s="94" t="n">
        <v>200</v>
      </c>
      <c r="D126" s="133" t="n">
        <v>20117196.69</v>
      </c>
    </row>
    <row r="127" customFormat="false" ht="36" hidden="false" customHeight="true" outlineLevel="0" collapsed="false">
      <c r="A127" s="115" t="s">
        <v>334</v>
      </c>
      <c r="B127" s="95" t="s">
        <v>335</v>
      </c>
      <c r="C127" s="94"/>
      <c r="D127" s="131" t="n">
        <f aca="false">D128+D129</f>
        <v>4756947.52</v>
      </c>
    </row>
    <row r="128" customFormat="false" ht="31.5" hidden="false" customHeight="true" outlineLevel="0" collapsed="false">
      <c r="A128" s="85" t="s">
        <v>190</v>
      </c>
      <c r="B128" s="95"/>
      <c r="C128" s="94" t="n">
        <v>200</v>
      </c>
      <c r="D128" s="133" t="n">
        <v>1523684.21</v>
      </c>
    </row>
    <row r="129" customFormat="false" ht="31.5" hidden="false" customHeight="true" outlineLevel="0" collapsed="false">
      <c r="A129" s="110" t="s">
        <v>228</v>
      </c>
      <c r="B129" s="95"/>
      <c r="C129" s="94" t="n">
        <v>500</v>
      </c>
      <c r="D129" s="133" t="n">
        <v>3233263.31</v>
      </c>
    </row>
    <row r="130" customFormat="false" ht="31.15" hidden="false" customHeight="true" outlineLevel="0" collapsed="false">
      <c r="A130" s="115" t="s">
        <v>336</v>
      </c>
      <c r="B130" s="95" t="s">
        <v>337</v>
      </c>
      <c r="C130" s="94"/>
      <c r="D130" s="131" t="n">
        <f aca="false">D131+D132</f>
        <v>8471342</v>
      </c>
    </row>
    <row r="131" customFormat="false" ht="35.25" hidden="false" customHeight="true" outlineLevel="0" collapsed="false">
      <c r="A131" s="85" t="s">
        <v>190</v>
      </c>
      <c r="B131" s="95"/>
      <c r="C131" s="94" t="n">
        <v>200</v>
      </c>
      <c r="D131" s="133" t="n">
        <v>8471342</v>
      </c>
    </row>
    <row r="132" customFormat="false" ht="23.25" hidden="false" customHeight="true" outlineLevel="0" collapsed="false">
      <c r="A132" s="110" t="s">
        <v>228</v>
      </c>
      <c r="B132" s="134"/>
      <c r="C132" s="94" t="n">
        <v>500</v>
      </c>
      <c r="D132" s="133"/>
    </row>
    <row r="133" customFormat="false" ht="25.5" hidden="false" customHeight="true" outlineLevel="0" collapsed="false">
      <c r="A133" s="115" t="s">
        <v>338</v>
      </c>
      <c r="B133" s="95" t="s">
        <v>339</v>
      </c>
      <c r="C133" s="94"/>
      <c r="D133" s="131" t="n">
        <f aca="false">D134</f>
        <v>1360000</v>
      </c>
    </row>
    <row r="134" customFormat="false" ht="36.75" hidden="false" customHeight="true" outlineLevel="0" collapsed="false">
      <c r="A134" s="85" t="s">
        <v>190</v>
      </c>
      <c r="B134" s="134"/>
      <c r="C134" s="94" t="n">
        <v>200</v>
      </c>
      <c r="D134" s="133" t="n">
        <v>1360000</v>
      </c>
    </row>
    <row r="135" customFormat="false" ht="35.25" hidden="false" customHeight="true" outlineLevel="0" collapsed="false">
      <c r="A135" s="115" t="s">
        <v>340</v>
      </c>
      <c r="B135" s="134" t="s">
        <v>341</v>
      </c>
      <c r="C135" s="94"/>
      <c r="D135" s="131" t="n">
        <f aca="false">D137+D136</f>
        <v>78950000</v>
      </c>
    </row>
    <row r="136" customFormat="false" ht="33" hidden="false" customHeight="true" outlineLevel="0" collapsed="false">
      <c r="A136" s="85" t="s">
        <v>190</v>
      </c>
      <c r="B136" s="134"/>
      <c r="C136" s="94" t="n">
        <v>200</v>
      </c>
      <c r="D136" s="131" t="n">
        <v>28950000</v>
      </c>
    </row>
    <row r="137" customFormat="false" ht="20.25" hidden="false" customHeight="true" outlineLevel="0" collapsed="false">
      <c r="A137" s="110" t="s">
        <v>228</v>
      </c>
      <c r="B137" s="134"/>
      <c r="C137" s="94" t="n">
        <v>500</v>
      </c>
      <c r="D137" s="133" t="n">
        <v>50000000</v>
      </c>
    </row>
    <row r="138" customFormat="false" ht="35.25" hidden="false" customHeight="true" outlineLevel="0" collapsed="false">
      <c r="A138" s="125" t="s">
        <v>342</v>
      </c>
      <c r="B138" s="134" t="s">
        <v>343</v>
      </c>
      <c r="C138" s="94"/>
      <c r="D138" s="131" t="n">
        <f aca="false">D139+D142</f>
        <v>9645008.42</v>
      </c>
    </row>
    <row r="139" customFormat="false" ht="48.75" hidden="false" customHeight="true" outlineLevel="0" collapsed="false">
      <c r="A139" s="125" t="s">
        <v>344</v>
      </c>
      <c r="B139" s="134" t="s">
        <v>345</v>
      </c>
      <c r="C139" s="94"/>
      <c r="D139" s="131" t="n">
        <f aca="false">D140+D141</f>
        <v>546045.42</v>
      </c>
    </row>
    <row r="140" customFormat="false" ht="36.75" hidden="false" customHeight="true" outlineLevel="0" collapsed="false">
      <c r="A140" s="85" t="s">
        <v>190</v>
      </c>
      <c r="B140" s="134"/>
      <c r="C140" s="94" t="n">
        <v>200</v>
      </c>
      <c r="D140" s="133" t="n">
        <v>546045.42</v>
      </c>
    </row>
    <row r="141" customFormat="false" ht="23.25" hidden="false" customHeight="true" outlineLevel="0" collapsed="false">
      <c r="A141" s="110" t="s">
        <v>228</v>
      </c>
      <c r="B141" s="134"/>
      <c r="C141" s="94" t="n">
        <v>500</v>
      </c>
      <c r="D141" s="133"/>
    </row>
    <row r="142" customFormat="false" ht="51" hidden="false" customHeight="true" outlineLevel="0" collapsed="false">
      <c r="A142" s="125" t="s">
        <v>346</v>
      </c>
      <c r="B142" s="134" t="s">
        <v>347</v>
      </c>
      <c r="C142" s="94"/>
      <c r="D142" s="131" t="n">
        <f aca="false">D143</f>
        <v>9098963</v>
      </c>
    </row>
    <row r="143" customFormat="false" ht="35.25" hidden="false" customHeight="true" outlineLevel="0" collapsed="false">
      <c r="A143" s="85" t="s">
        <v>190</v>
      </c>
      <c r="B143" s="134"/>
      <c r="C143" s="94" t="n">
        <v>200</v>
      </c>
      <c r="D143" s="133" t="n">
        <v>9098963</v>
      </c>
    </row>
    <row r="144" customFormat="false" ht="31.5" hidden="false" customHeight="false" outlineLevel="0" collapsed="false">
      <c r="A144" s="81" t="s">
        <v>348</v>
      </c>
      <c r="B144" s="82" t="s">
        <v>349</v>
      </c>
      <c r="C144" s="127"/>
      <c r="D144" s="93" t="n">
        <f aca="false">D146</f>
        <v>1850000</v>
      </c>
    </row>
    <row r="145" customFormat="false" ht="22.15" hidden="false" customHeight="true" outlineLevel="0" collapsed="false">
      <c r="A145" s="84" t="s">
        <v>350</v>
      </c>
      <c r="B145" s="82" t="s">
        <v>351</v>
      </c>
      <c r="C145" s="127"/>
      <c r="D145" s="93" t="n">
        <f aca="false">D146</f>
        <v>1850000</v>
      </c>
    </row>
    <row r="146" customFormat="false" ht="31.5" hidden="false" customHeight="false" outlineLevel="0" collapsed="false">
      <c r="A146" s="135" t="s">
        <v>352</v>
      </c>
      <c r="B146" s="82" t="s">
        <v>353</v>
      </c>
      <c r="C146" s="127"/>
      <c r="D146" s="93" t="n">
        <f aca="false">D147</f>
        <v>1850000</v>
      </c>
    </row>
    <row r="147" customFormat="false" ht="36" hidden="false" customHeight="true" outlineLevel="0" collapsed="false">
      <c r="A147" s="85" t="s">
        <v>190</v>
      </c>
      <c r="B147" s="95"/>
      <c r="C147" s="120" t="n">
        <v>200</v>
      </c>
      <c r="D147" s="101" t="n">
        <v>1850000</v>
      </c>
    </row>
    <row r="148" customFormat="false" ht="36" hidden="false" customHeight="true" outlineLevel="0" collapsed="false">
      <c r="A148" s="77" t="s">
        <v>354</v>
      </c>
      <c r="B148" s="78" t="s">
        <v>355</v>
      </c>
      <c r="C148" s="120"/>
      <c r="D148" s="130" t="n">
        <f aca="false">D149</f>
        <v>600000</v>
      </c>
    </row>
    <row r="149" customFormat="false" ht="36" hidden="false" customHeight="true" outlineLevel="0" collapsed="false">
      <c r="A149" s="115" t="s">
        <v>356</v>
      </c>
      <c r="B149" s="95" t="s">
        <v>357</v>
      </c>
      <c r="C149" s="120"/>
      <c r="D149" s="102" t="n">
        <f aca="false">D153+D150</f>
        <v>600000</v>
      </c>
    </row>
    <row r="150" customFormat="false" ht="22.5" hidden="false" customHeight="true" outlineLevel="0" collapsed="false">
      <c r="A150" s="115" t="s">
        <v>358</v>
      </c>
      <c r="B150" s="95" t="s">
        <v>359</v>
      </c>
      <c r="C150" s="120"/>
      <c r="D150" s="102" t="n">
        <f aca="false">D151</f>
        <v>50000</v>
      </c>
    </row>
    <row r="151" customFormat="false" ht="36" hidden="false" customHeight="true" outlineLevel="0" collapsed="false">
      <c r="A151" s="115" t="s">
        <v>360</v>
      </c>
      <c r="B151" s="95" t="s">
        <v>361</v>
      </c>
      <c r="C151" s="120"/>
      <c r="D151" s="102" t="n">
        <f aca="false">D152</f>
        <v>50000</v>
      </c>
    </row>
    <row r="152" customFormat="false" ht="31.5" hidden="false" customHeight="true" outlineLevel="0" collapsed="false">
      <c r="A152" s="85" t="s">
        <v>190</v>
      </c>
      <c r="B152" s="95"/>
      <c r="C152" s="120" t="n">
        <v>200</v>
      </c>
      <c r="D152" s="102" t="n">
        <v>50000</v>
      </c>
    </row>
    <row r="153" customFormat="false" ht="23.25" hidden="false" customHeight="true" outlineLevel="0" collapsed="false">
      <c r="A153" s="121" t="s">
        <v>362</v>
      </c>
      <c r="B153" s="79" t="s">
        <v>363</v>
      </c>
      <c r="C153" s="120"/>
      <c r="D153" s="102" t="n">
        <f aca="false">D154</f>
        <v>550000</v>
      </c>
    </row>
    <row r="154" customFormat="false" ht="23.25" hidden="false" customHeight="true" outlineLevel="0" collapsed="false">
      <c r="A154" s="115" t="s">
        <v>364</v>
      </c>
      <c r="B154" s="95" t="s">
        <v>365</v>
      </c>
      <c r="C154" s="120"/>
      <c r="D154" s="102" t="n">
        <f aca="false">D155</f>
        <v>550000</v>
      </c>
    </row>
    <row r="155" customFormat="false" ht="33" hidden="false" customHeight="true" outlineLevel="0" collapsed="false">
      <c r="A155" s="85" t="s">
        <v>190</v>
      </c>
      <c r="B155" s="95"/>
      <c r="C155" s="120" t="n">
        <v>200</v>
      </c>
      <c r="D155" s="101" t="n">
        <v>550000</v>
      </c>
    </row>
    <row r="156" customFormat="false" ht="36" hidden="false" customHeight="true" outlineLevel="0" collapsed="false">
      <c r="A156" s="77" t="s">
        <v>366</v>
      </c>
      <c r="B156" s="78" t="s">
        <v>367</v>
      </c>
      <c r="C156" s="77"/>
      <c r="D156" s="128" t="n">
        <f aca="false">D157</f>
        <v>94630837.39</v>
      </c>
    </row>
    <row r="157" customFormat="false" ht="36" hidden="false" customHeight="true" outlineLevel="0" collapsed="false">
      <c r="A157" s="121" t="s">
        <v>368</v>
      </c>
      <c r="B157" s="95" t="s">
        <v>369</v>
      </c>
      <c r="C157" s="77"/>
      <c r="D157" s="93" t="n">
        <f aca="false">D158</f>
        <v>94630837.39</v>
      </c>
    </row>
    <row r="158" customFormat="false" ht="51" hidden="false" customHeight="true" outlineLevel="0" collapsed="false">
      <c r="A158" s="121" t="s">
        <v>370</v>
      </c>
      <c r="B158" s="95" t="s">
        <v>371</v>
      </c>
      <c r="C158" s="120"/>
      <c r="D158" s="102" t="n">
        <f aca="false">D159</f>
        <v>94630837.39</v>
      </c>
    </row>
    <row r="159" customFormat="false" ht="64.5" hidden="false" customHeight="true" outlineLevel="0" collapsed="false">
      <c r="A159" s="121" t="s">
        <v>372</v>
      </c>
      <c r="B159" s="95" t="s">
        <v>373</v>
      </c>
      <c r="C159" s="120"/>
      <c r="D159" s="102" t="n">
        <f aca="false">D160</f>
        <v>94630837.39</v>
      </c>
    </row>
    <row r="160" customFormat="false" ht="36" hidden="false" customHeight="true" outlineLevel="0" collapsed="false">
      <c r="A160" s="89" t="s">
        <v>203</v>
      </c>
      <c r="B160" s="95"/>
      <c r="C160" s="120" t="n">
        <v>400</v>
      </c>
      <c r="D160" s="101" t="n">
        <v>94630837.39</v>
      </c>
    </row>
    <row r="161" customFormat="false" ht="18" hidden="false" customHeight="true" outlineLevel="0" collapsed="false">
      <c r="A161" s="77" t="s">
        <v>374</v>
      </c>
      <c r="B161" s="136"/>
      <c r="C161" s="94"/>
      <c r="D161" s="137" t="n">
        <f aca="false">D10+D20+D41+D59+D69+D79+D104+D109+D116+D148+D156</f>
        <v>542307516.05</v>
      </c>
    </row>
    <row r="162" customFormat="false" ht="27" hidden="false" customHeight="true" outlineLevel="0" collapsed="false">
      <c r="A162" s="138" t="s">
        <v>375</v>
      </c>
      <c r="B162" s="78" t="s">
        <v>376</v>
      </c>
      <c r="C162" s="139"/>
      <c r="D162" s="128" t="n">
        <f aca="false">D163+D165+D167+D169+D171+D175+D177+D181+D183+D186+D188+D191+D193</f>
        <v>20424798.95</v>
      </c>
    </row>
    <row r="163" customFormat="false" ht="31.5" hidden="false" customHeight="true" outlineLevel="0" collapsed="false">
      <c r="A163" s="61" t="s">
        <v>377</v>
      </c>
      <c r="B163" s="82" t="s">
        <v>378</v>
      </c>
      <c r="C163" s="139"/>
      <c r="D163" s="93" t="n">
        <f aca="false">D164</f>
        <v>50000</v>
      </c>
    </row>
    <row r="164" customFormat="false" ht="52.5" hidden="false" customHeight="true" outlineLevel="0" collapsed="false">
      <c r="A164" s="140" t="s">
        <v>277</v>
      </c>
      <c r="B164" s="78"/>
      <c r="C164" s="94" t="n">
        <v>100</v>
      </c>
      <c r="D164" s="96" t="n">
        <v>50000</v>
      </c>
    </row>
    <row r="165" customFormat="false" ht="28.9" hidden="false" customHeight="true" outlineLevel="0" collapsed="false">
      <c r="A165" s="141" t="s">
        <v>379</v>
      </c>
      <c r="B165" s="82" t="s">
        <v>380</v>
      </c>
      <c r="C165" s="94"/>
      <c r="D165" s="96" t="n">
        <f aca="false">D166</f>
        <v>78120</v>
      </c>
    </row>
    <row r="166" customFormat="false" ht="46.9" hidden="false" customHeight="true" outlineLevel="0" collapsed="false">
      <c r="A166" s="140" t="s">
        <v>277</v>
      </c>
      <c r="B166" s="78"/>
      <c r="C166" s="94" t="n">
        <v>100</v>
      </c>
      <c r="D166" s="96" t="n">
        <v>78120</v>
      </c>
    </row>
    <row r="167" customFormat="false" ht="15.75" hidden="false" customHeight="false" outlineLevel="0" collapsed="false">
      <c r="A167" s="61" t="s">
        <v>381</v>
      </c>
      <c r="B167" s="82" t="s">
        <v>382</v>
      </c>
      <c r="C167" s="127"/>
      <c r="D167" s="93" t="n">
        <f aca="false">D168</f>
        <v>1724500</v>
      </c>
    </row>
    <row r="168" customFormat="false" ht="43.9" hidden="false" customHeight="true" outlineLevel="0" collapsed="false">
      <c r="A168" s="140" t="s">
        <v>277</v>
      </c>
      <c r="B168" s="142"/>
      <c r="C168" s="94" t="n">
        <v>100</v>
      </c>
      <c r="D168" s="96" t="n">
        <v>1724500</v>
      </c>
    </row>
    <row r="169" customFormat="false" ht="31.5" hidden="false" customHeight="false" outlineLevel="0" collapsed="false">
      <c r="A169" s="106" t="s">
        <v>383</v>
      </c>
      <c r="B169" s="82" t="s">
        <v>384</v>
      </c>
      <c r="C169" s="118"/>
      <c r="D169" s="93" t="n">
        <f aca="false">D170</f>
        <v>192000</v>
      </c>
    </row>
    <row r="170" customFormat="false" ht="47.25" hidden="false" customHeight="false" outlineLevel="0" collapsed="false">
      <c r="A170" s="85" t="s">
        <v>385</v>
      </c>
      <c r="B170" s="136"/>
      <c r="C170" s="117" t="n">
        <v>100</v>
      </c>
      <c r="D170" s="96" t="n">
        <v>192000</v>
      </c>
    </row>
    <row r="171" customFormat="false" ht="15.75" hidden="false" customHeight="false" outlineLevel="0" collapsed="false">
      <c r="A171" s="61" t="s">
        <v>386</v>
      </c>
      <c r="B171" s="82" t="s">
        <v>387</v>
      </c>
      <c r="C171" s="118" t="n">
        <v>0</v>
      </c>
      <c r="D171" s="93" t="n">
        <f aca="false">D172+D173+D174</f>
        <v>11975596</v>
      </c>
    </row>
    <row r="172" customFormat="false" ht="50.45" hidden="false" customHeight="true" outlineLevel="0" collapsed="false">
      <c r="A172" s="85" t="s">
        <v>277</v>
      </c>
      <c r="B172" s="136"/>
      <c r="C172" s="94" t="n">
        <v>100</v>
      </c>
      <c r="D172" s="96" t="n">
        <v>10959400</v>
      </c>
    </row>
    <row r="173" customFormat="false" ht="30.75" hidden="false" customHeight="true" outlineLevel="0" collapsed="false">
      <c r="A173" s="85" t="s">
        <v>190</v>
      </c>
      <c r="B173" s="95"/>
      <c r="C173" s="94" t="n">
        <v>200</v>
      </c>
      <c r="D173" s="96" t="n">
        <v>916196</v>
      </c>
    </row>
    <row r="174" customFormat="false" ht="15.75" hidden="false" customHeight="false" outlineLevel="0" collapsed="false">
      <c r="A174" s="85" t="s">
        <v>204</v>
      </c>
      <c r="B174" s="86"/>
      <c r="C174" s="87" t="n">
        <v>800</v>
      </c>
      <c r="D174" s="88" t="n">
        <v>100000</v>
      </c>
    </row>
    <row r="175" customFormat="false" ht="15.75" hidden="false" customHeight="false" outlineLevel="0" collapsed="false">
      <c r="A175" s="121" t="s">
        <v>388</v>
      </c>
      <c r="B175" s="82" t="s">
        <v>389</v>
      </c>
      <c r="C175" s="79"/>
      <c r="D175" s="83" t="n">
        <f aca="false">D176</f>
        <v>242000</v>
      </c>
    </row>
    <row r="176" customFormat="false" ht="15.75" hidden="false" customHeight="false" outlineLevel="0" collapsed="false">
      <c r="A176" s="110" t="s">
        <v>228</v>
      </c>
      <c r="B176" s="95"/>
      <c r="C176" s="120" t="n">
        <v>500</v>
      </c>
      <c r="D176" s="88" t="n">
        <v>242000</v>
      </c>
    </row>
    <row r="177" customFormat="false" ht="15.75" hidden="false" customHeight="false" outlineLevel="0" collapsed="false">
      <c r="A177" s="15" t="s">
        <v>390</v>
      </c>
      <c r="B177" s="5" t="s">
        <v>391</v>
      </c>
      <c r="C177" s="118"/>
      <c r="D177" s="93" t="n">
        <f aca="false">D178+D179+D180</f>
        <v>350000</v>
      </c>
    </row>
    <row r="178" customFormat="false" ht="31.5" hidden="false" customHeight="false" outlineLevel="0" collapsed="false">
      <c r="A178" s="85" t="s">
        <v>190</v>
      </c>
      <c r="B178" s="79"/>
      <c r="C178" s="120" t="n">
        <v>200</v>
      </c>
      <c r="D178" s="96" t="n">
        <v>155000</v>
      </c>
    </row>
    <row r="179" customFormat="false" ht="15.75" hidden="false" customHeight="false" outlineLevel="0" collapsed="false">
      <c r="A179" s="85" t="s">
        <v>191</v>
      </c>
      <c r="B179" s="79"/>
      <c r="C179" s="120" t="n">
        <v>300</v>
      </c>
      <c r="D179" s="96" t="n">
        <v>35000</v>
      </c>
    </row>
    <row r="180" customFormat="false" ht="15.75" hidden="false" customHeight="false" outlineLevel="0" collapsed="false">
      <c r="A180" s="33" t="s">
        <v>204</v>
      </c>
      <c r="B180" s="87"/>
      <c r="C180" s="120" t="n">
        <v>800</v>
      </c>
      <c r="D180" s="101" t="n">
        <v>160000</v>
      </c>
    </row>
    <row r="181" customFormat="false" ht="15.75" hidden="false" customHeight="false" outlineLevel="0" collapsed="false">
      <c r="A181" s="61" t="s">
        <v>392</v>
      </c>
      <c r="B181" s="79" t="s">
        <v>393</v>
      </c>
      <c r="C181" s="122"/>
      <c r="D181" s="93" t="n">
        <f aca="false">D182</f>
        <v>250000</v>
      </c>
    </row>
    <row r="182" customFormat="false" ht="31.5" hidden="false" customHeight="false" outlineLevel="0" collapsed="false">
      <c r="A182" s="85" t="s">
        <v>190</v>
      </c>
      <c r="B182" s="95"/>
      <c r="C182" s="94" t="n">
        <v>200</v>
      </c>
      <c r="D182" s="96" t="n">
        <v>250000</v>
      </c>
    </row>
    <row r="183" customFormat="false" ht="15.75" hidden="false" customHeight="false" outlineLevel="0" collapsed="false">
      <c r="A183" s="143" t="s">
        <v>394</v>
      </c>
      <c r="B183" s="79" t="s">
        <v>395</v>
      </c>
      <c r="C183" s="122"/>
      <c r="D183" s="93" t="n">
        <f aca="false">D184+D185</f>
        <v>2477823.95</v>
      </c>
    </row>
    <row r="184" customFormat="false" ht="19.15" hidden="false" customHeight="true" outlineLevel="0" collapsed="false">
      <c r="A184" s="85" t="s">
        <v>190</v>
      </c>
      <c r="B184" s="95"/>
      <c r="C184" s="94" t="n">
        <v>200</v>
      </c>
      <c r="D184" s="96" t="n">
        <v>2277823.95</v>
      </c>
    </row>
    <row r="185" customFormat="false" ht="15.75" hidden="false" customHeight="false" outlineLevel="0" collapsed="false">
      <c r="A185" s="33" t="s">
        <v>204</v>
      </c>
      <c r="B185" s="144"/>
      <c r="C185" s="145" t="n">
        <v>800</v>
      </c>
      <c r="D185" s="146" t="n">
        <v>200000</v>
      </c>
    </row>
    <row r="186" customFormat="false" ht="15.75" hidden="false" customHeight="false" outlineLevel="0" collapsed="false">
      <c r="A186" s="106" t="s">
        <v>396</v>
      </c>
      <c r="B186" s="147" t="s">
        <v>397</v>
      </c>
      <c r="C186" s="148"/>
      <c r="D186" s="149" t="n">
        <f aca="false">D187</f>
        <v>1085940</v>
      </c>
    </row>
    <row r="187" customFormat="false" ht="15.75" hidden="false" customHeight="false" outlineLevel="0" collapsed="false">
      <c r="A187" s="110" t="s">
        <v>228</v>
      </c>
      <c r="B187" s="95"/>
      <c r="C187" s="120" t="n">
        <v>500</v>
      </c>
      <c r="D187" s="101" t="n">
        <v>1085940</v>
      </c>
    </row>
    <row r="188" customFormat="false" ht="15.75" hidden="false" customHeight="false" outlineLevel="0" collapsed="false">
      <c r="A188" s="150" t="s">
        <v>398</v>
      </c>
      <c r="B188" s="79" t="s">
        <v>399</v>
      </c>
      <c r="C188" s="120"/>
      <c r="D188" s="102" t="n">
        <f aca="false">D189+D190</f>
        <v>30000</v>
      </c>
    </row>
    <row r="189" customFormat="false" ht="31.5" hidden="false" customHeight="false" outlineLevel="0" collapsed="false">
      <c r="A189" s="85" t="s">
        <v>190</v>
      </c>
      <c r="B189" s="95"/>
      <c r="C189" s="120" t="n">
        <v>200</v>
      </c>
      <c r="D189" s="101" t="n">
        <v>15000</v>
      </c>
    </row>
    <row r="190" customFormat="false" ht="15.75" hidden="false" customHeight="false" outlineLevel="0" collapsed="false">
      <c r="A190" s="85" t="s">
        <v>191</v>
      </c>
      <c r="B190" s="95"/>
      <c r="C190" s="120" t="n">
        <v>300</v>
      </c>
      <c r="D190" s="101" t="n">
        <v>15000</v>
      </c>
    </row>
    <row r="191" customFormat="false" ht="31.5" hidden="false" customHeight="false" outlineLevel="0" collapsed="false">
      <c r="A191" s="143" t="s">
        <v>400</v>
      </c>
      <c r="B191" s="82" t="s">
        <v>401</v>
      </c>
      <c r="C191" s="118"/>
      <c r="D191" s="93" t="n">
        <f aca="false">D192</f>
        <v>405000</v>
      </c>
    </row>
    <row r="192" customFormat="false" ht="15.75" hidden="false" customHeight="false" outlineLevel="0" collapsed="false">
      <c r="A192" s="85" t="s">
        <v>191</v>
      </c>
      <c r="B192" s="136"/>
      <c r="C192" s="120" t="n">
        <v>300</v>
      </c>
      <c r="D192" s="101" t="n">
        <v>405000</v>
      </c>
    </row>
    <row r="193" customFormat="false" ht="31.5" hidden="false" customHeight="false" outlineLevel="0" collapsed="false">
      <c r="A193" s="61" t="s">
        <v>402</v>
      </c>
      <c r="B193" s="151" t="s">
        <v>403</v>
      </c>
      <c r="C193" s="145"/>
      <c r="D193" s="102" t="n">
        <f aca="false">D194</f>
        <v>1563819</v>
      </c>
    </row>
    <row r="194" customFormat="false" ht="15.75" hidden="false" customHeight="false" outlineLevel="0" collapsed="false">
      <c r="A194" s="85" t="s">
        <v>204</v>
      </c>
      <c r="B194" s="114"/>
      <c r="C194" s="145" t="n">
        <v>800</v>
      </c>
      <c r="D194" s="101" t="n">
        <v>1563819</v>
      </c>
    </row>
    <row r="195" customFormat="false" ht="18.75" hidden="false" customHeight="false" outlineLevel="0" collapsed="false">
      <c r="A195" s="152" t="s">
        <v>404</v>
      </c>
      <c r="B195" s="114"/>
      <c r="C195" s="114"/>
      <c r="D195" s="80" t="n">
        <f aca="false">D161+D162</f>
        <v>562732315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73"/>
      <c r="B1" s="2" t="s">
        <v>405</v>
      </c>
      <c r="C1" s="2"/>
      <c r="D1" s="2"/>
      <c r="E1" s="2"/>
    </row>
    <row r="2" customFormat="false" ht="15.75" hidden="false" customHeight="false" outlineLevel="0" collapsed="false">
      <c r="A2" s="7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73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73"/>
      <c r="B4" s="74" t="s">
        <v>161</v>
      </c>
      <c r="C4" s="74"/>
      <c r="D4" s="74"/>
      <c r="E4" s="74"/>
    </row>
    <row r="5" customFormat="false" ht="12.75" hidden="false" customHeight="false" outlineLevel="0" collapsed="false">
      <c r="A5" s="73"/>
      <c r="B5" s="74"/>
      <c r="C5" s="74"/>
      <c r="D5" s="74"/>
      <c r="E5" s="74"/>
    </row>
    <row r="6" customFormat="false" ht="13.15" hidden="false" customHeight="true" outlineLevel="0" collapsed="false">
      <c r="A6" s="75" t="s">
        <v>406</v>
      </c>
      <c r="B6" s="75"/>
      <c r="C6" s="75"/>
      <c r="D6" s="75"/>
      <c r="E6" s="75"/>
    </row>
    <row r="7" customFormat="false" ht="48" hidden="false" customHeight="true" outlineLevel="0" collapsed="false">
      <c r="A7" s="75"/>
      <c r="B7" s="75"/>
      <c r="C7" s="75"/>
      <c r="D7" s="75"/>
      <c r="E7" s="75"/>
    </row>
    <row r="8" customFormat="false" ht="12.75" hidden="false" customHeight="false" outlineLevel="0" collapsed="false">
      <c r="A8" s="73"/>
      <c r="B8" s="73"/>
      <c r="C8" s="73"/>
      <c r="D8" s="73"/>
    </row>
    <row r="9" customFormat="false" ht="47.25" hidden="false" customHeight="false" outlineLevel="0" collapsed="false">
      <c r="A9" s="16" t="s">
        <v>178</v>
      </c>
      <c r="B9" s="76" t="s">
        <v>179</v>
      </c>
      <c r="C9" s="76" t="s">
        <v>180</v>
      </c>
      <c r="D9" s="16" t="s">
        <v>164</v>
      </c>
      <c r="E9" s="16" t="s">
        <v>165</v>
      </c>
    </row>
    <row r="10" customFormat="false" ht="31.5" hidden="false" customHeight="false" outlineLevel="0" collapsed="false">
      <c r="A10" s="77" t="s">
        <v>182</v>
      </c>
      <c r="B10" s="78" t="s">
        <v>183</v>
      </c>
      <c r="C10" s="79"/>
      <c r="D10" s="80" t="n">
        <f aca="false">D11</f>
        <v>200000</v>
      </c>
      <c r="E10" s="80" t="n">
        <f aca="false">E11</f>
        <v>0</v>
      </c>
    </row>
    <row r="11" customFormat="false" ht="31.5" hidden="false" customHeight="false" outlineLevel="0" collapsed="false">
      <c r="A11" s="81" t="s">
        <v>184</v>
      </c>
      <c r="B11" s="82" t="s">
        <v>185</v>
      </c>
      <c r="C11" s="79"/>
      <c r="D11" s="27" t="n">
        <f aca="false">D12+D16</f>
        <v>200000</v>
      </c>
      <c r="E11" s="27" t="n">
        <f aca="false">E12+E16</f>
        <v>0</v>
      </c>
      <c r="G11" s="153"/>
    </row>
    <row r="12" customFormat="false" ht="47.25" hidden="false" customHeight="false" outlineLevel="0" collapsed="false">
      <c r="A12" s="84" t="s">
        <v>186</v>
      </c>
      <c r="B12" s="82" t="s">
        <v>187</v>
      </c>
      <c r="C12" s="79"/>
      <c r="D12" s="27" t="n">
        <f aca="false">D13</f>
        <v>120000</v>
      </c>
      <c r="E12" s="27" t="n">
        <f aca="false">E13</f>
        <v>0</v>
      </c>
      <c r="G12" s="153"/>
      <c r="H12" s="153"/>
    </row>
    <row r="13" customFormat="false" ht="31.5" hidden="false" customHeight="false" outlineLevel="0" collapsed="false">
      <c r="A13" s="84" t="s">
        <v>188</v>
      </c>
      <c r="B13" s="82" t="s">
        <v>189</v>
      </c>
      <c r="C13" s="79"/>
      <c r="D13" s="27" t="n">
        <f aca="false">D14+D15</f>
        <v>120000</v>
      </c>
      <c r="E13" s="154" t="n">
        <f aca="false">E14+E15</f>
        <v>0</v>
      </c>
    </row>
    <row r="14" customFormat="false" ht="31.5" hidden="false" customHeight="false" outlineLevel="0" collapsed="false">
      <c r="A14" s="85" t="s">
        <v>190</v>
      </c>
      <c r="B14" s="86"/>
      <c r="C14" s="87" t="n">
        <v>200</v>
      </c>
      <c r="D14" s="88" t="n">
        <v>90000</v>
      </c>
      <c r="E14" s="88" t="n">
        <v>0</v>
      </c>
    </row>
    <row r="15" customFormat="false" ht="15.75" hidden="false" customHeight="false" outlineLevel="0" collapsed="false">
      <c r="A15" s="89" t="s">
        <v>191</v>
      </c>
      <c r="B15" s="90"/>
      <c r="C15" s="87" t="n">
        <v>300</v>
      </c>
      <c r="D15" s="88" t="n">
        <v>30000</v>
      </c>
      <c r="E15" s="88" t="n">
        <v>0</v>
      </c>
    </row>
    <row r="16" customFormat="false" ht="47.25" hidden="false" customHeight="false" outlineLevel="0" collapsed="false">
      <c r="A16" s="91" t="s">
        <v>192</v>
      </c>
      <c r="B16" s="82" t="s">
        <v>193</v>
      </c>
      <c r="C16" s="92"/>
      <c r="D16" s="27" t="n">
        <f aca="false">D17</f>
        <v>80000</v>
      </c>
      <c r="E16" s="27" t="n">
        <f aca="false">E17</f>
        <v>0</v>
      </c>
    </row>
    <row r="17" customFormat="false" ht="31.5" hidden="false" customHeight="false" outlineLevel="0" collapsed="false">
      <c r="A17" s="84" t="s">
        <v>188</v>
      </c>
      <c r="B17" s="82" t="s">
        <v>194</v>
      </c>
      <c r="C17" s="94"/>
      <c r="D17" s="27" t="n">
        <f aca="false">D18+D19</f>
        <v>80000</v>
      </c>
      <c r="E17" s="27" t="n">
        <f aca="false">E18+E19</f>
        <v>0</v>
      </c>
    </row>
    <row r="18" customFormat="false" ht="31.5" hidden="false" customHeight="false" outlineLevel="0" collapsed="false">
      <c r="A18" s="85" t="s">
        <v>190</v>
      </c>
      <c r="B18" s="95"/>
      <c r="C18" s="94" t="n">
        <v>200</v>
      </c>
      <c r="D18" s="96" t="n">
        <v>50000</v>
      </c>
      <c r="E18" s="88" t="n">
        <v>0</v>
      </c>
    </row>
    <row r="19" customFormat="false" ht="15.75" hidden="false" customHeight="false" outlineLevel="0" collapsed="false">
      <c r="A19" s="89" t="s">
        <v>191</v>
      </c>
      <c r="B19" s="95"/>
      <c r="C19" s="94" t="n">
        <v>300</v>
      </c>
      <c r="D19" s="96" t="n">
        <v>30000</v>
      </c>
      <c r="E19" s="88" t="n">
        <v>0</v>
      </c>
    </row>
    <row r="20" customFormat="false" ht="48.75" hidden="false" customHeight="true" outlineLevel="0" collapsed="false">
      <c r="A20" s="97" t="s">
        <v>407</v>
      </c>
      <c r="B20" s="78" t="s">
        <v>196</v>
      </c>
      <c r="C20" s="79"/>
      <c r="D20" s="80" t="n">
        <f aca="false">D21+D25</f>
        <v>2386754</v>
      </c>
      <c r="E20" s="80" t="n">
        <f aca="false">E21+E25</f>
        <v>5530356</v>
      </c>
    </row>
    <row r="21" customFormat="false" ht="36" hidden="false" customHeight="true" outlineLevel="0" collapsed="false">
      <c r="A21" s="98" t="s">
        <v>408</v>
      </c>
      <c r="B21" s="104" t="s">
        <v>409</v>
      </c>
      <c r="C21" s="79"/>
      <c r="D21" s="83" t="n">
        <f aca="false">D22</f>
        <v>2381754</v>
      </c>
      <c r="E21" s="83" t="n">
        <f aca="false">E22</f>
        <v>2395356</v>
      </c>
    </row>
    <row r="22" customFormat="false" ht="31.9" hidden="false" customHeight="true" outlineLevel="0" collapsed="false">
      <c r="A22" s="61" t="s">
        <v>410</v>
      </c>
      <c r="B22" s="104" t="s">
        <v>411</v>
      </c>
      <c r="C22" s="79"/>
      <c r="D22" s="83" t="n">
        <f aca="false">D23</f>
        <v>2381754</v>
      </c>
      <c r="E22" s="83" t="n">
        <f aca="false">E23</f>
        <v>2395356</v>
      </c>
    </row>
    <row r="23" customFormat="false" ht="36" hidden="false" customHeight="true" outlineLevel="0" collapsed="false">
      <c r="A23" s="106" t="s">
        <v>412</v>
      </c>
      <c r="B23" s="82" t="s">
        <v>413</v>
      </c>
      <c r="C23" s="79"/>
      <c r="D23" s="83" t="n">
        <f aca="false">D24</f>
        <v>2381754</v>
      </c>
      <c r="E23" s="83" t="n">
        <f aca="false">E24</f>
        <v>2395356</v>
      </c>
    </row>
    <row r="24" customFormat="false" ht="30" hidden="false" customHeight="true" outlineLevel="0" collapsed="false">
      <c r="A24" s="89" t="s">
        <v>191</v>
      </c>
      <c r="B24" s="86"/>
      <c r="C24" s="107" t="n">
        <v>300</v>
      </c>
      <c r="D24" s="101" t="n">
        <v>2381754</v>
      </c>
      <c r="E24" s="101" t="n">
        <v>2395356</v>
      </c>
    </row>
    <row r="25" customFormat="false" ht="48.6" hidden="false" customHeight="true" outlineLevel="0" collapsed="false">
      <c r="A25" s="98" t="s">
        <v>212</v>
      </c>
      <c r="B25" s="104" t="s">
        <v>213</v>
      </c>
      <c r="C25" s="79"/>
      <c r="D25" s="83" t="n">
        <f aca="false">D26</f>
        <v>5000</v>
      </c>
      <c r="E25" s="83" t="n">
        <f aca="false">E26</f>
        <v>3135000</v>
      </c>
    </row>
    <row r="26" customFormat="false" ht="60.6" hidden="false" customHeight="true" outlineLevel="0" collapsed="false">
      <c r="A26" s="105" t="s">
        <v>214</v>
      </c>
      <c r="B26" s="104" t="s">
        <v>215</v>
      </c>
      <c r="C26" s="79"/>
      <c r="D26" s="83" t="n">
        <f aca="false">D27+D29</f>
        <v>5000</v>
      </c>
      <c r="E26" s="83" t="n">
        <f aca="false">E27+E29</f>
        <v>3135000</v>
      </c>
    </row>
    <row r="27" customFormat="false" ht="39" hidden="false" customHeight="true" outlineLevel="0" collapsed="false">
      <c r="A27" s="106" t="s">
        <v>216</v>
      </c>
      <c r="B27" s="82" t="s">
        <v>217</v>
      </c>
      <c r="C27" s="79"/>
      <c r="D27" s="83" t="n">
        <f aca="false">D28</f>
        <v>2500</v>
      </c>
      <c r="E27" s="83" t="n">
        <f aca="false">E28</f>
        <v>1567500</v>
      </c>
    </row>
    <row r="28" customFormat="false" ht="28.9" hidden="false" customHeight="true" outlineLevel="0" collapsed="false">
      <c r="A28" s="89" t="s">
        <v>191</v>
      </c>
      <c r="B28" s="86"/>
      <c r="C28" s="107" t="n">
        <v>300</v>
      </c>
      <c r="D28" s="29" t="n">
        <v>2500</v>
      </c>
      <c r="E28" s="29" t="n">
        <v>1567500</v>
      </c>
    </row>
    <row r="29" customFormat="false" ht="54.75" hidden="false" customHeight="true" outlineLevel="0" collapsed="false">
      <c r="A29" s="106" t="s">
        <v>218</v>
      </c>
      <c r="B29" s="82" t="s">
        <v>219</v>
      </c>
      <c r="C29" s="107"/>
      <c r="D29" s="27" t="n">
        <f aca="false">D30</f>
        <v>2500</v>
      </c>
      <c r="E29" s="27" t="n">
        <f aca="false">E30</f>
        <v>1567500</v>
      </c>
    </row>
    <row r="30" customFormat="false" ht="28.9" hidden="false" customHeight="true" outlineLevel="0" collapsed="false">
      <c r="A30" s="89" t="s">
        <v>191</v>
      </c>
      <c r="B30" s="86"/>
      <c r="C30" s="107" t="n">
        <v>300</v>
      </c>
      <c r="D30" s="29" t="n">
        <v>2500</v>
      </c>
      <c r="E30" s="29" t="n">
        <v>1567500</v>
      </c>
    </row>
    <row r="31" customFormat="false" ht="33.75" hidden="false" customHeight="true" outlineLevel="0" collapsed="false">
      <c r="A31" s="108" t="s">
        <v>220</v>
      </c>
      <c r="B31" s="78" t="s">
        <v>221</v>
      </c>
      <c r="C31" s="107"/>
      <c r="D31" s="80" t="n">
        <f aca="false">D32</f>
        <v>7844000</v>
      </c>
      <c r="E31" s="80" t="n">
        <f aca="false">E32</f>
        <v>0</v>
      </c>
    </row>
    <row r="32" customFormat="false" ht="54" hidden="false" customHeight="true" outlineLevel="0" collapsed="false">
      <c r="A32" s="98" t="s">
        <v>222</v>
      </c>
      <c r="B32" s="104" t="s">
        <v>223</v>
      </c>
      <c r="C32" s="107"/>
      <c r="D32" s="27" t="n">
        <f aca="false">D33</f>
        <v>7844000</v>
      </c>
      <c r="E32" s="27" t="n">
        <f aca="false">E33</f>
        <v>0</v>
      </c>
    </row>
    <row r="33" customFormat="false" ht="53.25" hidden="false" customHeight="true" outlineLevel="0" collapsed="false">
      <c r="A33" s="98" t="s">
        <v>231</v>
      </c>
      <c r="B33" s="104" t="s">
        <v>232</v>
      </c>
      <c r="C33" s="107"/>
      <c r="D33" s="27" t="n">
        <f aca="false">D34</f>
        <v>7844000</v>
      </c>
      <c r="E33" s="27" t="n">
        <f aca="false">E34</f>
        <v>0</v>
      </c>
    </row>
    <row r="34" customFormat="false" ht="33" hidden="false" customHeight="true" outlineLevel="0" collapsed="false">
      <c r="A34" s="98" t="s">
        <v>233</v>
      </c>
      <c r="B34" s="104" t="s">
        <v>234</v>
      </c>
      <c r="C34" s="107"/>
      <c r="D34" s="27" t="n">
        <f aca="false">D35</f>
        <v>7844000</v>
      </c>
      <c r="E34" s="27" t="n">
        <f aca="false">E35</f>
        <v>0</v>
      </c>
    </row>
    <row r="35" customFormat="false" ht="33.75" hidden="false" customHeight="true" outlineLevel="0" collapsed="false">
      <c r="A35" s="85" t="s">
        <v>190</v>
      </c>
      <c r="B35" s="86"/>
      <c r="C35" s="107" t="n">
        <v>200</v>
      </c>
      <c r="D35" s="29" t="n">
        <v>7844000</v>
      </c>
      <c r="E35" s="29" t="n">
        <v>0</v>
      </c>
    </row>
    <row r="36" customFormat="false" ht="69.75" hidden="false" customHeight="true" outlineLevel="0" collapsed="false">
      <c r="A36" s="77" t="s">
        <v>243</v>
      </c>
      <c r="B36" s="103" t="s">
        <v>244</v>
      </c>
      <c r="C36" s="79"/>
      <c r="D36" s="80" t="n">
        <f aca="false">D37+D41</f>
        <v>155000</v>
      </c>
      <c r="E36" s="80" t="n">
        <f aca="false">E37+E41</f>
        <v>155000</v>
      </c>
    </row>
    <row r="37" customFormat="false" ht="36.75" hidden="false" customHeight="true" outlineLevel="0" collapsed="false">
      <c r="A37" s="111" t="s">
        <v>245</v>
      </c>
      <c r="B37" s="99" t="s">
        <v>246</v>
      </c>
      <c r="C37" s="79"/>
      <c r="D37" s="27" t="n">
        <f aca="false">D38</f>
        <v>150000</v>
      </c>
      <c r="E37" s="27" t="n">
        <f aca="false">E38</f>
        <v>150000</v>
      </c>
    </row>
    <row r="38" customFormat="false" ht="22.5" hidden="false" customHeight="true" outlineLevel="0" collapsed="false">
      <c r="A38" s="111" t="s">
        <v>247</v>
      </c>
      <c r="B38" s="99" t="s">
        <v>248</v>
      </c>
      <c r="C38" s="79"/>
      <c r="D38" s="27" t="n">
        <f aca="false">D39</f>
        <v>150000</v>
      </c>
      <c r="E38" s="27" t="n">
        <f aca="false">E39</f>
        <v>150000</v>
      </c>
    </row>
    <row r="39" customFormat="false" ht="36" hidden="false" customHeight="true" outlineLevel="0" collapsed="false">
      <c r="A39" s="111" t="s">
        <v>249</v>
      </c>
      <c r="B39" s="99" t="s">
        <v>250</v>
      </c>
      <c r="C39" s="79"/>
      <c r="D39" s="27" t="n">
        <f aca="false">D40</f>
        <v>150000</v>
      </c>
      <c r="E39" s="27" t="n">
        <f aca="false">E40</f>
        <v>150000</v>
      </c>
    </row>
    <row r="40" customFormat="false" ht="40.5" hidden="false" customHeight="true" outlineLevel="0" collapsed="false">
      <c r="A40" s="85" t="s">
        <v>190</v>
      </c>
      <c r="B40" s="112"/>
      <c r="C40" s="87" t="n">
        <v>200</v>
      </c>
      <c r="D40" s="29" t="n">
        <v>150000</v>
      </c>
      <c r="E40" s="29" t="n">
        <v>150000</v>
      </c>
    </row>
    <row r="41" customFormat="false" ht="50.25" hidden="false" customHeight="true" outlineLevel="0" collapsed="false">
      <c r="A41" s="111" t="s">
        <v>251</v>
      </c>
      <c r="B41" s="99" t="s">
        <v>252</v>
      </c>
      <c r="C41" s="87"/>
      <c r="D41" s="27" t="n">
        <f aca="false">D42</f>
        <v>5000</v>
      </c>
      <c r="E41" s="27" t="n">
        <f aca="false">E42</f>
        <v>5000</v>
      </c>
    </row>
    <row r="42" customFormat="false" ht="48.75" hidden="false" customHeight="true" outlineLevel="0" collapsed="false">
      <c r="A42" s="111" t="s">
        <v>253</v>
      </c>
      <c r="B42" s="99" t="s">
        <v>254</v>
      </c>
      <c r="C42" s="87"/>
      <c r="D42" s="27" t="n">
        <f aca="false">D43</f>
        <v>5000</v>
      </c>
      <c r="E42" s="27" t="n">
        <f aca="false">E43</f>
        <v>5000</v>
      </c>
    </row>
    <row r="43" customFormat="false" ht="28.9" hidden="false" customHeight="true" outlineLevel="0" collapsed="false">
      <c r="A43" s="111" t="s">
        <v>255</v>
      </c>
      <c r="B43" s="99" t="s">
        <v>256</v>
      </c>
      <c r="C43" s="87"/>
      <c r="D43" s="27" t="n">
        <f aca="false">D44+D45</f>
        <v>5000</v>
      </c>
      <c r="E43" s="27" t="n">
        <f aca="false">E44+E45</f>
        <v>5000</v>
      </c>
    </row>
    <row r="44" customFormat="false" ht="35.25" hidden="false" customHeight="true" outlineLevel="0" collapsed="false">
      <c r="A44" s="85" t="s">
        <v>190</v>
      </c>
      <c r="B44" s="113"/>
      <c r="C44" s="87" t="n">
        <v>200</v>
      </c>
      <c r="D44" s="29"/>
      <c r="E44" s="29"/>
    </row>
    <row r="45" customFormat="false" ht="28.9" hidden="false" customHeight="true" outlineLevel="0" collapsed="false">
      <c r="A45" s="89" t="s">
        <v>204</v>
      </c>
      <c r="B45" s="113"/>
      <c r="C45" s="87" t="n">
        <v>800</v>
      </c>
      <c r="D45" s="29" t="n">
        <v>5000</v>
      </c>
      <c r="E45" s="29" t="n">
        <v>5000</v>
      </c>
    </row>
    <row r="46" customFormat="false" ht="44.25" hidden="false" customHeight="true" outlineLevel="0" collapsed="false">
      <c r="A46" s="77" t="s">
        <v>257</v>
      </c>
      <c r="B46" s="78" t="s">
        <v>258</v>
      </c>
      <c r="C46" s="114"/>
      <c r="D46" s="80" t="n">
        <f aca="false">D47</f>
        <v>200000</v>
      </c>
      <c r="E46" s="80" t="n">
        <f aca="false">E47</f>
        <v>0</v>
      </c>
    </row>
    <row r="47" customFormat="false" ht="36.75" hidden="false" customHeight="true" outlineLevel="0" collapsed="false">
      <c r="A47" s="81" t="s">
        <v>259</v>
      </c>
      <c r="B47" s="82" t="s">
        <v>260</v>
      </c>
      <c r="C47" s="114"/>
      <c r="D47" s="27" t="n">
        <f aca="false">D48+D52</f>
        <v>200000</v>
      </c>
      <c r="E47" s="27" t="n">
        <f aca="false">E48+E52</f>
        <v>0</v>
      </c>
    </row>
    <row r="48" customFormat="false" ht="36" hidden="false" customHeight="true" outlineLevel="0" collapsed="false">
      <c r="A48" s="81" t="s">
        <v>261</v>
      </c>
      <c r="B48" s="82" t="s">
        <v>262</v>
      </c>
      <c r="C48" s="114"/>
      <c r="D48" s="27" t="n">
        <f aca="false">D49</f>
        <v>125000</v>
      </c>
      <c r="E48" s="27" t="n">
        <f aca="false">E49</f>
        <v>0</v>
      </c>
    </row>
    <row r="49" customFormat="false" ht="28.9" hidden="false" customHeight="true" outlineLevel="0" collapsed="false">
      <c r="A49" s="81" t="s">
        <v>263</v>
      </c>
      <c r="B49" s="82" t="s">
        <v>264</v>
      </c>
      <c r="C49" s="114"/>
      <c r="D49" s="27" t="n">
        <f aca="false">D50+D51</f>
        <v>125000</v>
      </c>
      <c r="E49" s="27" t="n">
        <f aca="false">E50+E51</f>
        <v>0</v>
      </c>
    </row>
    <row r="50" customFormat="false" ht="33" hidden="false" customHeight="true" outlineLevel="0" collapsed="false">
      <c r="A50" s="85" t="s">
        <v>190</v>
      </c>
      <c r="B50" s="82"/>
      <c r="C50" s="87" t="n">
        <v>200</v>
      </c>
      <c r="D50" s="29" t="n">
        <v>95000</v>
      </c>
      <c r="E50" s="29" t="n">
        <v>0</v>
      </c>
    </row>
    <row r="51" customFormat="false" ht="28.9" hidden="false" customHeight="true" outlineLevel="0" collapsed="false">
      <c r="A51" s="89" t="s">
        <v>191</v>
      </c>
      <c r="B51" s="90"/>
      <c r="C51" s="87" t="n">
        <v>300</v>
      </c>
      <c r="D51" s="29" t="n">
        <v>30000</v>
      </c>
      <c r="E51" s="29" t="n">
        <v>0</v>
      </c>
    </row>
    <row r="52" customFormat="false" ht="21" hidden="false" customHeight="true" outlineLevel="0" collapsed="false">
      <c r="A52" s="115" t="s">
        <v>265</v>
      </c>
      <c r="B52" s="82" t="s">
        <v>266</v>
      </c>
      <c r="C52" s="92"/>
      <c r="D52" s="27" t="n">
        <f aca="false">D53</f>
        <v>75000</v>
      </c>
      <c r="E52" s="27" t="n">
        <f aca="false">E53</f>
        <v>0</v>
      </c>
    </row>
    <row r="53" customFormat="false" ht="28.9" hidden="false" customHeight="true" outlineLevel="0" collapsed="false">
      <c r="A53" s="81" t="s">
        <v>267</v>
      </c>
      <c r="B53" s="82" t="s">
        <v>268</v>
      </c>
      <c r="C53" s="94"/>
      <c r="D53" s="27" t="n">
        <f aca="false">D54+D55</f>
        <v>75000</v>
      </c>
      <c r="E53" s="27" t="n">
        <f aca="false">E54+E55</f>
        <v>0</v>
      </c>
    </row>
    <row r="54" customFormat="false" ht="33" hidden="false" customHeight="true" outlineLevel="0" collapsed="false">
      <c r="A54" s="85" t="s">
        <v>190</v>
      </c>
      <c r="B54" s="82"/>
      <c r="C54" s="94" t="n">
        <v>200</v>
      </c>
      <c r="D54" s="29" t="n">
        <v>50000</v>
      </c>
      <c r="E54" s="29" t="n">
        <v>0</v>
      </c>
    </row>
    <row r="55" customFormat="false" ht="28.9" hidden="false" customHeight="true" outlineLevel="0" collapsed="false">
      <c r="A55" s="89" t="s">
        <v>191</v>
      </c>
      <c r="B55" s="95"/>
      <c r="C55" s="94" t="n">
        <v>300</v>
      </c>
      <c r="D55" s="29" t="n">
        <v>25000</v>
      </c>
      <c r="E55" s="29" t="n">
        <v>0</v>
      </c>
    </row>
    <row r="56" customFormat="false" ht="35.25" hidden="false" customHeight="true" outlineLevel="0" collapsed="false">
      <c r="A56" s="77" t="s">
        <v>269</v>
      </c>
      <c r="B56" s="78" t="s">
        <v>270</v>
      </c>
      <c r="C56" s="79"/>
      <c r="D56" s="80" t="n">
        <f aca="false">D57+D63</f>
        <v>17199054.58</v>
      </c>
      <c r="E56" s="80" t="n">
        <f aca="false">E57+E63</f>
        <v>20284822</v>
      </c>
    </row>
    <row r="57" customFormat="false" ht="38.25" hidden="false" customHeight="true" outlineLevel="0" collapsed="false">
      <c r="A57" s="81" t="s">
        <v>271</v>
      </c>
      <c r="B57" s="82" t="s">
        <v>272</v>
      </c>
      <c r="C57" s="79"/>
      <c r="D57" s="83" t="n">
        <f aca="false">D59</f>
        <v>2909254.58</v>
      </c>
      <c r="E57" s="83" t="n">
        <f aca="false">E59</f>
        <v>5284822</v>
      </c>
    </row>
    <row r="58" customFormat="false" ht="51" hidden="false" customHeight="true" outlineLevel="0" collapsed="false">
      <c r="A58" s="81" t="s">
        <v>273</v>
      </c>
      <c r="B58" s="82" t="s">
        <v>274</v>
      </c>
      <c r="C58" s="79"/>
      <c r="D58" s="83" t="n">
        <f aca="false">D59</f>
        <v>2909254.58</v>
      </c>
      <c r="E58" s="83" t="n">
        <f aca="false">E59</f>
        <v>5284822</v>
      </c>
    </row>
    <row r="59" customFormat="false" ht="33" hidden="false" customHeight="true" outlineLevel="0" collapsed="false">
      <c r="A59" s="81" t="s">
        <v>414</v>
      </c>
      <c r="B59" s="82" t="s">
        <v>276</v>
      </c>
      <c r="C59" s="79"/>
      <c r="D59" s="83" t="n">
        <f aca="false">D60+D61+D62</f>
        <v>2909254.58</v>
      </c>
      <c r="E59" s="83" t="n">
        <f aca="false">E60+E61+E62</f>
        <v>5284822</v>
      </c>
    </row>
    <row r="60" customFormat="false" ht="66.75" hidden="false" customHeight="true" outlineLevel="0" collapsed="false">
      <c r="A60" s="116" t="s">
        <v>277</v>
      </c>
      <c r="B60" s="78"/>
      <c r="C60" s="117" t="n">
        <v>100</v>
      </c>
      <c r="D60" s="88" t="n">
        <v>2334204.58</v>
      </c>
      <c r="E60" s="88" t="n">
        <v>4709772</v>
      </c>
    </row>
    <row r="61" customFormat="false" ht="31.15" hidden="false" customHeight="true" outlineLevel="0" collapsed="false">
      <c r="A61" s="85" t="s">
        <v>190</v>
      </c>
      <c r="B61" s="78"/>
      <c r="C61" s="94" t="n">
        <v>200</v>
      </c>
      <c r="D61" s="88" t="n">
        <v>574000</v>
      </c>
      <c r="E61" s="88" t="n">
        <v>574000</v>
      </c>
    </row>
    <row r="62" customFormat="false" ht="20.45" hidden="false" customHeight="true" outlineLevel="0" collapsed="false">
      <c r="A62" s="85" t="s">
        <v>204</v>
      </c>
      <c r="B62" s="78"/>
      <c r="C62" s="117" t="n">
        <v>800</v>
      </c>
      <c r="D62" s="88" t="n">
        <v>1050</v>
      </c>
      <c r="E62" s="88" t="n">
        <v>1050</v>
      </c>
    </row>
    <row r="63" customFormat="false" ht="33" hidden="false" customHeight="true" outlineLevel="0" collapsed="false">
      <c r="A63" s="81" t="s">
        <v>278</v>
      </c>
      <c r="B63" s="82" t="s">
        <v>279</v>
      </c>
      <c r="C63" s="118"/>
      <c r="D63" s="93" t="n">
        <f aca="false">D64+D68</f>
        <v>14289800</v>
      </c>
      <c r="E63" s="93" t="n">
        <f aca="false">E64+E68</f>
        <v>15000000</v>
      </c>
    </row>
    <row r="64" customFormat="false" ht="51" hidden="false" customHeight="true" outlineLevel="0" collapsed="false">
      <c r="A64" s="119" t="s">
        <v>280</v>
      </c>
      <c r="B64" s="82" t="s">
        <v>281</v>
      </c>
      <c r="C64" s="118"/>
      <c r="D64" s="93" t="n">
        <f aca="false">D65</f>
        <v>3789800</v>
      </c>
      <c r="E64" s="93" t="n">
        <f aca="false">E65</f>
        <v>4000000</v>
      </c>
    </row>
    <row r="65" customFormat="false" ht="26.25" hidden="false" customHeight="true" outlineLevel="0" collapsed="false">
      <c r="A65" s="15" t="s">
        <v>282</v>
      </c>
      <c r="B65" s="82" t="s">
        <v>283</v>
      </c>
      <c r="C65" s="118"/>
      <c r="D65" s="93" t="n">
        <f aca="false">D66</f>
        <v>3789800</v>
      </c>
      <c r="E65" s="93" t="n">
        <f aca="false">E66</f>
        <v>4000000</v>
      </c>
    </row>
    <row r="66" customFormat="false" ht="34.5" hidden="false" customHeight="true" outlineLevel="0" collapsed="false">
      <c r="A66" s="85" t="s">
        <v>190</v>
      </c>
      <c r="B66" s="95"/>
      <c r="C66" s="120" t="n">
        <v>200</v>
      </c>
      <c r="D66" s="101" t="n">
        <v>3789800</v>
      </c>
      <c r="E66" s="101" t="n">
        <v>4000000</v>
      </c>
    </row>
    <row r="67" customFormat="false" ht="31.9" hidden="false" customHeight="true" outlineLevel="0" collapsed="false">
      <c r="A67" s="121" t="s">
        <v>284</v>
      </c>
      <c r="B67" s="82" t="s">
        <v>285</v>
      </c>
      <c r="C67" s="94"/>
      <c r="D67" s="93" t="n">
        <f aca="false">D68</f>
        <v>10500000</v>
      </c>
      <c r="E67" s="93" t="n">
        <f aca="false">E68</f>
        <v>11000000</v>
      </c>
    </row>
    <row r="68" customFormat="false" ht="39.75" hidden="false" customHeight="true" outlineLevel="0" collapsed="false">
      <c r="A68" s="106" t="s">
        <v>286</v>
      </c>
      <c r="B68" s="82" t="s">
        <v>287</v>
      </c>
      <c r="C68" s="122"/>
      <c r="D68" s="93" t="n">
        <f aca="false">D69</f>
        <v>10500000</v>
      </c>
      <c r="E68" s="93" t="n">
        <f aca="false">E69</f>
        <v>11000000</v>
      </c>
    </row>
    <row r="69" customFormat="false" ht="35.25" hidden="false" customHeight="true" outlineLevel="0" collapsed="false">
      <c r="A69" s="85" t="s">
        <v>190</v>
      </c>
      <c r="B69" s="95"/>
      <c r="C69" s="94" t="n">
        <v>200</v>
      </c>
      <c r="D69" s="96" t="n">
        <v>10500000</v>
      </c>
      <c r="E69" s="96" t="n">
        <v>11000000</v>
      </c>
    </row>
    <row r="70" customFormat="false" ht="48.75" hidden="false" customHeight="true" outlineLevel="0" collapsed="false">
      <c r="A70" s="77" t="s">
        <v>302</v>
      </c>
      <c r="B70" s="126" t="s">
        <v>303</v>
      </c>
      <c r="C70" s="127"/>
      <c r="D70" s="128" t="n">
        <f aca="false">D71</f>
        <v>3500000</v>
      </c>
      <c r="E70" s="128" t="n">
        <f aca="false">E71</f>
        <v>3600000</v>
      </c>
    </row>
    <row r="71" customFormat="false" ht="86.25" hidden="false" customHeight="true" outlineLevel="0" collapsed="false">
      <c r="A71" s="15" t="s">
        <v>415</v>
      </c>
      <c r="B71" s="82" t="s">
        <v>305</v>
      </c>
      <c r="C71" s="129"/>
      <c r="D71" s="93" t="n">
        <f aca="false">D73</f>
        <v>3500000</v>
      </c>
      <c r="E71" s="93" t="n">
        <f aca="false">E73</f>
        <v>3600000</v>
      </c>
    </row>
    <row r="72" customFormat="false" ht="31.15" hidden="false" customHeight="true" outlineLevel="0" collapsed="false">
      <c r="A72" s="61" t="s">
        <v>306</v>
      </c>
      <c r="B72" s="82" t="s">
        <v>307</v>
      </c>
      <c r="C72" s="129"/>
      <c r="D72" s="93" t="n">
        <f aca="false">D73</f>
        <v>3500000</v>
      </c>
      <c r="E72" s="93" t="n">
        <f aca="false">E73</f>
        <v>3600000</v>
      </c>
    </row>
    <row r="73" customFormat="false" ht="39.6" hidden="false" customHeight="true" outlineLevel="0" collapsed="false">
      <c r="A73" s="15" t="s">
        <v>416</v>
      </c>
      <c r="B73" s="82" t="s">
        <v>309</v>
      </c>
      <c r="C73" s="120"/>
      <c r="D73" s="93" t="n">
        <f aca="false">D74</f>
        <v>3500000</v>
      </c>
      <c r="E73" s="93" t="n">
        <f aca="false">E74</f>
        <v>3600000</v>
      </c>
    </row>
    <row r="74" customFormat="false" ht="36" hidden="false" customHeight="true" outlineLevel="0" collapsed="false">
      <c r="A74" s="85" t="s">
        <v>310</v>
      </c>
      <c r="B74" s="95"/>
      <c r="C74" s="94" t="n">
        <v>600</v>
      </c>
      <c r="D74" s="96" t="n">
        <v>3500000</v>
      </c>
      <c r="E74" s="96" t="n">
        <v>3600000</v>
      </c>
    </row>
    <row r="75" customFormat="false" ht="48" hidden="false" customHeight="true" outlineLevel="0" collapsed="false">
      <c r="A75" s="77" t="s">
        <v>311</v>
      </c>
      <c r="B75" s="78" t="s">
        <v>312</v>
      </c>
      <c r="C75" s="94"/>
      <c r="D75" s="128" t="n">
        <f aca="false">D76</f>
        <v>500000</v>
      </c>
      <c r="E75" s="128" t="n">
        <f aca="false">E76</f>
        <v>500000</v>
      </c>
    </row>
    <row r="76" customFormat="false" ht="47.25" hidden="false" customHeight="true" outlineLevel="0" collapsed="false">
      <c r="A76" s="81" t="s">
        <v>313</v>
      </c>
      <c r="B76" s="82" t="s">
        <v>314</v>
      </c>
      <c r="C76" s="94"/>
      <c r="D76" s="93" t="n">
        <f aca="false">D77</f>
        <v>500000</v>
      </c>
      <c r="E76" s="93" t="n">
        <f aca="false">E77</f>
        <v>500000</v>
      </c>
    </row>
    <row r="77" customFormat="false" ht="64.5" hidden="false" customHeight="true" outlineLevel="0" collapsed="false">
      <c r="A77" s="115" t="s">
        <v>315</v>
      </c>
      <c r="B77" s="82" t="s">
        <v>316</v>
      </c>
      <c r="C77" s="94"/>
      <c r="D77" s="93" t="n">
        <f aca="false">D78+D80</f>
        <v>500000</v>
      </c>
      <c r="E77" s="93" t="n">
        <f aca="false">E78+E80</f>
        <v>500000</v>
      </c>
    </row>
    <row r="78" customFormat="false" ht="31.15" hidden="false" customHeight="true" outlineLevel="0" collapsed="false">
      <c r="A78" s="61" t="s">
        <v>317</v>
      </c>
      <c r="B78" s="82" t="s">
        <v>318</v>
      </c>
      <c r="C78" s="94"/>
      <c r="D78" s="93" t="n">
        <f aca="false">D79</f>
        <v>50000</v>
      </c>
      <c r="E78" s="93" t="n">
        <f aca="false">E79</f>
        <v>50000</v>
      </c>
    </row>
    <row r="79" customFormat="false" ht="35.25" hidden="false" customHeight="true" outlineLevel="0" collapsed="false">
      <c r="A79" s="85" t="s">
        <v>190</v>
      </c>
      <c r="B79" s="95"/>
      <c r="C79" s="94" t="n">
        <v>200</v>
      </c>
      <c r="D79" s="96" t="n">
        <v>50000</v>
      </c>
      <c r="E79" s="96" t="n">
        <v>50000</v>
      </c>
    </row>
    <row r="80" customFormat="false" ht="31.15" hidden="false" customHeight="true" outlineLevel="0" collapsed="false">
      <c r="A80" s="61" t="s">
        <v>319</v>
      </c>
      <c r="B80" s="82" t="s">
        <v>320</v>
      </c>
      <c r="C80" s="94"/>
      <c r="D80" s="93" t="n">
        <f aca="false">D81</f>
        <v>450000</v>
      </c>
      <c r="E80" s="93" t="n">
        <f aca="false">E81</f>
        <v>450000</v>
      </c>
    </row>
    <row r="81" customFormat="false" ht="31.15" hidden="false" customHeight="true" outlineLevel="0" collapsed="false">
      <c r="A81" s="85" t="s">
        <v>190</v>
      </c>
      <c r="B81" s="95"/>
      <c r="C81" s="94" t="n">
        <v>200</v>
      </c>
      <c r="D81" s="96" t="n">
        <v>450000</v>
      </c>
      <c r="E81" s="96" t="n">
        <v>450000</v>
      </c>
    </row>
    <row r="82" customFormat="false" ht="53.25" hidden="false" customHeight="true" outlineLevel="0" collapsed="false">
      <c r="A82" s="77" t="s">
        <v>321</v>
      </c>
      <c r="B82" s="78" t="s">
        <v>322</v>
      </c>
      <c r="C82" s="127"/>
      <c r="D82" s="130" t="n">
        <f aca="false">D83+D107</f>
        <v>120517673.42</v>
      </c>
      <c r="E82" s="130" t="n">
        <f aca="false">E83+E107</f>
        <v>42920305</v>
      </c>
    </row>
    <row r="83" customFormat="false" ht="39" hidden="false" customHeight="true" outlineLevel="0" collapsed="false">
      <c r="A83" s="81" t="s">
        <v>323</v>
      </c>
      <c r="B83" s="82" t="s">
        <v>324</v>
      </c>
      <c r="C83" s="118"/>
      <c r="D83" s="131" t="n">
        <f aca="false">D84+D87+D100</f>
        <v>118517673.42</v>
      </c>
      <c r="E83" s="131" t="n">
        <f aca="false">E84+E87+E100</f>
        <v>40920305</v>
      </c>
    </row>
    <row r="84" customFormat="false" ht="33.6" hidden="false" customHeight="true" outlineLevel="0" collapsed="false">
      <c r="A84" s="84" t="s">
        <v>325</v>
      </c>
      <c r="B84" s="82" t="s">
        <v>326</v>
      </c>
      <c r="C84" s="118"/>
      <c r="D84" s="131" t="n">
        <f aca="false">D85</f>
        <v>1500000</v>
      </c>
      <c r="E84" s="131" t="n">
        <f aca="false">E85</f>
        <v>1500000</v>
      </c>
    </row>
    <row r="85" customFormat="false" ht="16.9" hidden="false" customHeight="true" outlineLevel="0" collapsed="false">
      <c r="A85" s="106" t="s">
        <v>327</v>
      </c>
      <c r="B85" s="95" t="s">
        <v>328</v>
      </c>
      <c r="C85" s="118"/>
      <c r="D85" s="132" t="n">
        <f aca="false">D86</f>
        <v>1500000</v>
      </c>
      <c r="E85" s="132" t="n">
        <f aca="false">E86</f>
        <v>1500000</v>
      </c>
    </row>
    <row r="86" customFormat="false" ht="31.5" hidden="false" customHeight="false" outlineLevel="0" collapsed="false">
      <c r="A86" s="85" t="s">
        <v>190</v>
      </c>
      <c r="B86" s="95"/>
      <c r="C86" s="94" t="n">
        <v>200</v>
      </c>
      <c r="D86" s="133" t="n">
        <v>1500000</v>
      </c>
      <c r="E86" s="88" t="n">
        <v>1500000</v>
      </c>
    </row>
    <row r="87" customFormat="false" ht="49.9" hidden="false" customHeight="true" outlineLevel="0" collapsed="false">
      <c r="A87" s="115" t="s">
        <v>329</v>
      </c>
      <c r="B87" s="82" t="s">
        <v>330</v>
      </c>
      <c r="C87" s="94"/>
      <c r="D87" s="131" t="n">
        <f aca="false">D88+D91+D95+D98+D93</f>
        <v>107439817.42</v>
      </c>
      <c r="E87" s="131" t="n">
        <f aca="false">E88+E91+E95</f>
        <v>29842449</v>
      </c>
    </row>
    <row r="88" customFormat="false" ht="36.6" hidden="false" customHeight="true" outlineLevel="0" collapsed="false">
      <c r="A88" s="115" t="s">
        <v>331</v>
      </c>
      <c r="B88" s="82" t="s">
        <v>332</v>
      </c>
      <c r="C88" s="94"/>
      <c r="D88" s="131" t="n">
        <f aca="false">D89+D90</f>
        <v>445861</v>
      </c>
      <c r="E88" s="131" t="n">
        <f aca="false">E89+E90</f>
        <v>445861</v>
      </c>
    </row>
    <row r="89" customFormat="false" ht="34.15" hidden="false" customHeight="true" outlineLevel="0" collapsed="false">
      <c r="A89" s="85" t="s">
        <v>190</v>
      </c>
      <c r="B89" s="82"/>
      <c r="C89" s="94" t="n">
        <v>200</v>
      </c>
      <c r="D89" s="133" t="n">
        <v>445861</v>
      </c>
      <c r="E89" s="133" t="n">
        <v>445861</v>
      </c>
    </row>
    <row r="90" customFormat="false" ht="21.75" hidden="false" customHeight="true" outlineLevel="0" collapsed="false">
      <c r="A90" s="110" t="s">
        <v>228</v>
      </c>
      <c r="B90" s="82"/>
      <c r="C90" s="94" t="n">
        <v>500</v>
      </c>
      <c r="D90" s="155"/>
      <c r="E90" s="133"/>
    </row>
    <row r="91" customFormat="false" ht="21.6" hidden="false" customHeight="true" outlineLevel="0" collapsed="false">
      <c r="A91" s="115" t="s">
        <v>327</v>
      </c>
      <c r="B91" s="82" t="s">
        <v>333</v>
      </c>
      <c r="C91" s="94"/>
      <c r="D91" s="131" t="n">
        <f aca="false">D92</f>
        <v>19575246</v>
      </c>
      <c r="E91" s="131" t="n">
        <f aca="false">E92</f>
        <v>20925246</v>
      </c>
    </row>
    <row r="92" customFormat="false" ht="36.75" hidden="false" customHeight="true" outlineLevel="0" collapsed="false">
      <c r="A92" s="85" t="s">
        <v>190</v>
      </c>
      <c r="B92" s="95"/>
      <c r="C92" s="94" t="n">
        <v>200</v>
      </c>
      <c r="D92" s="133" t="n">
        <v>19575246</v>
      </c>
      <c r="E92" s="133" t="n">
        <v>20925246</v>
      </c>
    </row>
    <row r="93" customFormat="false" ht="52.5" hidden="false" customHeight="true" outlineLevel="0" collapsed="false">
      <c r="A93" s="115" t="s">
        <v>334</v>
      </c>
      <c r="B93" s="95" t="s">
        <v>335</v>
      </c>
      <c r="C93" s="94"/>
      <c r="D93" s="131" t="n">
        <f aca="false">D94</f>
        <v>3947368.42</v>
      </c>
      <c r="E93" s="133" t="n">
        <f aca="false">E94</f>
        <v>0</v>
      </c>
    </row>
    <row r="94" customFormat="false" ht="34.5" hidden="false" customHeight="true" outlineLevel="0" collapsed="false">
      <c r="A94" s="85" t="s">
        <v>190</v>
      </c>
      <c r="B94" s="95"/>
      <c r="C94" s="94" t="n">
        <v>200</v>
      </c>
      <c r="D94" s="133" t="n">
        <v>3947368.42</v>
      </c>
      <c r="E94" s="133" t="n">
        <v>0</v>
      </c>
    </row>
    <row r="95" customFormat="false" ht="36.6" hidden="false" customHeight="true" outlineLevel="0" collapsed="false">
      <c r="A95" s="115" t="s">
        <v>336</v>
      </c>
      <c r="B95" s="95" t="s">
        <v>337</v>
      </c>
      <c r="C95" s="94"/>
      <c r="D95" s="131" t="n">
        <f aca="false">D96+D97</f>
        <v>8471342</v>
      </c>
      <c r="E95" s="131" t="n">
        <f aca="false">E96+E97</f>
        <v>8471342</v>
      </c>
    </row>
    <row r="96" customFormat="false" ht="18.6" hidden="false" customHeight="true" outlineLevel="0" collapsed="false">
      <c r="A96" s="85" t="s">
        <v>190</v>
      </c>
      <c r="B96" s="95"/>
      <c r="C96" s="94" t="n">
        <v>200</v>
      </c>
      <c r="D96" s="133" t="n">
        <v>8471342</v>
      </c>
      <c r="E96" s="133" t="n">
        <v>8471342</v>
      </c>
    </row>
    <row r="97" customFormat="false" ht="18.6" hidden="false" customHeight="true" outlineLevel="0" collapsed="false">
      <c r="A97" s="110" t="s">
        <v>228</v>
      </c>
      <c r="B97" s="134"/>
      <c r="C97" s="94" t="n">
        <v>500</v>
      </c>
      <c r="D97" s="155" t="n">
        <v>0</v>
      </c>
      <c r="E97" s="133" t="n">
        <v>0</v>
      </c>
    </row>
    <row r="98" customFormat="false" ht="31.5" hidden="false" customHeight="true" outlineLevel="0" collapsed="false">
      <c r="A98" s="115" t="s">
        <v>340</v>
      </c>
      <c r="B98" s="134" t="s">
        <v>341</v>
      </c>
      <c r="C98" s="94"/>
      <c r="D98" s="156" t="n">
        <f aca="false">D99</f>
        <v>75000000</v>
      </c>
      <c r="E98" s="156" t="n">
        <f aca="false">E99</f>
        <v>0</v>
      </c>
    </row>
    <row r="99" customFormat="false" ht="33.75" hidden="false" customHeight="true" outlineLevel="0" collapsed="false">
      <c r="A99" s="85" t="s">
        <v>190</v>
      </c>
      <c r="B99" s="134"/>
      <c r="C99" s="94" t="n">
        <v>200</v>
      </c>
      <c r="D99" s="155" t="n">
        <v>75000000</v>
      </c>
      <c r="E99" s="133" t="n">
        <v>0</v>
      </c>
    </row>
    <row r="100" customFormat="false" ht="45.75" hidden="false" customHeight="true" outlineLevel="0" collapsed="false">
      <c r="A100" s="125" t="s">
        <v>342</v>
      </c>
      <c r="B100" s="134" t="s">
        <v>343</v>
      </c>
      <c r="C100" s="94"/>
      <c r="D100" s="131" t="n">
        <f aca="false">D101+D104</f>
        <v>9577856</v>
      </c>
      <c r="E100" s="131" t="n">
        <f aca="false">E101+E104</f>
        <v>9577856</v>
      </c>
    </row>
    <row r="101" customFormat="false" ht="64.5" hidden="false" customHeight="true" outlineLevel="0" collapsed="false">
      <c r="A101" s="125" t="s">
        <v>344</v>
      </c>
      <c r="B101" s="134" t="s">
        <v>345</v>
      </c>
      <c r="C101" s="94"/>
      <c r="D101" s="131" t="n">
        <f aca="false">D102+D103</f>
        <v>478893</v>
      </c>
      <c r="E101" s="131" t="n">
        <f aca="false">E102+E103</f>
        <v>478893</v>
      </c>
    </row>
    <row r="102" customFormat="false" ht="36" hidden="false" customHeight="true" outlineLevel="0" collapsed="false">
      <c r="A102" s="85" t="s">
        <v>190</v>
      </c>
      <c r="B102" s="134"/>
      <c r="C102" s="94" t="n">
        <v>200</v>
      </c>
      <c r="D102" s="133" t="n">
        <v>478893</v>
      </c>
      <c r="E102" s="133" t="n">
        <v>478893</v>
      </c>
    </row>
    <row r="103" customFormat="false" ht="24" hidden="false" customHeight="true" outlineLevel="0" collapsed="false">
      <c r="A103" s="110" t="s">
        <v>228</v>
      </c>
      <c r="B103" s="134"/>
      <c r="C103" s="94" t="n">
        <v>500</v>
      </c>
      <c r="D103" s="155" t="n">
        <v>0</v>
      </c>
      <c r="E103" s="133" t="n">
        <v>0</v>
      </c>
    </row>
    <row r="104" customFormat="false" ht="48.75" hidden="false" customHeight="true" outlineLevel="0" collapsed="false">
      <c r="A104" s="125" t="s">
        <v>346</v>
      </c>
      <c r="B104" s="134" t="s">
        <v>347</v>
      </c>
      <c r="C104" s="94"/>
      <c r="D104" s="131" t="n">
        <f aca="false">D105+D106</f>
        <v>9098963</v>
      </c>
      <c r="E104" s="131" t="n">
        <f aca="false">E105+E106</f>
        <v>9098963</v>
      </c>
    </row>
    <row r="105" customFormat="false" ht="34.5" hidden="false" customHeight="true" outlineLevel="0" collapsed="false">
      <c r="A105" s="85" t="s">
        <v>190</v>
      </c>
      <c r="B105" s="134"/>
      <c r="C105" s="94" t="n">
        <v>200</v>
      </c>
      <c r="D105" s="133" t="n">
        <v>9098963</v>
      </c>
      <c r="E105" s="133" t="n">
        <v>9098963</v>
      </c>
    </row>
    <row r="106" customFormat="false" ht="28.5" hidden="false" customHeight="true" outlineLevel="0" collapsed="false">
      <c r="A106" s="110" t="s">
        <v>228</v>
      </c>
      <c r="B106" s="134"/>
      <c r="C106" s="94" t="n">
        <v>500</v>
      </c>
      <c r="D106" s="155" t="n">
        <v>0</v>
      </c>
      <c r="E106" s="133" t="n">
        <v>0</v>
      </c>
    </row>
    <row r="107" customFormat="false" ht="49.5" hidden="false" customHeight="true" outlineLevel="0" collapsed="false">
      <c r="A107" s="81" t="s">
        <v>348</v>
      </c>
      <c r="B107" s="82" t="s">
        <v>349</v>
      </c>
      <c r="C107" s="127"/>
      <c r="D107" s="102" t="n">
        <f aca="false">D108</f>
        <v>2000000</v>
      </c>
      <c r="E107" s="102" t="n">
        <f aca="false">E108</f>
        <v>2000000</v>
      </c>
    </row>
    <row r="108" customFormat="false" ht="34.9" hidden="false" customHeight="true" outlineLevel="0" collapsed="false">
      <c r="A108" s="84" t="s">
        <v>350</v>
      </c>
      <c r="B108" s="82" t="s">
        <v>351</v>
      </c>
      <c r="C108" s="127"/>
      <c r="D108" s="102" t="n">
        <f aca="false">D109</f>
        <v>2000000</v>
      </c>
      <c r="E108" s="102" t="n">
        <f aca="false">E109</f>
        <v>2000000</v>
      </c>
    </row>
    <row r="109" customFormat="false" ht="39" hidden="false" customHeight="true" outlineLevel="0" collapsed="false">
      <c r="A109" s="135" t="s">
        <v>352</v>
      </c>
      <c r="B109" s="82" t="s">
        <v>353</v>
      </c>
      <c r="C109" s="127"/>
      <c r="D109" s="102" t="n">
        <f aca="false">D110</f>
        <v>2000000</v>
      </c>
      <c r="E109" s="102" t="n">
        <f aca="false">E110</f>
        <v>2000000</v>
      </c>
    </row>
    <row r="110" customFormat="false" ht="36" hidden="false" customHeight="true" outlineLevel="0" collapsed="false">
      <c r="A110" s="85" t="s">
        <v>190</v>
      </c>
      <c r="B110" s="95"/>
      <c r="C110" s="120" t="n">
        <v>200</v>
      </c>
      <c r="D110" s="101" t="n">
        <v>2000000</v>
      </c>
      <c r="E110" s="101" t="n">
        <v>2000000</v>
      </c>
    </row>
    <row r="111" customFormat="false" ht="15.75" hidden="false" customHeight="false" outlineLevel="0" collapsed="false">
      <c r="A111" s="77" t="s">
        <v>374</v>
      </c>
      <c r="B111" s="136"/>
      <c r="C111" s="94"/>
      <c r="D111" s="137" t="n">
        <f aca="false">D10+D20+D31+D36+D46+D56+D70+D75+D82</f>
        <v>152502482</v>
      </c>
      <c r="E111" s="137" t="n">
        <f aca="false">E10+E20+E31+E36+E46+E56+E70+E75+E82</f>
        <v>72990483</v>
      </c>
    </row>
    <row r="112" customFormat="false" ht="15.75" hidden="false" customHeight="false" outlineLevel="0" collapsed="false">
      <c r="A112" s="138" t="s">
        <v>375</v>
      </c>
      <c r="B112" s="78" t="s">
        <v>376</v>
      </c>
      <c r="C112" s="139"/>
      <c r="D112" s="128" t="n">
        <f aca="false">D113+D115+D117+D121+D123+D125+D128</f>
        <v>15234500</v>
      </c>
      <c r="E112" s="128" t="n">
        <f aca="false">E113+E115+E117+E121+E123+E125+E128</f>
        <v>16666800</v>
      </c>
    </row>
    <row r="113" customFormat="false" ht="15.75" hidden="false" customHeight="false" outlineLevel="0" collapsed="false">
      <c r="A113" s="61" t="s">
        <v>381</v>
      </c>
      <c r="B113" s="82" t="s">
        <v>382</v>
      </c>
      <c r="C113" s="127"/>
      <c r="D113" s="93" t="n">
        <f aca="false">D114</f>
        <v>1724500</v>
      </c>
      <c r="E113" s="93" t="n">
        <f aca="false">E114</f>
        <v>1724500</v>
      </c>
    </row>
    <row r="114" customFormat="false" ht="63" hidden="false" customHeight="false" outlineLevel="0" collapsed="false">
      <c r="A114" s="140" t="s">
        <v>277</v>
      </c>
      <c r="B114" s="142"/>
      <c r="C114" s="94" t="n">
        <v>100</v>
      </c>
      <c r="D114" s="96" t="n">
        <v>1724500</v>
      </c>
      <c r="E114" s="96" t="n">
        <v>1724500</v>
      </c>
    </row>
    <row r="115" customFormat="false" ht="31.5" hidden="false" customHeight="false" outlineLevel="0" collapsed="false">
      <c r="A115" s="106" t="s">
        <v>383</v>
      </c>
      <c r="B115" s="82" t="s">
        <v>384</v>
      </c>
      <c r="C115" s="118"/>
      <c r="D115" s="93" t="n">
        <f aca="false">D116</f>
        <v>240000</v>
      </c>
      <c r="E115" s="93" t="n">
        <f aca="false">E116</f>
        <v>240000</v>
      </c>
    </row>
    <row r="116" customFormat="false" ht="63" hidden="false" customHeight="false" outlineLevel="0" collapsed="false">
      <c r="A116" s="85" t="s">
        <v>385</v>
      </c>
      <c r="B116" s="136"/>
      <c r="C116" s="117" t="n">
        <v>100</v>
      </c>
      <c r="D116" s="96" t="n">
        <v>240000</v>
      </c>
      <c r="E116" s="96" t="n">
        <v>240000</v>
      </c>
    </row>
    <row r="117" customFormat="false" ht="15.75" hidden="false" customHeight="false" outlineLevel="0" collapsed="false">
      <c r="A117" s="61" t="s">
        <v>386</v>
      </c>
      <c r="B117" s="82" t="s">
        <v>387</v>
      </c>
      <c r="C117" s="118" t="n">
        <v>0</v>
      </c>
      <c r="D117" s="93" t="n">
        <f aca="false">D118+D119+D120</f>
        <v>10944500</v>
      </c>
      <c r="E117" s="93" t="n">
        <f aca="false">E118+E119+E120</f>
        <v>10944500</v>
      </c>
    </row>
    <row r="118" customFormat="false" ht="63" hidden="false" customHeight="false" outlineLevel="0" collapsed="false">
      <c r="A118" s="85" t="s">
        <v>277</v>
      </c>
      <c r="B118" s="136"/>
      <c r="C118" s="94" t="n">
        <v>100</v>
      </c>
      <c r="D118" s="96" t="n">
        <v>9434500</v>
      </c>
      <c r="E118" s="96" t="n">
        <v>9434500</v>
      </c>
    </row>
    <row r="119" customFormat="false" ht="31.5" hidden="false" customHeight="false" outlineLevel="0" collapsed="false">
      <c r="A119" s="85" t="s">
        <v>190</v>
      </c>
      <c r="B119" s="95"/>
      <c r="C119" s="94" t="n">
        <v>200</v>
      </c>
      <c r="D119" s="96" t="n">
        <v>1450000</v>
      </c>
      <c r="E119" s="96" t="n">
        <v>1450000</v>
      </c>
    </row>
    <row r="120" customFormat="false" ht="15.75" hidden="false" customHeight="false" outlineLevel="0" collapsed="false">
      <c r="A120" s="85" t="s">
        <v>204</v>
      </c>
      <c r="B120" s="86"/>
      <c r="C120" s="87" t="n">
        <v>800</v>
      </c>
      <c r="D120" s="88" t="n">
        <v>60000</v>
      </c>
      <c r="E120" s="96" t="n">
        <v>60000</v>
      </c>
    </row>
    <row r="121" customFormat="false" ht="31.5" hidden="false" customHeight="false" outlineLevel="0" collapsed="false">
      <c r="A121" s="15" t="s">
        <v>417</v>
      </c>
      <c r="B121" s="5" t="s">
        <v>391</v>
      </c>
      <c r="C121" s="118"/>
      <c r="D121" s="93" t="n">
        <f aca="false">D122</f>
        <v>350000</v>
      </c>
      <c r="E121" s="93" t="n">
        <f aca="false">E122</f>
        <v>350000</v>
      </c>
    </row>
    <row r="122" customFormat="false" ht="15.75" hidden="false" customHeight="false" outlineLevel="0" collapsed="false">
      <c r="A122" s="33" t="s">
        <v>204</v>
      </c>
      <c r="B122" s="87"/>
      <c r="C122" s="120" t="n">
        <v>800</v>
      </c>
      <c r="D122" s="101" t="n">
        <v>350000</v>
      </c>
      <c r="E122" s="96" t="n">
        <v>350000</v>
      </c>
    </row>
    <row r="123" customFormat="false" ht="15.75" hidden="false" customHeight="false" outlineLevel="0" collapsed="false">
      <c r="A123" s="61" t="s">
        <v>392</v>
      </c>
      <c r="B123" s="79" t="s">
        <v>393</v>
      </c>
      <c r="C123" s="122"/>
      <c r="D123" s="93" t="n">
        <f aca="false">D124</f>
        <v>300000</v>
      </c>
      <c r="E123" s="93" t="n">
        <f aca="false">E124</f>
        <v>300000</v>
      </c>
    </row>
    <row r="124" customFormat="false" ht="31.5" hidden="false" customHeight="false" outlineLevel="0" collapsed="false">
      <c r="A124" s="85" t="s">
        <v>190</v>
      </c>
      <c r="B124" s="95"/>
      <c r="C124" s="94" t="n">
        <v>200</v>
      </c>
      <c r="D124" s="96" t="n">
        <v>300000</v>
      </c>
      <c r="E124" s="96" t="n">
        <v>300000</v>
      </c>
    </row>
    <row r="125" customFormat="false" ht="15.75" hidden="false" customHeight="false" outlineLevel="0" collapsed="false">
      <c r="A125" s="143" t="s">
        <v>394</v>
      </c>
      <c r="B125" s="79" t="s">
        <v>395</v>
      </c>
      <c r="C125" s="122"/>
      <c r="D125" s="93" t="n">
        <f aca="false">D126+D127</f>
        <v>1270500</v>
      </c>
      <c r="E125" s="93" t="n">
        <f aca="false">E126+E127</f>
        <v>2702800</v>
      </c>
    </row>
    <row r="126" customFormat="false" ht="31.5" hidden="false" customHeight="false" outlineLevel="0" collapsed="false">
      <c r="A126" s="85" t="s">
        <v>190</v>
      </c>
      <c r="B126" s="95"/>
      <c r="C126" s="94" t="n">
        <v>200</v>
      </c>
      <c r="D126" s="157" t="n">
        <v>1250500</v>
      </c>
      <c r="E126" s="157" t="n">
        <v>2682800</v>
      </c>
    </row>
    <row r="127" customFormat="false" ht="15.75" hidden="false" customHeight="false" outlineLevel="0" collapsed="false">
      <c r="A127" s="85" t="s">
        <v>191</v>
      </c>
      <c r="B127" s="144"/>
      <c r="C127" s="145" t="n">
        <v>300</v>
      </c>
      <c r="D127" s="146" t="n">
        <v>20000</v>
      </c>
      <c r="E127" s="96" t="n">
        <v>20000</v>
      </c>
    </row>
    <row r="128" customFormat="false" ht="31.5" hidden="false" customHeight="false" outlineLevel="0" collapsed="false">
      <c r="A128" s="143" t="s">
        <v>400</v>
      </c>
      <c r="B128" s="82" t="s">
        <v>401</v>
      </c>
      <c r="C128" s="118"/>
      <c r="D128" s="93" t="n">
        <f aca="false">D129</f>
        <v>405000</v>
      </c>
      <c r="E128" s="93" t="n">
        <f aca="false">E129</f>
        <v>405000</v>
      </c>
    </row>
    <row r="129" customFormat="false" ht="15.75" hidden="false" customHeight="false" outlineLevel="0" collapsed="false">
      <c r="A129" s="85" t="s">
        <v>191</v>
      </c>
      <c r="B129" s="136"/>
      <c r="C129" s="120" t="n">
        <v>300</v>
      </c>
      <c r="D129" s="101" t="n">
        <v>405000</v>
      </c>
      <c r="E129" s="101" t="n">
        <v>405000</v>
      </c>
    </row>
    <row r="130" customFormat="false" ht="15.75" hidden="false" customHeight="false" outlineLevel="0" collapsed="false">
      <c r="A130" s="143" t="s">
        <v>418</v>
      </c>
      <c r="B130" s="136"/>
      <c r="C130" s="120"/>
      <c r="D130" s="102" t="n">
        <v>1700000</v>
      </c>
      <c r="E130" s="102" t="n">
        <v>3700000</v>
      </c>
    </row>
    <row r="131" customFormat="false" ht="18.75" hidden="false" customHeight="false" outlineLevel="0" collapsed="false">
      <c r="A131" s="152" t="s">
        <v>404</v>
      </c>
      <c r="B131" s="114"/>
      <c r="C131" s="114"/>
      <c r="D131" s="80" t="n">
        <f aca="false">D111+D112+D130</f>
        <v>169436982</v>
      </c>
      <c r="E131" s="80" t="n">
        <f aca="false">E111+E112+E130</f>
        <v>9335728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5.7"/>
    <col collapsed="false" customWidth="true" hidden="false" outlineLevel="0" max="2" min="2" style="159" width="5.99"/>
    <col collapsed="false" customWidth="true" hidden="false" outlineLevel="0" max="3" min="3" style="159" width="5.85"/>
    <col collapsed="false" customWidth="true" hidden="false" outlineLevel="0" max="4" min="4" style="159" width="4.99"/>
    <col collapsed="false" customWidth="true" hidden="false" outlineLevel="0" max="5" min="5" style="159" width="15.56"/>
    <col collapsed="false" customWidth="true" hidden="false" outlineLevel="0" max="6" min="6" style="159" width="5.71"/>
    <col collapsed="false" customWidth="true" hidden="false" outlineLevel="0" max="7" min="7" style="159" width="16.28"/>
    <col collapsed="false" customWidth="true" hidden="false" outlineLevel="0" max="8" min="8" style="159" width="17.42"/>
    <col collapsed="false" customWidth="true" hidden="false" outlineLevel="0" max="9" min="9" style="73" width="12.28"/>
    <col collapsed="false" customWidth="false" hidden="false" outlineLevel="0" max="11" min="10" style="73" width="9.14"/>
    <col collapsed="false" customWidth="true" hidden="false" outlineLevel="0" max="12" min="12" style="73" width="13.85"/>
    <col collapsed="false" customWidth="false" hidden="false" outlineLevel="0" max="257" min="13" style="73" width="9.14"/>
  </cols>
  <sheetData>
    <row r="1" s="161" customFormat="true" ht="15.75" hidden="false" customHeight="true" outlineLevel="0" collapsed="false">
      <c r="A1" s="160" t="s">
        <v>419</v>
      </c>
      <c r="B1" s="160"/>
      <c r="C1" s="160"/>
      <c r="D1" s="160"/>
      <c r="E1" s="160"/>
      <c r="F1" s="160"/>
      <c r="G1" s="160"/>
      <c r="H1" s="160"/>
    </row>
    <row r="2" customFormat="false" ht="15.75" hidden="false" customHeight="false" outlineLevel="0" collapsed="false">
      <c r="A2" s="162" t="s">
        <v>420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2" t="s">
        <v>421</v>
      </c>
      <c r="B3" s="162"/>
      <c r="C3" s="162"/>
      <c r="D3" s="162"/>
      <c r="E3" s="162"/>
      <c r="F3" s="162"/>
      <c r="G3" s="162"/>
      <c r="H3" s="162"/>
    </row>
    <row r="4" customFormat="false" ht="15.75" hidden="false" customHeight="false" outlineLevel="0" collapsed="false">
      <c r="A4" s="163" t="s">
        <v>422</v>
      </c>
      <c r="B4" s="163"/>
      <c r="C4" s="163"/>
      <c r="D4" s="163"/>
      <c r="E4" s="163"/>
      <c r="F4" s="163"/>
      <c r="G4" s="163"/>
      <c r="H4" s="163"/>
    </row>
    <row r="5" customFormat="false" ht="12.75" hidden="false" customHeight="true" outlineLevel="0" collapsed="false">
      <c r="A5" s="164"/>
      <c r="B5" s="165"/>
      <c r="C5" s="165"/>
      <c r="D5" s="165"/>
      <c r="E5" s="165"/>
      <c r="F5" s="166"/>
      <c r="G5" s="166"/>
      <c r="H5" s="166"/>
    </row>
    <row r="6" customFormat="false" ht="15.75" hidden="false" customHeight="false" outlineLevel="0" collapsed="false">
      <c r="A6" s="167" t="s">
        <v>423</v>
      </c>
      <c r="B6" s="167"/>
      <c r="C6" s="167"/>
      <c r="D6" s="167"/>
      <c r="E6" s="167"/>
      <c r="F6" s="167"/>
      <c r="G6" s="167"/>
      <c r="H6" s="167"/>
    </row>
    <row r="7" customFormat="false" ht="15.75" hidden="false" customHeight="false" outlineLevel="0" collapsed="false">
      <c r="A7" s="167" t="s">
        <v>424</v>
      </c>
      <c r="B7" s="167"/>
      <c r="C7" s="167"/>
      <c r="D7" s="167"/>
      <c r="E7" s="167"/>
      <c r="F7" s="167"/>
      <c r="G7" s="167"/>
      <c r="H7" s="167"/>
    </row>
    <row r="8" customFormat="false" ht="17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</row>
    <row r="9" customFormat="false" ht="10.5" hidden="false" customHeight="true" outlineLevel="0" collapsed="false">
      <c r="A9" s="168"/>
      <c r="B9" s="169" t="s">
        <v>425</v>
      </c>
      <c r="C9" s="169"/>
      <c r="D9" s="169"/>
      <c r="E9" s="169"/>
      <c r="F9" s="169"/>
      <c r="G9" s="170" t="s">
        <v>426</v>
      </c>
      <c r="H9" s="170" t="s">
        <v>427</v>
      </c>
    </row>
    <row r="10" customFormat="false" ht="13.15" hidden="false" customHeight="true" outlineLevel="0" collapsed="false">
      <c r="A10" s="168"/>
      <c r="B10" s="171" t="s">
        <v>428</v>
      </c>
      <c r="C10" s="171" t="s">
        <v>429</v>
      </c>
      <c r="D10" s="172" t="s">
        <v>430</v>
      </c>
      <c r="E10" s="171" t="s">
        <v>431</v>
      </c>
      <c r="F10" s="171" t="s">
        <v>432</v>
      </c>
      <c r="G10" s="170"/>
      <c r="H10" s="170"/>
    </row>
    <row r="11" customFormat="false" ht="12.75" hidden="false" customHeight="false" outlineLevel="0" collapsed="false">
      <c r="A11" s="168"/>
      <c r="B11" s="171"/>
      <c r="C11" s="171"/>
      <c r="D11" s="172"/>
      <c r="E11" s="171"/>
      <c r="F11" s="171"/>
      <c r="G11" s="170"/>
      <c r="H11" s="170"/>
    </row>
    <row r="12" customFormat="false" ht="6.75" hidden="false" customHeight="true" outlineLevel="0" collapsed="false">
      <c r="A12" s="168"/>
      <c r="B12" s="171"/>
      <c r="C12" s="171"/>
      <c r="D12" s="172"/>
      <c r="E12" s="171"/>
      <c r="F12" s="171"/>
      <c r="G12" s="170"/>
      <c r="H12" s="170"/>
    </row>
    <row r="13" customFormat="false" ht="13.5" hidden="false" customHeight="false" outlineLevel="0" collapsed="false">
      <c r="A13" s="173" t="n">
        <v>1</v>
      </c>
      <c r="B13" s="173" t="n">
        <v>2</v>
      </c>
      <c r="C13" s="173" t="n">
        <v>3</v>
      </c>
      <c r="D13" s="173" t="n">
        <v>4</v>
      </c>
      <c r="E13" s="173" t="n">
        <v>5</v>
      </c>
      <c r="F13" s="173" t="n">
        <v>6</v>
      </c>
      <c r="G13" s="173" t="n">
        <v>7</v>
      </c>
      <c r="H13" s="173" t="n">
        <v>8</v>
      </c>
    </row>
    <row r="14" customFormat="false" ht="41.45" hidden="false" customHeight="true" outlineLevel="0" collapsed="false">
      <c r="A14" s="174" t="s">
        <v>433</v>
      </c>
      <c r="B14" s="175" t="n">
        <v>874</v>
      </c>
      <c r="C14" s="176" t="n">
        <v>0</v>
      </c>
      <c r="D14" s="176" t="n">
        <v>0</v>
      </c>
      <c r="E14" s="177" t="n">
        <v>0</v>
      </c>
      <c r="F14" s="178" t="n">
        <v>0</v>
      </c>
      <c r="G14" s="179" t="n">
        <f aca="false">G15+G41+G46+G60+G82+G87+G89+G94</f>
        <v>562732315</v>
      </c>
      <c r="H14" s="179" t="n">
        <f aca="false">H15+H41+H46+H60+H82+H87+H89+H94</f>
        <v>448445048</v>
      </c>
    </row>
    <row r="15" customFormat="false" ht="18" hidden="false" customHeight="true" outlineLevel="0" collapsed="false">
      <c r="A15" s="180" t="s">
        <v>434</v>
      </c>
      <c r="B15" s="181"/>
      <c r="C15" s="182" t="n">
        <v>1</v>
      </c>
      <c r="D15" s="182" t="n">
        <v>0</v>
      </c>
      <c r="E15" s="142" t="n">
        <v>0</v>
      </c>
      <c r="F15" s="183" t="n">
        <v>0</v>
      </c>
      <c r="G15" s="184" t="n">
        <f aca="false">G18+G16+G19+G20+G21+G22+G23+G24+G25+G26+G27+G28+G29+G30+G31+G32+G33+G34+G35+G36+G37+G38+G39+G40+G17</f>
        <v>22703931.87</v>
      </c>
      <c r="H15" s="184" t="n">
        <f aca="false">H18+H19+H20+H21+H22+H23+H24+H25+H26+H27+H28+H29+H30+H31+H32+H33+H34+H35+H36+H37+H38</f>
        <v>0</v>
      </c>
    </row>
    <row r="16" customFormat="false" ht="132.75" hidden="false" customHeight="true" outlineLevel="0" collapsed="false">
      <c r="A16" s="15" t="s">
        <v>435</v>
      </c>
      <c r="B16" s="185"/>
      <c r="C16" s="186" t="n">
        <v>1</v>
      </c>
      <c r="D16" s="186" t="n">
        <v>2</v>
      </c>
      <c r="E16" s="99" t="s">
        <v>378</v>
      </c>
      <c r="F16" s="92" t="n">
        <v>100</v>
      </c>
      <c r="G16" s="157" t="n">
        <v>50000</v>
      </c>
      <c r="H16" s="184"/>
    </row>
    <row r="17" customFormat="false" ht="70.15" hidden="false" customHeight="true" outlineLevel="0" collapsed="false">
      <c r="A17" s="15" t="s">
        <v>379</v>
      </c>
      <c r="B17" s="185"/>
      <c r="C17" s="186" t="n">
        <v>1</v>
      </c>
      <c r="D17" s="186" t="n">
        <v>2</v>
      </c>
      <c r="E17" s="99" t="s">
        <v>380</v>
      </c>
      <c r="F17" s="92" t="n">
        <v>100</v>
      </c>
      <c r="G17" s="157" t="n">
        <v>78120</v>
      </c>
      <c r="H17" s="184"/>
    </row>
    <row r="18" customFormat="false" ht="97.15" hidden="false" customHeight="true" outlineLevel="0" collapsed="false">
      <c r="A18" s="15" t="s">
        <v>436</v>
      </c>
      <c r="B18" s="185"/>
      <c r="C18" s="186" t="n">
        <v>1</v>
      </c>
      <c r="D18" s="186" t="n">
        <v>2</v>
      </c>
      <c r="E18" s="99" t="s">
        <v>382</v>
      </c>
      <c r="F18" s="92" t="n">
        <v>100</v>
      </c>
      <c r="G18" s="157" t="n">
        <v>1724500</v>
      </c>
      <c r="H18" s="187"/>
      <c r="L18" s="188"/>
    </row>
    <row r="19" customFormat="false" ht="111" hidden="false" customHeight="true" outlineLevel="0" collapsed="false">
      <c r="A19" s="15" t="s">
        <v>437</v>
      </c>
      <c r="B19" s="189"/>
      <c r="C19" s="190" t="n">
        <v>1</v>
      </c>
      <c r="D19" s="190" t="n">
        <v>3</v>
      </c>
      <c r="E19" s="82" t="s">
        <v>384</v>
      </c>
      <c r="F19" s="92" t="n">
        <v>100</v>
      </c>
      <c r="G19" s="157" t="n">
        <v>192000</v>
      </c>
      <c r="H19" s="187"/>
    </row>
    <row r="20" customFormat="false" ht="96.6" hidden="false" customHeight="true" outlineLevel="0" collapsed="false">
      <c r="A20" s="91" t="s">
        <v>438</v>
      </c>
      <c r="B20" s="181"/>
      <c r="C20" s="190" t="n">
        <v>1</v>
      </c>
      <c r="D20" s="190" t="n">
        <v>4</v>
      </c>
      <c r="E20" s="82" t="s">
        <v>387</v>
      </c>
      <c r="F20" s="92" t="n">
        <v>100</v>
      </c>
      <c r="G20" s="157" t="n">
        <v>10959400</v>
      </c>
      <c r="H20" s="187"/>
    </row>
    <row r="21" customFormat="false" ht="50.45" hidden="false" customHeight="true" outlineLevel="0" collapsed="false">
      <c r="A21" s="115" t="s">
        <v>439</v>
      </c>
      <c r="B21" s="191"/>
      <c r="C21" s="190" t="n">
        <v>1</v>
      </c>
      <c r="D21" s="190" t="n">
        <v>4</v>
      </c>
      <c r="E21" s="82" t="s">
        <v>387</v>
      </c>
      <c r="F21" s="92" t="n">
        <v>200</v>
      </c>
      <c r="G21" s="157" t="n">
        <v>916196</v>
      </c>
      <c r="H21" s="187"/>
    </row>
    <row r="22" customFormat="false" ht="35.25" hidden="false" customHeight="true" outlineLevel="0" collapsed="false">
      <c r="A22" s="115" t="s">
        <v>440</v>
      </c>
      <c r="B22" s="192"/>
      <c r="C22" s="190" t="n">
        <v>1</v>
      </c>
      <c r="D22" s="190" t="n">
        <v>4</v>
      </c>
      <c r="E22" s="82" t="s">
        <v>387</v>
      </c>
      <c r="F22" s="92" t="n">
        <v>800</v>
      </c>
      <c r="G22" s="157" t="n">
        <v>100000</v>
      </c>
      <c r="H22" s="187"/>
    </row>
    <row r="23" customFormat="false" ht="31.5" hidden="false" customHeight="true" outlineLevel="0" collapsed="false">
      <c r="A23" s="61" t="s">
        <v>441</v>
      </c>
      <c r="B23" s="193"/>
      <c r="C23" s="190" t="n">
        <v>1</v>
      </c>
      <c r="D23" s="190" t="n">
        <v>4</v>
      </c>
      <c r="E23" s="79" t="s">
        <v>397</v>
      </c>
      <c r="F23" s="92" t="n">
        <v>500</v>
      </c>
      <c r="G23" s="157" t="n">
        <v>271139</v>
      </c>
      <c r="H23" s="187"/>
    </row>
    <row r="24" customFormat="false" ht="49.5" hidden="false" customHeight="true" outlineLevel="0" collapsed="false">
      <c r="A24" s="61" t="s">
        <v>442</v>
      </c>
      <c r="B24" s="193"/>
      <c r="C24" s="194" t="n">
        <v>1</v>
      </c>
      <c r="D24" s="194" t="n">
        <v>6</v>
      </c>
      <c r="E24" s="82" t="s">
        <v>389</v>
      </c>
      <c r="F24" s="92" t="n">
        <v>500</v>
      </c>
      <c r="G24" s="157" t="n">
        <v>242000</v>
      </c>
      <c r="H24" s="187"/>
    </row>
    <row r="25" customFormat="false" ht="31.5" hidden="false" customHeight="true" outlineLevel="0" collapsed="false">
      <c r="A25" s="61" t="s">
        <v>441</v>
      </c>
      <c r="B25" s="193"/>
      <c r="C25" s="194" t="n">
        <v>1</v>
      </c>
      <c r="D25" s="194" t="n">
        <v>6</v>
      </c>
      <c r="E25" s="79" t="s">
        <v>397</v>
      </c>
      <c r="F25" s="92" t="n">
        <v>500</v>
      </c>
      <c r="G25" s="157" t="n">
        <v>61765</v>
      </c>
      <c r="H25" s="187"/>
    </row>
    <row r="26" customFormat="false" ht="51" hidden="false" customHeight="true" outlineLevel="0" collapsed="false">
      <c r="A26" s="61" t="s">
        <v>443</v>
      </c>
      <c r="B26" s="193"/>
      <c r="C26" s="194" t="n">
        <v>1</v>
      </c>
      <c r="D26" s="194" t="n">
        <v>7</v>
      </c>
      <c r="E26" s="79" t="s">
        <v>403</v>
      </c>
      <c r="F26" s="92" t="n">
        <v>800</v>
      </c>
      <c r="G26" s="157" t="n">
        <v>1563819</v>
      </c>
      <c r="H26" s="187"/>
    </row>
    <row r="27" customFormat="false" ht="33" hidden="false" customHeight="true" outlineLevel="0" collapsed="false">
      <c r="A27" s="15" t="s">
        <v>444</v>
      </c>
      <c r="B27" s="195"/>
      <c r="C27" s="194" t="n">
        <v>1</v>
      </c>
      <c r="D27" s="196" t="n">
        <v>11</v>
      </c>
      <c r="E27" s="79" t="s">
        <v>391</v>
      </c>
      <c r="F27" s="92" t="n">
        <v>800</v>
      </c>
      <c r="G27" s="157" t="n">
        <v>160000</v>
      </c>
      <c r="H27" s="187"/>
    </row>
    <row r="28" customFormat="false" ht="99" hidden="false" customHeight="true" outlineLevel="0" collapsed="false">
      <c r="A28" s="197" t="s">
        <v>445</v>
      </c>
      <c r="B28" s="191"/>
      <c r="C28" s="190" t="n">
        <v>1</v>
      </c>
      <c r="D28" s="190" t="n">
        <v>13</v>
      </c>
      <c r="E28" s="198" t="s">
        <v>293</v>
      </c>
      <c r="F28" s="92" t="n">
        <v>200</v>
      </c>
      <c r="G28" s="157" t="n">
        <v>1464132.92</v>
      </c>
      <c r="H28" s="187"/>
      <c r="I28" s="199"/>
    </row>
    <row r="29" customFormat="false" ht="143.25" hidden="false" customHeight="true" outlineLevel="0" collapsed="false">
      <c r="A29" s="61" t="s">
        <v>446</v>
      </c>
      <c r="B29" s="191"/>
      <c r="C29" s="190" t="n">
        <v>1</v>
      </c>
      <c r="D29" s="190" t="n">
        <v>13</v>
      </c>
      <c r="E29" s="198" t="s">
        <v>295</v>
      </c>
      <c r="F29" s="92" t="n">
        <v>200</v>
      </c>
      <c r="G29" s="157" t="n">
        <v>1000000</v>
      </c>
      <c r="H29" s="187"/>
    </row>
    <row r="30" customFormat="false" ht="102" hidden="false" customHeight="true" outlineLevel="0" collapsed="false">
      <c r="A30" s="197" t="s">
        <v>447</v>
      </c>
      <c r="B30" s="191"/>
      <c r="C30" s="190" t="n">
        <v>1</v>
      </c>
      <c r="D30" s="190" t="n">
        <v>13</v>
      </c>
      <c r="E30" s="79" t="s">
        <v>318</v>
      </c>
      <c r="F30" s="92" t="n">
        <v>200</v>
      </c>
      <c r="G30" s="157" t="n">
        <v>50000</v>
      </c>
      <c r="H30" s="187"/>
    </row>
    <row r="31" customFormat="false" ht="111.75" hidden="false" customHeight="true" outlineLevel="0" collapsed="false">
      <c r="A31" s="197" t="s">
        <v>448</v>
      </c>
      <c r="B31" s="191"/>
      <c r="C31" s="190" t="n">
        <v>1</v>
      </c>
      <c r="D31" s="190" t="n">
        <v>13</v>
      </c>
      <c r="E31" s="79" t="s">
        <v>320</v>
      </c>
      <c r="F31" s="92" t="n">
        <v>200</v>
      </c>
      <c r="G31" s="157" t="n">
        <v>670000</v>
      </c>
      <c r="H31" s="187"/>
    </row>
    <row r="32" customFormat="false" ht="79.5" hidden="false" customHeight="true" outlineLevel="0" collapsed="false">
      <c r="A32" s="197" t="s">
        <v>449</v>
      </c>
      <c r="B32" s="191"/>
      <c r="C32" s="190" t="n">
        <v>1</v>
      </c>
      <c r="D32" s="190" t="n">
        <v>13</v>
      </c>
      <c r="E32" s="79" t="s">
        <v>365</v>
      </c>
      <c r="F32" s="92" t="n">
        <v>200</v>
      </c>
      <c r="G32" s="157" t="n">
        <v>50000</v>
      </c>
      <c r="H32" s="187"/>
    </row>
    <row r="33" customFormat="false" ht="50.25" hidden="false" customHeight="true" outlineLevel="0" collapsed="false">
      <c r="A33" s="197" t="s">
        <v>450</v>
      </c>
      <c r="B33" s="191"/>
      <c r="C33" s="190" t="n">
        <v>1</v>
      </c>
      <c r="D33" s="190" t="n">
        <v>13</v>
      </c>
      <c r="E33" s="79" t="s">
        <v>391</v>
      </c>
      <c r="F33" s="92" t="n">
        <v>200</v>
      </c>
      <c r="G33" s="157" t="n">
        <v>155000</v>
      </c>
      <c r="H33" s="187"/>
    </row>
    <row r="34" customFormat="false" ht="50.25" hidden="false" customHeight="true" outlineLevel="0" collapsed="false">
      <c r="A34" s="197" t="s">
        <v>451</v>
      </c>
      <c r="B34" s="191"/>
      <c r="C34" s="190" t="n">
        <v>1</v>
      </c>
      <c r="D34" s="190" t="n">
        <v>13</v>
      </c>
      <c r="E34" s="79" t="s">
        <v>391</v>
      </c>
      <c r="F34" s="92" t="n">
        <v>300</v>
      </c>
      <c r="G34" s="157" t="n">
        <v>35000</v>
      </c>
      <c r="H34" s="187"/>
    </row>
    <row r="35" customFormat="false" ht="57" hidden="false" customHeight="true" outlineLevel="0" collapsed="false">
      <c r="A35" s="15" t="s">
        <v>452</v>
      </c>
      <c r="B35" s="192"/>
      <c r="C35" s="190" t="n">
        <v>1</v>
      </c>
      <c r="D35" s="190" t="n">
        <v>13</v>
      </c>
      <c r="E35" s="79" t="s">
        <v>393</v>
      </c>
      <c r="F35" s="200" t="n">
        <v>200</v>
      </c>
      <c r="G35" s="157" t="n">
        <v>250000</v>
      </c>
      <c r="H35" s="187"/>
    </row>
    <row r="36" customFormat="false" ht="52.9" hidden="false" customHeight="true" outlineLevel="0" collapsed="false">
      <c r="A36" s="15" t="s">
        <v>453</v>
      </c>
      <c r="B36" s="192"/>
      <c r="C36" s="190" t="n">
        <v>1</v>
      </c>
      <c r="D36" s="190" t="n">
        <v>13</v>
      </c>
      <c r="E36" s="79" t="s">
        <v>395</v>
      </c>
      <c r="F36" s="200" t="n">
        <v>200</v>
      </c>
      <c r="G36" s="157" t="n">
        <v>2277823.95</v>
      </c>
      <c r="H36" s="187"/>
    </row>
    <row r="37" customFormat="false" ht="39.75" hidden="false" customHeight="true" outlineLevel="0" collapsed="false">
      <c r="A37" s="15" t="s">
        <v>454</v>
      </c>
      <c r="B37" s="192"/>
      <c r="C37" s="190" t="n">
        <v>1</v>
      </c>
      <c r="D37" s="190" t="n">
        <v>13</v>
      </c>
      <c r="E37" s="79" t="s">
        <v>395</v>
      </c>
      <c r="F37" s="200" t="n">
        <v>800</v>
      </c>
      <c r="G37" s="157" t="n">
        <v>200000</v>
      </c>
      <c r="H37" s="187"/>
    </row>
    <row r="38" customFormat="false" ht="41.45" hidden="false" customHeight="true" outlineLevel="0" collapsed="false">
      <c r="A38" s="15" t="s">
        <v>441</v>
      </c>
      <c r="B38" s="192"/>
      <c r="C38" s="190" t="n">
        <v>1</v>
      </c>
      <c r="D38" s="190" t="n">
        <v>13</v>
      </c>
      <c r="E38" s="79" t="s">
        <v>397</v>
      </c>
      <c r="F38" s="200" t="n">
        <v>500</v>
      </c>
      <c r="G38" s="157" t="n">
        <v>203036</v>
      </c>
      <c r="H38" s="187"/>
    </row>
    <row r="39" customFormat="false" ht="65.25" hidden="false" customHeight="true" outlineLevel="0" collapsed="false">
      <c r="A39" s="201" t="s">
        <v>455</v>
      </c>
      <c r="B39" s="192"/>
      <c r="C39" s="190" t="n">
        <v>1</v>
      </c>
      <c r="D39" s="190" t="n">
        <v>13</v>
      </c>
      <c r="E39" s="79" t="s">
        <v>399</v>
      </c>
      <c r="F39" s="200" t="n">
        <v>200</v>
      </c>
      <c r="G39" s="157" t="n">
        <v>15000</v>
      </c>
      <c r="H39" s="187"/>
    </row>
    <row r="40" customFormat="false" ht="52.5" hidden="false" customHeight="true" outlineLevel="0" collapsed="false">
      <c r="A40" s="201" t="s">
        <v>456</v>
      </c>
      <c r="B40" s="192"/>
      <c r="C40" s="190" t="n">
        <v>1</v>
      </c>
      <c r="D40" s="190" t="n">
        <v>13</v>
      </c>
      <c r="E40" s="79" t="s">
        <v>399</v>
      </c>
      <c r="F40" s="200" t="n">
        <v>300</v>
      </c>
      <c r="G40" s="157" t="n">
        <v>15000</v>
      </c>
      <c r="H40" s="187"/>
    </row>
    <row r="41" customFormat="false" ht="33.6" hidden="false" customHeight="true" outlineLevel="0" collapsed="false">
      <c r="A41" s="180" t="s">
        <v>457</v>
      </c>
      <c r="B41" s="202"/>
      <c r="C41" s="203" t="n">
        <v>3</v>
      </c>
      <c r="D41" s="182" t="n">
        <v>0</v>
      </c>
      <c r="E41" s="142" t="n">
        <v>0</v>
      </c>
      <c r="F41" s="183" t="n">
        <v>0</v>
      </c>
      <c r="G41" s="204" t="n">
        <f aca="false">G42+G43+G44+G45</f>
        <v>499000</v>
      </c>
      <c r="H41" s="204"/>
    </row>
    <row r="42" customFormat="false" ht="148.5" hidden="false" customHeight="true" outlineLevel="0" collapsed="false">
      <c r="A42" s="205" t="s">
        <v>458</v>
      </c>
      <c r="B42" s="206"/>
      <c r="C42" s="190" t="n">
        <v>3</v>
      </c>
      <c r="D42" s="190" t="n">
        <v>10</v>
      </c>
      <c r="E42" s="99" t="s">
        <v>250</v>
      </c>
      <c r="F42" s="92" t="n">
        <v>200</v>
      </c>
      <c r="G42" s="207" t="n">
        <v>100000</v>
      </c>
      <c r="H42" s="208"/>
    </row>
    <row r="43" customFormat="false" ht="144" hidden="false" customHeight="true" outlineLevel="0" collapsed="false">
      <c r="A43" s="205" t="s">
        <v>459</v>
      </c>
      <c r="B43" s="206"/>
      <c r="C43" s="190" t="n">
        <v>3</v>
      </c>
      <c r="D43" s="190" t="n">
        <v>10</v>
      </c>
      <c r="E43" s="82" t="s">
        <v>256</v>
      </c>
      <c r="F43" s="92" t="n">
        <v>200</v>
      </c>
      <c r="G43" s="207" t="n">
        <v>43700</v>
      </c>
      <c r="H43" s="208"/>
    </row>
    <row r="44" customFormat="false" ht="132" hidden="false" customHeight="true" outlineLevel="0" collapsed="false">
      <c r="A44" s="209" t="s">
        <v>460</v>
      </c>
      <c r="B44" s="206"/>
      <c r="C44" s="190" t="n">
        <v>3</v>
      </c>
      <c r="D44" s="190" t="n">
        <v>10</v>
      </c>
      <c r="E44" s="82" t="s">
        <v>256</v>
      </c>
      <c r="F44" s="92" t="n">
        <v>800</v>
      </c>
      <c r="G44" s="207" t="n">
        <v>5300</v>
      </c>
      <c r="H44" s="208"/>
    </row>
    <row r="45" customFormat="false" ht="43.5" hidden="false" customHeight="true" outlineLevel="0" collapsed="false">
      <c r="A45" s="15" t="s">
        <v>441</v>
      </c>
      <c r="B45" s="192"/>
      <c r="C45" s="190" t="n">
        <v>3</v>
      </c>
      <c r="D45" s="190" t="n">
        <v>10</v>
      </c>
      <c r="E45" s="79" t="s">
        <v>397</v>
      </c>
      <c r="F45" s="92" t="n">
        <v>500</v>
      </c>
      <c r="G45" s="207" t="n">
        <v>350000</v>
      </c>
      <c r="H45" s="208"/>
    </row>
    <row r="46" customFormat="false" ht="26.45" hidden="false" customHeight="true" outlineLevel="0" collapsed="false">
      <c r="A46" s="180" t="s">
        <v>461</v>
      </c>
      <c r="B46" s="181"/>
      <c r="C46" s="182" t="n">
        <v>4</v>
      </c>
      <c r="D46" s="182"/>
      <c r="E46" s="142"/>
      <c r="F46" s="183"/>
      <c r="G46" s="184" t="n">
        <f aca="false">G47+G48+G49+G50+G51+G52+G53+G54+G55+G56+G57+G58+G59</f>
        <v>130096354.74</v>
      </c>
      <c r="H46" s="184" t="n">
        <f aca="false">H47+H48+H49+H50+H52+H53+H54+H55+H56+H57+H58+H59</f>
        <v>97880305</v>
      </c>
    </row>
    <row r="47" customFormat="false" ht="126.75" hidden="false" customHeight="true" outlineLevel="0" collapsed="false">
      <c r="A47" s="26" t="s">
        <v>462</v>
      </c>
      <c r="B47" s="210"/>
      <c r="C47" s="190" t="n">
        <v>4</v>
      </c>
      <c r="D47" s="190" t="n">
        <v>8</v>
      </c>
      <c r="E47" s="82" t="s">
        <v>353</v>
      </c>
      <c r="F47" s="92" t="n">
        <v>200</v>
      </c>
      <c r="G47" s="157" t="n">
        <v>1850000</v>
      </c>
      <c r="H47" s="208"/>
    </row>
    <row r="48" customFormat="false" ht="95.25" hidden="false" customHeight="true" outlineLevel="0" collapsed="false">
      <c r="A48" s="61" t="s">
        <v>463</v>
      </c>
      <c r="B48" s="211"/>
      <c r="C48" s="212" t="n">
        <v>4</v>
      </c>
      <c r="D48" s="212" t="n">
        <v>9</v>
      </c>
      <c r="E48" s="82" t="s">
        <v>328</v>
      </c>
      <c r="F48" s="92" t="n">
        <v>200</v>
      </c>
      <c r="G48" s="157" t="n">
        <v>900000</v>
      </c>
      <c r="H48" s="213"/>
    </row>
    <row r="49" customFormat="false" ht="100.5" hidden="false" customHeight="true" outlineLevel="0" collapsed="false">
      <c r="A49" s="61" t="s">
        <v>464</v>
      </c>
      <c r="B49" s="191"/>
      <c r="C49" s="190" t="n">
        <v>4</v>
      </c>
      <c r="D49" s="190" t="n">
        <v>9</v>
      </c>
      <c r="E49" s="82" t="s">
        <v>332</v>
      </c>
      <c r="F49" s="92" t="n">
        <v>200</v>
      </c>
      <c r="G49" s="131" t="n">
        <v>445860.11</v>
      </c>
      <c r="H49" s="213"/>
    </row>
    <row r="50" customFormat="false" ht="99" hidden="false" customHeight="true" outlineLevel="0" collapsed="false">
      <c r="A50" s="115" t="s">
        <v>465</v>
      </c>
      <c r="B50" s="191"/>
      <c r="C50" s="190" t="n">
        <v>4</v>
      </c>
      <c r="D50" s="190" t="n">
        <v>9</v>
      </c>
      <c r="E50" s="82" t="s">
        <v>333</v>
      </c>
      <c r="F50" s="92" t="n">
        <v>200</v>
      </c>
      <c r="G50" s="157" t="n">
        <v>20117196.69</v>
      </c>
      <c r="H50" s="214"/>
    </row>
    <row r="51" customFormat="false" ht="114" hidden="false" customHeight="true" outlineLevel="0" collapsed="false">
      <c r="A51" s="115" t="s">
        <v>466</v>
      </c>
      <c r="B51" s="191"/>
      <c r="C51" s="190" t="n">
        <v>4</v>
      </c>
      <c r="D51" s="190" t="n">
        <v>9</v>
      </c>
      <c r="E51" s="82" t="s">
        <v>335</v>
      </c>
      <c r="F51" s="92" t="n">
        <v>200</v>
      </c>
      <c r="G51" s="157" t="n">
        <v>1523684.21</v>
      </c>
      <c r="H51" s="214"/>
    </row>
    <row r="52" customFormat="false" ht="101.25" hidden="false" customHeight="true" outlineLevel="0" collapsed="false">
      <c r="A52" s="115" t="s">
        <v>467</v>
      </c>
      <c r="B52" s="191"/>
      <c r="C52" s="190" t="n">
        <v>4</v>
      </c>
      <c r="D52" s="190" t="n">
        <v>9</v>
      </c>
      <c r="E52" s="82" t="s">
        <v>335</v>
      </c>
      <c r="F52" s="92" t="n">
        <v>500</v>
      </c>
      <c r="G52" s="157" t="n">
        <v>3233263.31</v>
      </c>
      <c r="H52" s="214"/>
    </row>
    <row r="53" customFormat="false" ht="118.5" hidden="false" customHeight="true" outlineLevel="0" collapsed="false">
      <c r="A53" s="115" t="s">
        <v>468</v>
      </c>
      <c r="B53" s="191"/>
      <c r="C53" s="190" t="n">
        <v>4</v>
      </c>
      <c r="D53" s="190" t="n">
        <v>9</v>
      </c>
      <c r="E53" s="82" t="s">
        <v>337</v>
      </c>
      <c r="F53" s="92" t="n">
        <v>200</v>
      </c>
      <c r="G53" s="157" t="n">
        <v>8471342</v>
      </c>
      <c r="H53" s="157" t="n">
        <v>8471342</v>
      </c>
    </row>
    <row r="54" customFormat="false" ht="70.5" hidden="false" customHeight="true" outlineLevel="0" collapsed="false">
      <c r="A54" s="115" t="s">
        <v>469</v>
      </c>
      <c r="B54" s="191"/>
      <c r="C54" s="190" t="n">
        <v>4</v>
      </c>
      <c r="D54" s="190" t="n">
        <v>9</v>
      </c>
      <c r="E54" s="82" t="s">
        <v>339</v>
      </c>
      <c r="F54" s="92" t="n">
        <v>200</v>
      </c>
      <c r="G54" s="157" t="n">
        <v>1360000</v>
      </c>
      <c r="H54" s="157" t="n">
        <v>1360000</v>
      </c>
    </row>
    <row r="55" customFormat="false" ht="114" hidden="false" customHeight="true" outlineLevel="0" collapsed="false">
      <c r="A55" s="115" t="s">
        <v>470</v>
      </c>
      <c r="B55" s="191"/>
      <c r="C55" s="190" t="n">
        <v>4</v>
      </c>
      <c r="D55" s="190" t="n">
        <v>9</v>
      </c>
      <c r="E55" s="82" t="s">
        <v>341</v>
      </c>
      <c r="F55" s="92" t="n">
        <v>200</v>
      </c>
      <c r="G55" s="157" t="n">
        <v>28950000</v>
      </c>
      <c r="H55" s="157" t="n">
        <v>28950000</v>
      </c>
    </row>
    <row r="56" customFormat="false" ht="100.5" hidden="false" customHeight="true" outlineLevel="0" collapsed="false">
      <c r="A56" s="115" t="s">
        <v>471</v>
      </c>
      <c r="B56" s="191"/>
      <c r="C56" s="190" t="n">
        <v>4</v>
      </c>
      <c r="D56" s="190" t="n">
        <v>9</v>
      </c>
      <c r="E56" s="82" t="s">
        <v>341</v>
      </c>
      <c r="F56" s="92" t="n">
        <v>500</v>
      </c>
      <c r="G56" s="157" t="n">
        <v>50000000</v>
      </c>
      <c r="H56" s="157" t="n">
        <v>50000000</v>
      </c>
    </row>
    <row r="57" customFormat="false" ht="146.25" hidden="false" customHeight="true" outlineLevel="0" collapsed="false">
      <c r="A57" s="115" t="s">
        <v>472</v>
      </c>
      <c r="B57" s="191"/>
      <c r="C57" s="190" t="n">
        <v>4</v>
      </c>
      <c r="D57" s="190" t="n">
        <v>9</v>
      </c>
      <c r="E57" s="82" t="s">
        <v>345</v>
      </c>
      <c r="F57" s="92" t="n">
        <v>200</v>
      </c>
      <c r="G57" s="157" t="n">
        <v>546045.42</v>
      </c>
      <c r="H57" s="214"/>
    </row>
    <row r="58" customFormat="false" ht="128.25" hidden="false" customHeight="true" outlineLevel="0" collapsed="false">
      <c r="A58" s="215" t="s">
        <v>473</v>
      </c>
      <c r="B58" s="191"/>
      <c r="C58" s="190" t="n">
        <v>4</v>
      </c>
      <c r="D58" s="190" t="n">
        <v>9</v>
      </c>
      <c r="E58" s="82" t="s">
        <v>347</v>
      </c>
      <c r="F58" s="92" t="n">
        <v>200</v>
      </c>
      <c r="G58" s="157" t="n">
        <v>9098963</v>
      </c>
      <c r="H58" s="157" t="n">
        <f aca="false">G58</f>
        <v>9098963</v>
      </c>
    </row>
    <row r="59" customFormat="false" ht="160.5" hidden="false" customHeight="true" outlineLevel="0" collapsed="false">
      <c r="A59" s="216" t="s">
        <v>474</v>
      </c>
      <c r="B59" s="210"/>
      <c r="C59" s="190" t="n">
        <v>4</v>
      </c>
      <c r="D59" s="190" t="n">
        <v>12</v>
      </c>
      <c r="E59" s="82" t="s">
        <v>309</v>
      </c>
      <c r="F59" s="92" t="n">
        <v>600</v>
      </c>
      <c r="G59" s="157" t="n">
        <v>3600000</v>
      </c>
      <c r="H59" s="187"/>
    </row>
    <row r="60" customFormat="false" ht="25.15" hidden="false" customHeight="true" outlineLevel="0" collapsed="false">
      <c r="A60" s="180" t="s">
        <v>475</v>
      </c>
      <c r="B60" s="202"/>
      <c r="C60" s="182" t="n">
        <v>5</v>
      </c>
      <c r="D60" s="182" t="n">
        <v>0</v>
      </c>
      <c r="E60" s="142" t="n">
        <v>0</v>
      </c>
      <c r="F60" s="183" t="n">
        <v>0</v>
      </c>
      <c r="G60" s="184" t="n">
        <f aca="false">G61+G62+G63+G64+G65+G66+G67+G68+G69+G70+G71+G72+G73+G74+G75+G76+G77+G78+G79+G80+G81</f>
        <v>313787791</v>
      </c>
      <c r="H60" s="184" t="n">
        <f aca="false">H61+H62+H63+H64+H65+H66+H68+H69+H70+H71+H72+H73+H74+H75+H76+H77+H78+H79+H80+H81</f>
        <v>278560043</v>
      </c>
    </row>
    <row r="61" customFormat="false" ht="130.5" hidden="false" customHeight="true" outlineLevel="0" collapsed="false">
      <c r="A61" s="81" t="s">
        <v>476</v>
      </c>
      <c r="B61" s="202"/>
      <c r="C61" s="190" t="n">
        <v>5</v>
      </c>
      <c r="D61" s="190" t="n">
        <v>1</v>
      </c>
      <c r="E61" s="217" t="s">
        <v>202</v>
      </c>
      <c r="F61" s="92" t="n">
        <v>400</v>
      </c>
      <c r="G61" s="157" t="n">
        <v>1500000</v>
      </c>
      <c r="H61" s="184"/>
    </row>
    <row r="62" customFormat="false" ht="117" hidden="false" customHeight="true" outlineLevel="0" collapsed="false">
      <c r="A62" s="81" t="s">
        <v>477</v>
      </c>
      <c r="B62" s="202"/>
      <c r="C62" s="190" t="n">
        <v>5</v>
      </c>
      <c r="D62" s="190" t="n">
        <v>1</v>
      </c>
      <c r="E62" s="217" t="s">
        <v>206</v>
      </c>
      <c r="F62" s="92" t="n">
        <v>400</v>
      </c>
      <c r="G62" s="157" t="n">
        <v>173734168</v>
      </c>
      <c r="H62" s="157" t="n">
        <v>173734168</v>
      </c>
    </row>
    <row r="63" customFormat="false" ht="132" hidden="false" customHeight="true" outlineLevel="0" collapsed="false">
      <c r="A63" s="81" t="s">
        <v>478</v>
      </c>
      <c r="B63" s="202"/>
      <c r="C63" s="190" t="n">
        <v>5</v>
      </c>
      <c r="D63" s="190" t="n">
        <v>1</v>
      </c>
      <c r="E63" s="217" t="s">
        <v>208</v>
      </c>
      <c r="F63" s="92" t="n">
        <v>400</v>
      </c>
      <c r="G63" s="157" t="n">
        <v>6515032</v>
      </c>
      <c r="H63" s="157" t="n">
        <f aca="false">G63</f>
        <v>6515032</v>
      </c>
    </row>
    <row r="64" customFormat="false" ht="116.25" hidden="false" customHeight="true" outlineLevel="0" collapsed="false">
      <c r="A64" s="81" t="s">
        <v>479</v>
      </c>
      <c r="B64" s="202"/>
      <c r="C64" s="190" t="n">
        <v>5</v>
      </c>
      <c r="D64" s="190" t="n">
        <v>1</v>
      </c>
      <c r="E64" s="217" t="s">
        <v>208</v>
      </c>
      <c r="F64" s="92" t="n">
        <v>800</v>
      </c>
      <c r="G64" s="157" t="n">
        <v>9316524</v>
      </c>
      <c r="H64" s="157" t="n">
        <v>9316524</v>
      </c>
    </row>
    <row r="65" customFormat="false" ht="132" hidden="false" customHeight="true" outlineLevel="0" collapsed="false">
      <c r="A65" s="81" t="s">
        <v>476</v>
      </c>
      <c r="B65" s="202"/>
      <c r="C65" s="190" t="n">
        <v>5</v>
      </c>
      <c r="D65" s="190" t="n">
        <v>1</v>
      </c>
      <c r="E65" s="217" t="s">
        <v>211</v>
      </c>
      <c r="F65" s="92" t="n">
        <v>400</v>
      </c>
      <c r="G65" s="157" t="n">
        <v>70000</v>
      </c>
      <c r="H65" s="157"/>
    </row>
    <row r="66" customFormat="false" ht="177.75" hidden="false" customHeight="true" outlineLevel="0" collapsed="false">
      <c r="A66" s="81" t="s">
        <v>480</v>
      </c>
      <c r="B66" s="191"/>
      <c r="C66" s="190" t="n">
        <v>5</v>
      </c>
      <c r="D66" s="190" t="n">
        <v>2</v>
      </c>
      <c r="E66" s="217" t="s">
        <v>301</v>
      </c>
      <c r="F66" s="92" t="n">
        <v>800</v>
      </c>
      <c r="G66" s="157" t="n">
        <v>2600000</v>
      </c>
      <c r="H66" s="218"/>
    </row>
    <row r="67" customFormat="false" ht="98.25" hidden="false" customHeight="true" outlineLevel="0" collapsed="false">
      <c r="A67" s="81" t="s">
        <v>481</v>
      </c>
      <c r="B67" s="191"/>
      <c r="C67" s="190" t="n">
        <v>5</v>
      </c>
      <c r="D67" s="190" t="n">
        <v>2</v>
      </c>
      <c r="E67" s="217" t="s">
        <v>361</v>
      </c>
      <c r="F67" s="92" t="n">
        <v>200</v>
      </c>
      <c r="G67" s="157" t="n">
        <v>50000</v>
      </c>
      <c r="H67" s="218"/>
    </row>
    <row r="68" customFormat="false" ht="114" hidden="false" customHeight="true" outlineLevel="0" collapsed="false">
      <c r="A68" s="81" t="s">
        <v>482</v>
      </c>
      <c r="B68" s="191"/>
      <c r="C68" s="190" t="n">
        <v>5</v>
      </c>
      <c r="D68" s="190" t="n">
        <v>3</v>
      </c>
      <c r="E68" s="217" t="s">
        <v>227</v>
      </c>
      <c r="F68" s="92" t="n">
        <v>200</v>
      </c>
      <c r="G68" s="157" t="n">
        <v>0.66</v>
      </c>
      <c r="H68" s="157" t="n">
        <v>0.48</v>
      </c>
    </row>
    <row r="69" customFormat="false" ht="87.75" hidden="false" customHeight="true" outlineLevel="0" collapsed="false">
      <c r="A69" s="81" t="s">
        <v>483</v>
      </c>
      <c r="B69" s="191"/>
      <c r="C69" s="190" t="n">
        <v>5</v>
      </c>
      <c r="D69" s="190" t="n">
        <v>3</v>
      </c>
      <c r="E69" s="217" t="s">
        <v>227</v>
      </c>
      <c r="F69" s="92" t="n">
        <v>500</v>
      </c>
      <c r="G69" s="157" t="n">
        <v>76963317.39</v>
      </c>
      <c r="H69" s="157" t="n">
        <v>73115151.52</v>
      </c>
    </row>
    <row r="70" customFormat="false" ht="101.25" hidden="false" customHeight="true" outlineLevel="0" collapsed="false">
      <c r="A70" s="81" t="s">
        <v>484</v>
      </c>
      <c r="B70" s="191"/>
      <c r="C70" s="190" t="n">
        <v>5</v>
      </c>
      <c r="D70" s="190" t="n">
        <v>3</v>
      </c>
      <c r="E70" s="217" t="s">
        <v>230</v>
      </c>
      <c r="F70" s="92" t="n">
        <v>500</v>
      </c>
      <c r="G70" s="157" t="n">
        <v>7675438.95</v>
      </c>
      <c r="H70" s="157" t="n">
        <v>7291667</v>
      </c>
    </row>
    <row r="71" customFormat="false" ht="118.5" hidden="false" customHeight="true" outlineLevel="0" collapsed="false">
      <c r="A71" s="81" t="s">
        <v>485</v>
      </c>
      <c r="B71" s="191"/>
      <c r="C71" s="190" t="n">
        <v>5</v>
      </c>
      <c r="D71" s="190" t="n">
        <v>3</v>
      </c>
      <c r="E71" s="217" t="s">
        <v>234</v>
      </c>
      <c r="F71" s="92" t="n">
        <v>200</v>
      </c>
      <c r="G71" s="157" t="n">
        <v>2187500</v>
      </c>
      <c r="H71" s="157" t="n">
        <v>2187500</v>
      </c>
    </row>
    <row r="72" customFormat="false" ht="98.25" hidden="false" customHeight="true" outlineLevel="0" collapsed="false">
      <c r="A72" s="81" t="s">
        <v>486</v>
      </c>
      <c r="B72" s="191"/>
      <c r="C72" s="190" t="n">
        <v>5</v>
      </c>
      <c r="D72" s="190" t="n">
        <v>3</v>
      </c>
      <c r="E72" s="217" t="s">
        <v>234</v>
      </c>
      <c r="F72" s="92" t="n">
        <v>500</v>
      </c>
      <c r="G72" s="157" t="n">
        <v>6000000</v>
      </c>
      <c r="H72" s="157" t="n">
        <v>6000000</v>
      </c>
    </row>
    <row r="73" customFormat="false" ht="144" hidden="false" customHeight="true" outlineLevel="0" collapsed="false">
      <c r="A73" s="81" t="s">
        <v>487</v>
      </c>
      <c r="B73" s="191"/>
      <c r="C73" s="190" t="n">
        <v>5</v>
      </c>
      <c r="D73" s="190" t="n">
        <v>3</v>
      </c>
      <c r="E73" s="217" t="s">
        <v>240</v>
      </c>
      <c r="F73" s="92" t="n">
        <v>200</v>
      </c>
      <c r="G73" s="157" t="n">
        <v>25000</v>
      </c>
      <c r="H73" s="157"/>
    </row>
    <row r="74" customFormat="false" ht="127.5" hidden="false" customHeight="true" outlineLevel="0" collapsed="false">
      <c r="A74" s="81" t="s">
        <v>488</v>
      </c>
      <c r="B74" s="191"/>
      <c r="C74" s="190" t="n">
        <v>5</v>
      </c>
      <c r="D74" s="190" t="n">
        <v>3</v>
      </c>
      <c r="E74" s="217" t="s">
        <v>242</v>
      </c>
      <c r="F74" s="92" t="n">
        <v>200</v>
      </c>
      <c r="G74" s="157" t="n">
        <v>400000</v>
      </c>
      <c r="H74" s="157" t="n">
        <v>400000</v>
      </c>
    </row>
    <row r="75" customFormat="false" ht="81.6" hidden="false" customHeight="true" outlineLevel="0" collapsed="false">
      <c r="A75" s="15" t="s">
        <v>489</v>
      </c>
      <c r="B75" s="191"/>
      <c r="C75" s="190" t="n">
        <v>5</v>
      </c>
      <c r="D75" s="190" t="n">
        <v>3</v>
      </c>
      <c r="E75" s="82" t="s">
        <v>283</v>
      </c>
      <c r="F75" s="92" t="n">
        <v>200</v>
      </c>
      <c r="G75" s="157" t="n">
        <v>5375500</v>
      </c>
      <c r="H75" s="187"/>
    </row>
    <row r="76" customFormat="false" ht="115.5" hidden="false" customHeight="true" outlineLevel="0" collapsed="false">
      <c r="A76" s="15" t="s">
        <v>490</v>
      </c>
      <c r="B76" s="192"/>
      <c r="C76" s="190" t="n">
        <v>5</v>
      </c>
      <c r="D76" s="190" t="n">
        <v>3</v>
      </c>
      <c r="E76" s="82" t="s">
        <v>287</v>
      </c>
      <c r="F76" s="92" t="n">
        <v>200</v>
      </c>
      <c r="G76" s="157" t="n">
        <v>9330416.66</v>
      </c>
      <c r="H76" s="187"/>
    </row>
    <row r="77" customFormat="false" ht="102" hidden="false" customHeight="true" outlineLevel="0" collapsed="false">
      <c r="A77" s="201" t="s">
        <v>491</v>
      </c>
      <c r="B77" s="192"/>
      <c r="C77" s="190" t="n">
        <v>5</v>
      </c>
      <c r="D77" s="190" t="n">
        <v>3</v>
      </c>
      <c r="E77" s="82" t="s">
        <v>287</v>
      </c>
      <c r="F77" s="92" t="n">
        <v>500</v>
      </c>
      <c r="G77" s="157" t="n">
        <v>2902083.34</v>
      </c>
      <c r="H77" s="219"/>
    </row>
    <row r="78" customFormat="false" ht="99.75" hidden="false" customHeight="true" outlineLevel="0" collapsed="false">
      <c r="A78" s="201" t="s">
        <v>492</v>
      </c>
      <c r="B78" s="192"/>
      <c r="C78" s="190" t="n">
        <v>5</v>
      </c>
      <c r="D78" s="190" t="n">
        <v>3</v>
      </c>
      <c r="E78" s="82" t="s">
        <v>365</v>
      </c>
      <c r="F78" s="92" t="n">
        <v>200</v>
      </c>
      <c r="G78" s="157" t="n">
        <v>500000</v>
      </c>
      <c r="H78" s="219"/>
    </row>
    <row r="79" customFormat="false" ht="179.25" hidden="false" customHeight="true" outlineLevel="0" collapsed="false">
      <c r="A79" s="91" t="s">
        <v>493</v>
      </c>
      <c r="B79" s="220"/>
      <c r="C79" s="190" t="n">
        <v>5</v>
      </c>
      <c r="D79" s="190" t="n">
        <v>5</v>
      </c>
      <c r="E79" s="82" t="s">
        <v>276</v>
      </c>
      <c r="F79" s="200" t="n">
        <v>100</v>
      </c>
      <c r="G79" s="157" t="n">
        <v>6965950</v>
      </c>
      <c r="H79" s="221" t="n">
        <v>0</v>
      </c>
    </row>
    <row r="80" customFormat="false" ht="114.75" hidden="false" customHeight="true" outlineLevel="0" collapsed="false">
      <c r="A80" s="115" t="s">
        <v>494</v>
      </c>
      <c r="B80" s="191"/>
      <c r="C80" s="190" t="n">
        <v>5</v>
      </c>
      <c r="D80" s="190" t="n">
        <v>5</v>
      </c>
      <c r="E80" s="82" t="s">
        <v>276</v>
      </c>
      <c r="F80" s="92" t="n">
        <v>200</v>
      </c>
      <c r="G80" s="157" t="n">
        <v>1609500</v>
      </c>
      <c r="H80" s="221" t="n">
        <v>0</v>
      </c>
    </row>
    <row r="81" customFormat="false" ht="94.5" hidden="false" customHeight="true" outlineLevel="0" collapsed="false">
      <c r="A81" s="222" t="s">
        <v>495</v>
      </c>
      <c r="B81" s="220"/>
      <c r="C81" s="190" t="n">
        <v>5</v>
      </c>
      <c r="D81" s="190" t="n">
        <v>5</v>
      </c>
      <c r="E81" s="82" t="s">
        <v>276</v>
      </c>
      <c r="F81" s="92" t="n">
        <v>800</v>
      </c>
      <c r="G81" s="157" t="n">
        <v>67360</v>
      </c>
      <c r="H81" s="221"/>
    </row>
    <row r="82" customFormat="false" ht="23.45" hidden="false" customHeight="true" outlineLevel="0" collapsed="false">
      <c r="A82" s="180" t="s">
        <v>496</v>
      </c>
      <c r="B82" s="202"/>
      <c r="C82" s="182" t="n">
        <v>7</v>
      </c>
      <c r="D82" s="223"/>
      <c r="E82" s="224"/>
      <c r="F82" s="129"/>
      <c r="G82" s="184" t="n">
        <f aca="false">G83+G84+G85+G86</f>
        <v>200000</v>
      </c>
      <c r="H82" s="184"/>
    </row>
    <row r="83" customFormat="false" ht="100.5" hidden="false" customHeight="true" outlineLevel="0" collapsed="false">
      <c r="A83" s="84" t="s">
        <v>497</v>
      </c>
      <c r="B83" s="189"/>
      <c r="C83" s="190" t="n">
        <v>7</v>
      </c>
      <c r="D83" s="190" t="n">
        <v>7</v>
      </c>
      <c r="E83" s="82" t="s">
        <v>189</v>
      </c>
      <c r="F83" s="92" t="n">
        <v>200</v>
      </c>
      <c r="G83" s="157" t="n">
        <v>105200</v>
      </c>
      <c r="H83" s="187"/>
    </row>
    <row r="84" customFormat="false" ht="85.5" hidden="false" customHeight="true" outlineLevel="0" collapsed="false">
      <c r="A84" s="84" t="s">
        <v>498</v>
      </c>
      <c r="B84" s="189"/>
      <c r="C84" s="190" t="n">
        <v>7</v>
      </c>
      <c r="D84" s="190" t="n">
        <v>7</v>
      </c>
      <c r="E84" s="82" t="s">
        <v>189</v>
      </c>
      <c r="F84" s="92" t="n">
        <v>300</v>
      </c>
      <c r="G84" s="157" t="n">
        <v>14800</v>
      </c>
      <c r="H84" s="187"/>
    </row>
    <row r="85" customFormat="false" ht="96.75" hidden="false" customHeight="true" outlineLevel="0" collapsed="false">
      <c r="A85" s="84" t="s">
        <v>497</v>
      </c>
      <c r="B85" s="191"/>
      <c r="C85" s="190" t="n">
        <v>7</v>
      </c>
      <c r="D85" s="190" t="n">
        <v>7</v>
      </c>
      <c r="E85" s="82" t="s">
        <v>194</v>
      </c>
      <c r="F85" s="92" t="n">
        <v>200</v>
      </c>
      <c r="G85" s="157" t="n">
        <v>75000</v>
      </c>
      <c r="H85" s="218"/>
    </row>
    <row r="86" customFormat="false" ht="90" hidden="false" customHeight="true" outlineLevel="0" collapsed="false">
      <c r="A86" s="84" t="s">
        <v>498</v>
      </c>
      <c r="B86" s="191"/>
      <c r="C86" s="190" t="n">
        <v>7</v>
      </c>
      <c r="D86" s="190" t="n">
        <v>7</v>
      </c>
      <c r="E86" s="82" t="s">
        <v>194</v>
      </c>
      <c r="F86" s="92" t="n">
        <v>300</v>
      </c>
      <c r="G86" s="157" t="n">
        <v>5000</v>
      </c>
      <c r="H86" s="218"/>
    </row>
    <row r="87" customFormat="false" ht="15.75" hidden="false" customHeight="false" outlineLevel="0" collapsed="false">
      <c r="A87" s="180" t="s">
        <v>499</v>
      </c>
      <c r="B87" s="181"/>
      <c r="C87" s="182" t="n">
        <v>8</v>
      </c>
      <c r="D87" s="182" t="n">
        <v>0</v>
      </c>
      <c r="E87" s="136"/>
      <c r="F87" s="120"/>
      <c r="G87" s="184" t="n">
        <f aca="false">G88</f>
        <v>200000</v>
      </c>
      <c r="H87" s="184" t="n">
        <f aca="false">H88</f>
        <v>0</v>
      </c>
    </row>
    <row r="88" customFormat="false" ht="42.75" hidden="false" customHeight="true" outlineLevel="0" collapsed="false">
      <c r="A88" s="81" t="s">
        <v>500</v>
      </c>
      <c r="B88" s="210"/>
      <c r="C88" s="190" t="n">
        <v>8</v>
      </c>
      <c r="D88" s="190" t="n">
        <v>4</v>
      </c>
      <c r="E88" s="82" t="s">
        <v>397</v>
      </c>
      <c r="F88" s="92" t="n">
        <v>500</v>
      </c>
      <c r="G88" s="157" t="n">
        <v>200000</v>
      </c>
      <c r="H88" s="187"/>
    </row>
    <row r="89" customFormat="false" ht="15.75" hidden="false" customHeight="false" outlineLevel="0" collapsed="false">
      <c r="A89" s="225" t="s">
        <v>501</v>
      </c>
      <c r="B89" s="181"/>
      <c r="C89" s="182" t="n">
        <v>10</v>
      </c>
      <c r="D89" s="226"/>
      <c r="E89" s="95"/>
      <c r="F89" s="120"/>
      <c r="G89" s="184" t="n">
        <f aca="false">G90+G91+G92+G93</f>
        <v>95045237.39</v>
      </c>
      <c r="H89" s="184" t="n">
        <f aca="false">H90+H91+H92+H93</f>
        <v>72004700</v>
      </c>
    </row>
    <row r="90" customFormat="false" ht="63" hidden="false" customHeight="false" outlineLevel="0" collapsed="false">
      <c r="A90" s="26" t="s">
        <v>502</v>
      </c>
      <c r="B90" s="191"/>
      <c r="C90" s="190" t="n">
        <v>10</v>
      </c>
      <c r="D90" s="190" t="n">
        <v>1</v>
      </c>
      <c r="E90" s="82" t="s">
        <v>401</v>
      </c>
      <c r="F90" s="92" t="n">
        <v>300</v>
      </c>
      <c r="G90" s="157" t="n">
        <v>405000</v>
      </c>
      <c r="H90" s="187"/>
    </row>
    <row r="91" customFormat="false" ht="119.25" hidden="false" customHeight="true" outlineLevel="0" collapsed="false">
      <c r="A91" s="15" t="s">
        <v>503</v>
      </c>
      <c r="B91" s="189"/>
      <c r="C91" s="190" t="n">
        <v>10</v>
      </c>
      <c r="D91" s="190" t="n">
        <v>3</v>
      </c>
      <c r="E91" s="82" t="s">
        <v>217</v>
      </c>
      <c r="F91" s="92" t="n">
        <v>300</v>
      </c>
      <c r="G91" s="157" t="n">
        <v>4700</v>
      </c>
      <c r="H91" s="187"/>
    </row>
    <row r="92" customFormat="false" ht="135" hidden="false" customHeight="true" outlineLevel="0" collapsed="false">
      <c r="A92" s="201" t="s">
        <v>504</v>
      </c>
      <c r="B92" s="227"/>
      <c r="C92" s="190" t="n">
        <v>10</v>
      </c>
      <c r="D92" s="190" t="n">
        <v>3</v>
      </c>
      <c r="E92" s="82" t="s">
        <v>219</v>
      </c>
      <c r="F92" s="92" t="n">
        <v>300</v>
      </c>
      <c r="G92" s="157" t="n">
        <v>4700</v>
      </c>
      <c r="H92" s="187" t="n">
        <f aca="false">G92</f>
        <v>4700</v>
      </c>
    </row>
    <row r="93" customFormat="false" ht="162" hidden="false" customHeight="true" outlineLevel="0" collapsed="false">
      <c r="A93" s="15" t="s">
        <v>505</v>
      </c>
      <c r="B93" s="227"/>
      <c r="C93" s="190" t="n">
        <v>10</v>
      </c>
      <c r="D93" s="190" t="n">
        <v>3</v>
      </c>
      <c r="E93" s="82" t="s">
        <v>373</v>
      </c>
      <c r="F93" s="92" t="n">
        <v>400</v>
      </c>
      <c r="G93" s="157" t="n">
        <v>94630837.39</v>
      </c>
      <c r="H93" s="157" t="n">
        <v>72000000</v>
      </c>
    </row>
    <row r="94" customFormat="false" ht="15.75" hidden="false" customHeight="false" outlineLevel="0" collapsed="false">
      <c r="A94" s="180" t="s">
        <v>506</v>
      </c>
      <c r="B94" s="181"/>
      <c r="C94" s="182" t="n">
        <v>11</v>
      </c>
      <c r="D94" s="182" t="n">
        <v>0</v>
      </c>
      <c r="E94" s="142" t="n">
        <v>0</v>
      </c>
      <c r="F94" s="183" t="n">
        <v>0</v>
      </c>
      <c r="G94" s="184" t="n">
        <f aca="false">G95+G96+G97+G98</f>
        <v>200000</v>
      </c>
      <c r="H94" s="184" t="n">
        <f aca="false">H95+H96+H97+H98</f>
        <v>0</v>
      </c>
    </row>
    <row r="95" customFormat="false" ht="82.5" hidden="false" customHeight="true" outlineLevel="0" collapsed="false">
      <c r="A95" s="81" t="s">
        <v>507</v>
      </c>
      <c r="B95" s="181"/>
      <c r="C95" s="190" t="n">
        <v>11</v>
      </c>
      <c r="D95" s="190" t="n">
        <v>2</v>
      </c>
      <c r="E95" s="82" t="s">
        <v>264</v>
      </c>
      <c r="F95" s="92" t="n">
        <v>200</v>
      </c>
      <c r="G95" s="83" t="n">
        <v>95000</v>
      </c>
      <c r="H95" s="184"/>
    </row>
    <row r="96" customFormat="false" ht="78.75" hidden="false" customHeight="false" outlineLevel="0" collapsed="false">
      <c r="A96" s="81" t="s">
        <v>508</v>
      </c>
      <c r="B96" s="191"/>
      <c r="C96" s="190" t="n">
        <v>11</v>
      </c>
      <c r="D96" s="190" t="n">
        <v>2</v>
      </c>
      <c r="E96" s="82" t="s">
        <v>264</v>
      </c>
      <c r="F96" s="92" t="n">
        <v>300</v>
      </c>
      <c r="G96" s="88" t="n">
        <v>30000</v>
      </c>
      <c r="H96" s="187"/>
    </row>
    <row r="97" customFormat="false" ht="77.45" hidden="false" customHeight="true" outlineLevel="0" collapsed="false">
      <c r="A97" s="81" t="s">
        <v>509</v>
      </c>
      <c r="B97" s="191"/>
      <c r="C97" s="190" t="n">
        <v>11</v>
      </c>
      <c r="D97" s="190" t="n">
        <v>2</v>
      </c>
      <c r="E97" s="82" t="s">
        <v>268</v>
      </c>
      <c r="F97" s="92" t="n">
        <v>200</v>
      </c>
      <c r="G97" s="93" t="n">
        <v>50000</v>
      </c>
      <c r="H97" s="187"/>
    </row>
    <row r="98" customFormat="false" ht="78.75" hidden="false" customHeight="false" outlineLevel="0" collapsed="false">
      <c r="A98" s="81" t="s">
        <v>510</v>
      </c>
      <c r="B98" s="191"/>
      <c r="C98" s="190" t="n">
        <v>11</v>
      </c>
      <c r="D98" s="190" t="n">
        <v>2</v>
      </c>
      <c r="E98" s="82" t="s">
        <v>268</v>
      </c>
      <c r="F98" s="92" t="n">
        <v>300</v>
      </c>
      <c r="G98" s="93" t="n">
        <v>25000</v>
      </c>
      <c r="H98" s="228"/>
    </row>
    <row r="99" customFormat="false" ht="18.75" hidden="false" customHeight="true" outlineLevel="0" collapsed="false">
      <c r="A99" s="229" t="s">
        <v>511</v>
      </c>
      <c r="B99" s="229"/>
      <c r="C99" s="229"/>
      <c r="D99" s="229"/>
      <c r="E99" s="229"/>
      <c r="F99" s="229"/>
      <c r="G99" s="228" t="n">
        <f aca="false">G14</f>
        <v>562732315</v>
      </c>
      <c r="H99" s="228" t="n">
        <f aca="false">H14</f>
        <v>448445048</v>
      </c>
    </row>
    <row r="100" customFormat="false" ht="18.75" hidden="false" customHeight="false" outlineLevel="0" collapsed="false">
      <c r="A100" s="230"/>
      <c r="B100" s="230"/>
      <c r="C100" s="230"/>
      <c r="D100" s="230"/>
      <c r="E100" s="230"/>
      <c r="F100" s="230"/>
      <c r="G100" s="231"/>
      <c r="H100" s="231"/>
    </row>
    <row r="101" customFormat="false" ht="12.75" hidden="false" customHeight="false" outlineLevel="0" collapsed="false">
      <c r="A101" s="232" t="s">
        <v>512</v>
      </c>
      <c r="B101" s="233"/>
      <c r="C101" s="233"/>
      <c r="D101" s="233"/>
      <c r="E101" s="233"/>
      <c r="F101" s="233"/>
      <c r="G101" s="234" t="n">
        <f aca="false">'Приложение 1'!C86-'Приложение 5'!G99</f>
        <v>-10240000</v>
      </c>
      <c r="H101" s="235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60" t="s">
        <v>513</v>
      </c>
      <c r="B1" s="160"/>
      <c r="C1" s="160"/>
      <c r="D1" s="160"/>
      <c r="E1" s="160"/>
      <c r="F1" s="160"/>
      <c r="G1" s="160"/>
      <c r="H1" s="160"/>
    </row>
    <row r="2" customFormat="false" ht="15.75" hidden="false" customHeight="false" outlineLevel="0" collapsed="false">
      <c r="A2" s="162" t="s">
        <v>420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2" t="s">
        <v>421</v>
      </c>
      <c r="B3" s="162"/>
      <c r="C3" s="162"/>
      <c r="D3" s="162"/>
      <c r="E3" s="162"/>
      <c r="F3" s="162"/>
      <c r="G3" s="162"/>
      <c r="H3" s="162"/>
    </row>
    <row r="4" customFormat="false" ht="15.75" hidden="false" customHeight="false" outlineLevel="0" collapsed="false">
      <c r="A4" s="163" t="s">
        <v>514</v>
      </c>
      <c r="B4" s="163"/>
      <c r="C4" s="163"/>
      <c r="D4" s="163"/>
      <c r="E4" s="163"/>
      <c r="F4" s="163"/>
      <c r="G4" s="163"/>
      <c r="H4" s="163"/>
    </row>
    <row r="5" customFormat="false" ht="18.75" hidden="false" customHeight="false" outlineLevel="0" collapsed="false">
      <c r="A5" s="164"/>
      <c r="B5" s="165"/>
      <c r="C5" s="165"/>
      <c r="D5" s="165"/>
      <c r="E5" s="165"/>
      <c r="F5" s="236"/>
      <c r="G5" s="236"/>
      <c r="H5" s="236"/>
    </row>
    <row r="6" customFormat="false" ht="15.75" hidden="false" customHeight="false" outlineLevel="0" collapsed="false">
      <c r="A6" s="167" t="s">
        <v>423</v>
      </c>
      <c r="B6" s="167"/>
      <c r="C6" s="167"/>
      <c r="D6" s="167"/>
      <c r="E6" s="167"/>
      <c r="F6" s="167"/>
      <c r="G6" s="167"/>
      <c r="H6" s="167"/>
    </row>
    <row r="7" customFormat="false" ht="19.9" hidden="false" customHeight="true" outlineLevel="0" collapsed="false">
      <c r="A7" s="167" t="s">
        <v>515</v>
      </c>
      <c r="B7" s="167"/>
      <c r="C7" s="167"/>
      <c r="D7" s="167"/>
      <c r="E7" s="167"/>
      <c r="F7" s="167"/>
      <c r="G7" s="167"/>
      <c r="H7" s="167"/>
    </row>
    <row r="8" customFormat="false" ht="10.1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</row>
    <row r="9" customFormat="false" ht="12.75" hidden="false" customHeight="true" outlineLevel="0" collapsed="false">
      <c r="A9" s="168"/>
      <c r="B9" s="169" t="s">
        <v>425</v>
      </c>
      <c r="C9" s="169"/>
      <c r="D9" s="169"/>
      <c r="E9" s="169"/>
      <c r="F9" s="169"/>
      <c r="G9" s="170" t="s">
        <v>164</v>
      </c>
      <c r="H9" s="170" t="s">
        <v>165</v>
      </c>
    </row>
    <row r="10" customFormat="false" ht="13.15" hidden="false" customHeight="true" outlineLevel="0" collapsed="false">
      <c r="A10" s="168"/>
      <c r="B10" s="171" t="s">
        <v>428</v>
      </c>
      <c r="C10" s="171" t="s">
        <v>429</v>
      </c>
      <c r="D10" s="172" t="s">
        <v>430</v>
      </c>
      <c r="E10" s="171" t="s">
        <v>431</v>
      </c>
      <c r="F10" s="171" t="s">
        <v>432</v>
      </c>
      <c r="G10" s="170"/>
      <c r="H10" s="170"/>
    </row>
    <row r="11" customFormat="false" ht="12.75" hidden="false" customHeight="false" outlineLevel="0" collapsed="false">
      <c r="A11" s="168"/>
      <c r="B11" s="171"/>
      <c r="C11" s="171"/>
      <c r="D11" s="172"/>
      <c r="E11" s="171"/>
      <c r="F11" s="171"/>
      <c r="G11" s="170"/>
      <c r="H11" s="170"/>
    </row>
    <row r="12" customFormat="false" ht="12.75" hidden="false" customHeight="false" outlineLevel="0" collapsed="false">
      <c r="A12" s="168"/>
      <c r="B12" s="171"/>
      <c r="C12" s="171"/>
      <c r="D12" s="172"/>
      <c r="E12" s="171"/>
      <c r="F12" s="171"/>
      <c r="G12" s="170"/>
      <c r="H12" s="170"/>
    </row>
    <row r="13" customFormat="false" ht="13.5" hidden="false" customHeight="false" outlineLevel="0" collapsed="false">
      <c r="A13" s="173" t="n">
        <v>1</v>
      </c>
      <c r="B13" s="173" t="n">
        <v>2</v>
      </c>
      <c r="C13" s="173" t="n">
        <v>3</v>
      </c>
      <c r="D13" s="173" t="n">
        <v>4</v>
      </c>
      <c r="E13" s="173" t="n">
        <v>5</v>
      </c>
      <c r="F13" s="173" t="n">
        <v>6</v>
      </c>
      <c r="G13" s="173" t="n">
        <v>7</v>
      </c>
      <c r="H13" s="173" t="n">
        <v>8</v>
      </c>
    </row>
    <row r="14" customFormat="false" ht="37.15" hidden="false" customHeight="true" outlineLevel="0" collapsed="false">
      <c r="A14" s="174" t="s">
        <v>433</v>
      </c>
      <c r="B14" s="175" t="n">
        <v>874</v>
      </c>
      <c r="C14" s="176" t="n">
        <v>0</v>
      </c>
      <c r="D14" s="176" t="n">
        <v>0</v>
      </c>
      <c r="E14" s="177" t="n">
        <v>0</v>
      </c>
      <c r="F14" s="178" t="n">
        <v>0</v>
      </c>
      <c r="G14" s="179" t="n">
        <f aca="false">G15+G30+G41+G53+G27+G48+G57</f>
        <v>167736982</v>
      </c>
      <c r="H14" s="179" t="n">
        <f aca="false">H15+H30+H41+H53+H27+H48+H57</f>
        <v>89657283</v>
      </c>
    </row>
    <row r="15" customFormat="false" ht="23.45" hidden="false" customHeight="true" outlineLevel="0" collapsed="false">
      <c r="A15" s="180" t="s">
        <v>434</v>
      </c>
      <c r="B15" s="181"/>
      <c r="C15" s="182" t="n">
        <v>1</v>
      </c>
      <c r="D15" s="182" t="n">
        <v>0</v>
      </c>
      <c r="E15" s="142" t="n">
        <v>0</v>
      </c>
      <c r="F15" s="183" t="n">
        <v>0</v>
      </c>
      <c r="G15" s="184" t="n">
        <f aca="false">G16+G17+G18+G19+G20+G21+G22+G23+G24+G25+G26</f>
        <v>15329500</v>
      </c>
      <c r="H15" s="184" t="n">
        <f aca="false">H16+H17+H18+H19+H20+H21+H22+H23+H24+H25+H26</f>
        <v>16761800</v>
      </c>
    </row>
    <row r="16" customFormat="false" ht="98.45" hidden="false" customHeight="true" outlineLevel="0" collapsed="false">
      <c r="A16" s="15" t="s">
        <v>436</v>
      </c>
      <c r="B16" s="237"/>
      <c r="C16" s="190" t="n">
        <v>1</v>
      </c>
      <c r="D16" s="190" t="n">
        <v>2</v>
      </c>
      <c r="E16" s="82" t="s">
        <v>382</v>
      </c>
      <c r="F16" s="92" t="n">
        <v>100</v>
      </c>
      <c r="G16" s="157" t="n">
        <v>1724500</v>
      </c>
      <c r="H16" s="187" t="n">
        <v>1724500</v>
      </c>
    </row>
    <row r="17" customFormat="false" ht="105" hidden="false" customHeight="true" outlineLevel="0" collapsed="false">
      <c r="A17" s="106" t="s">
        <v>437</v>
      </c>
      <c r="B17" s="189"/>
      <c r="C17" s="190" t="n">
        <v>1</v>
      </c>
      <c r="D17" s="190" t="n">
        <v>3</v>
      </c>
      <c r="E17" s="82" t="s">
        <v>384</v>
      </c>
      <c r="F17" s="92" t="n">
        <v>100</v>
      </c>
      <c r="G17" s="157" t="n">
        <v>240000</v>
      </c>
      <c r="H17" s="187" t="n">
        <v>240000</v>
      </c>
    </row>
    <row r="18" customFormat="false" ht="98.45" hidden="false" customHeight="true" outlineLevel="0" collapsed="false">
      <c r="A18" s="91" t="s">
        <v>516</v>
      </c>
      <c r="B18" s="181"/>
      <c r="C18" s="190" t="n">
        <v>1</v>
      </c>
      <c r="D18" s="190" t="n">
        <v>4</v>
      </c>
      <c r="E18" s="82" t="s">
        <v>387</v>
      </c>
      <c r="F18" s="92" t="n">
        <v>100</v>
      </c>
      <c r="G18" s="157" t="n">
        <v>9434500</v>
      </c>
      <c r="H18" s="157" t="n">
        <v>9434500</v>
      </c>
    </row>
    <row r="19" customFormat="false" ht="51" hidden="false" customHeight="true" outlineLevel="0" collapsed="false">
      <c r="A19" s="115" t="s">
        <v>517</v>
      </c>
      <c r="B19" s="191"/>
      <c r="C19" s="190" t="n">
        <v>1</v>
      </c>
      <c r="D19" s="190" t="n">
        <v>4</v>
      </c>
      <c r="E19" s="82" t="s">
        <v>387</v>
      </c>
      <c r="F19" s="92" t="n">
        <v>200</v>
      </c>
      <c r="G19" s="157" t="n">
        <v>1450000</v>
      </c>
      <c r="H19" s="157" t="n">
        <v>1450000</v>
      </c>
    </row>
    <row r="20" customFormat="false" ht="34.15" hidden="false" customHeight="true" outlineLevel="0" collapsed="false">
      <c r="A20" s="115" t="s">
        <v>518</v>
      </c>
      <c r="B20" s="192"/>
      <c r="C20" s="190" t="n">
        <v>1</v>
      </c>
      <c r="D20" s="190" t="n">
        <v>4</v>
      </c>
      <c r="E20" s="82" t="s">
        <v>387</v>
      </c>
      <c r="F20" s="92" t="n">
        <v>800</v>
      </c>
      <c r="G20" s="157" t="n">
        <v>60000</v>
      </c>
      <c r="H20" s="157" t="n">
        <v>60000</v>
      </c>
    </row>
    <row r="21" customFormat="false" ht="36.6" hidden="false" customHeight="true" outlineLevel="0" collapsed="false">
      <c r="A21" s="15" t="s">
        <v>444</v>
      </c>
      <c r="B21" s="195"/>
      <c r="C21" s="194" t="n">
        <v>1</v>
      </c>
      <c r="D21" s="196" t="n">
        <v>11</v>
      </c>
      <c r="E21" s="79" t="s">
        <v>391</v>
      </c>
      <c r="F21" s="92" t="n">
        <v>800</v>
      </c>
      <c r="G21" s="157" t="n">
        <v>350000</v>
      </c>
      <c r="H21" s="187" t="n">
        <v>350000</v>
      </c>
    </row>
    <row r="22" customFormat="false" ht="81" hidden="false" customHeight="true" outlineLevel="0" collapsed="false">
      <c r="A22" s="15" t="s">
        <v>519</v>
      </c>
      <c r="B22" s="195"/>
      <c r="C22" s="194" t="n">
        <v>1</v>
      </c>
      <c r="D22" s="194" t="n">
        <v>13</v>
      </c>
      <c r="E22" s="79" t="s">
        <v>318</v>
      </c>
      <c r="F22" s="92" t="n">
        <v>200</v>
      </c>
      <c r="G22" s="157" t="n">
        <v>50000</v>
      </c>
      <c r="H22" s="157" t="n">
        <v>50000</v>
      </c>
    </row>
    <row r="23" customFormat="false" ht="96.75" hidden="false" customHeight="true" outlineLevel="0" collapsed="false">
      <c r="A23" s="15" t="s">
        <v>520</v>
      </c>
      <c r="B23" s="195"/>
      <c r="C23" s="194" t="n">
        <v>1</v>
      </c>
      <c r="D23" s="194" t="n">
        <v>13</v>
      </c>
      <c r="E23" s="79" t="s">
        <v>320</v>
      </c>
      <c r="F23" s="92" t="n">
        <v>200</v>
      </c>
      <c r="G23" s="157" t="n">
        <v>450000</v>
      </c>
      <c r="H23" s="187" t="n">
        <v>450000</v>
      </c>
    </row>
    <row r="24" customFormat="false" ht="53.25" hidden="false" customHeight="true" outlineLevel="0" collapsed="false">
      <c r="A24" s="15" t="s">
        <v>452</v>
      </c>
      <c r="B24" s="192"/>
      <c r="C24" s="190" t="n">
        <v>1</v>
      </c>
      <c r="D24" s="190" t="n">
        <v>13</v>
      </c>
      <c r="E24" s="79" t="s">
        <v>393</v>
      </c>
      <c r="F24" s="200" t="n">
        <v>200</v>
      </c>
      <c r="G24" s="157" t="n">
        <v>300000</v>
      </c>
      <c r="H24" s="187" t="n">
        <v>300000</v>
      </c>
    </row>
    <row r="25" customFormat="false" ht="49.9" hidden="false" customHeight="true" outlineLevel="0" collapsed="false">
      <c r="A25" s="15" t="s">
        <v>453</v>
      </c>
      <c r="B25" s="192"/>
      <c r="C25" s="190" t="n">
        <v>1</v>
      </c>
      <c r="D25" s="190" t="n">
        <v>13</v>
      </c>
      <c r="E25" s="79" t="s">
        <v>395</v>
      </c>
      <c r="F25" s="200" t="n">
        <v>200</v>
      </c>
      <c r="G25" s="157" t="n">
        <v>1250500</v>
      </c>
      <c r="H25" s="157" t="n">
        <v>2682800</v>
      </c>
    </row>
    <row r="26" customFormat="false" ht="52.9" hidden="false" customHeight="true" outlineLevel="0" collapsed="false">
      <c r="A26" s="15" t="s">
        <v>521</v>
      </c>
      <c r="B26" s="192"/>
      <c r="C26" s="190" t="n">
        <v>1</v>
      </c>
      <c r="D26" s="190" t="n">
        <v>13</v>
      </c>
      <c r="E26" s="79" t="s">
        <v>395</v>
      </c>
      <c r="F26" s="200" t="n">
        <v>300</v>
      </c>
      <c r="G26" s="157" t="n">
        <v>20000</v>
      </c>
      <c r="H26" s="157" t="n">
        <v>20000</v>
      </c>
    </row>
    <row r="27" customFormat="false" ht="36.75" hidden="false" customHeight="true" outlineLevel="0" collapsed="false">
      <c r="A27" s="180" t="s">
        <v>457</v>
      </c>
      <c r="B27" s="202"/>
      <c r="C27" s="203" t="n">
        <v>3</v>
      </c>
      <c r="D27" s="182" t="n">
        <v>0</v>
      </c>
      <c r="E27" s="142" t="n">
        <v>0</v>
      </c>
      <c r="F27" s="183" t="n">
        <v>0</v>
      </c>
      <c r="G27" s="184" t="n">
        <f aca="false">G28+G29</f>
        <v>155000</v>
      </c>
      <c r="H27" s="184" t="n">
        <f aca="false">H28+H29</f>
        <v>155000</v>
      </c>
    </row>
    <row r="28" customFormat="false" ht="130.5" hidden="false" customHeight="true" outlineLevel="0" collapsed="false">
      <c r="A28" s="205" t="s">
        <v>458</v>
      </c>
      <c r="B28" s="206"/>
      <c r="C28" s="190" t="n">
        <v>3</v>
      </c>
      <c r="D28" s="190" t="n">
        <v>10</v>
      </c>
      <c r="E28" s="99" t="s">
        <v>250</v>
      </c>
      <c r="F28" s="92" t="n">
        <v>200</v>
      </c>
      <c r="G28" s="157" t="n">
        <v>150000</v>
      </c>
      <c r="H28" s="157" t="n">
        <v>150000</v>
      </c>
    </row>
    <row r="29" customFormat="false" ht="113.25" hidden="false" customHeight="true" outlineLevel="0" collapsed="false">
      <c r="A29" s="209" t="s">
        <v>460</v>
      </c>
      <c r="B29" s="206"/>
      <c r="C29" s="190" t="n">
        <v>3</v>
      </c>
      <c r="D29" s="190" t="n">
        <v>10</v>
      </c>
      <c r="E29" s="82" t="s">
        <v>256</v>
      </c>
      <c r="F29" s="92" t="n">
        <v>800</v>
      </c>
      <c r="G29" s="157" t="n">
        <v>5000</v>
      </c>
      <c r="H29" s="157" t="n">
        <v>5000</v>
      </c>
    </row>
    <row r="30" customFormat="false" ht="24.6" hidden="false" customHeight="true" outlineLevel="0" collapsed="false">
      <c r="A30" s="180" t="s">
        <v>461</v>
      </c>
      <c r="B30" s="181"/>
      <c r="C30" s="182" t="n">
        <v>4</v>
      </c>
      <c r="D30" s="182"/>
      <c r="E30" s="142"/>
      <c r="F30" s="183"/>
      <c r="G30" s="184" t="n">
        <f aca="false">G31+G32+G33+G34+G35+G36+G37+G38+G39+G40</f>
        <v>124017673.42</v>
      </c>
      <c r="H30" s="184" t="n">
        <f aca="false">H31+H32+H33+H34+H36+H38+H39+H40</f>
        <v>46520305</v>
      </c>
    </row>
    <row r="31" customFormat="false" ht="113.25" hidden="false" customHeight="true" outlineLevel="0" collapsed="false">
      <c r="A31" s="61" t="s">
        <v>462</v>
      </c>
      <c r="B31" s="181"/>
      <c r="C31" s="190" t="n">
        <v>4</v>
      </c>
      <c r="D31" s="190" t="n">
        <v>8</v>
      </c>
      <c r="E31" s="82" t="s">
        <v>353</v>
      </c>
      <c r="F31" s="92" t="n">
        <v>200</v>
      </c>
      <c r="G31" s="131" t="n">
        <v>2000000</v>
      </c>
      <c r="H31" s="131" t="n">
        <v>2000000</v>
      </c>
    </row>
    <row r="32" customFormat="false" ht="79.15" hidden="false" customHeight="true" outlineLevel="0" collapsed="false">
      <c r="A32" s="61" t="s">
        <v>463</v>
      </c>
      <c r="B32" s="191"/>
      <c r="C32" s="190" t="n">
        <v>4</v>
      </c>
      <c r="D32" s="190" t="n">
        <v>9</v>
      </c>
      <c r="E32" s="82" t="s">
        <v>328</v>
      </c>
      <c r="F32" s="92" t="n">
        <v>200</v>
      </c>
      <c r="G32" s="131" t="n">
        <v>1500000</v>
      </c>
      <c r="H32" s="131" t="n">
        <v>1500000</v>
      </c>
      <c r="I32" s="238"/>
      <c r="J32" s="239"/>
    </row>
    <row r="33" customFormat="false" ht="96.75" hidden="false" customHeight="true" outlineLevel="0" collapsed="false">
      <c r="A33" s="61" t="s">
        <v>464</v>
      </c>
      <c r="B33" s="191"/>
      <c r="C33" s="190" t="n">
        <v>4</v>
      </c>
      <c r="D33" s="190" t="n">
        <v>9</v>
      </c>
      <c r="E33" s="82" t="s">
        <v>332</v>
      </c>
      <c r="F33" s="92" t="n">
        <v>200</v>
      </c>
      <c r="G33" s="131" t="n">
        <v>445861</v>
      </c>
      <c r="H33" s="131" t="n">
        <v>445861</v>
      </c>
      <c r="I33" s="238"/>
      <c r="J33" s="239"/>
    </row>
    <row r="34" customFormat="false" ht="80.45" hidden="false" customHeight="true" outlineLevel="0" collapsed="false">
      <c r="A34" s="115" t="s">
        <v>465</v>
      </c>
      <c r="B34" s="191"/>
      <c r="C34" s="190" t="n">
        <v>4</v>
      </c>
      <c r="D34" s="190" t="n">
        <v>9</v>
      </c>
      <c r="E34" s="82" t="s">
        <v>333</v>
      </c>
      <c r="F34" s="92" t="n">
        <v>200</v>
      </c>
      <c r="G34" s="131" t="n">
        <v>19575246</v>
      </c>
      <c r="H34" s="131" t="n">
        <v>20925246</v>
      </c>
    </row>
    <row r="35" customFormat="false" ht="80.45" hidden="false" customHeight="true" outlineLevel="0" collapsed="false">
      <c r="A35" s="115" t="s">
        <v>522</v>
      </c>
      <c r="B35" s="191"/>
      <c r="C35" s="190" t="n">
        <v>4</v>
      </c>
      <c r="D35" s="190" t="n">
        <v>9</v>
      </c>
      <c r="E35" s="82" t="s">
        <v>335</v>
      </c>
      <c r="F35" s="92" t="n">
        <v>200</v>
      </c>
      <c r="G35" s="131" t="n">
        <v>3947368.42</v>
      </c>
      <c r="H35" s="131" t="n">
        <v>0</v>
      </c>
    </row>
    <row r="36" customFormat="false" ht="102.75" hidden="false" customHeight="true" outlineLevel="0" collapsed="false">
      <c r="A36" s="115" t="s">
        <v>468</v>
      </c>
      <c r="B36" s="191"/>
      <c r="C36" s="190" t="n">
        <v>4</v>
      </c>
      <c r="D36" s="190" t="n">
        <v>9</v>
      </c>
      <c r="E36" s="82" t="s">
        <v>337</v>
      </c>
      <c r="F36" s="92" t="n">
        <v>200</v>
      </c>
      <c r="G36" s="131" t="n">
        <v>8471342</v>
      </c>
      <c r="H36" s="131" t="n">
        <v>8471342</v>
      </c>
    </row>
    <row r="37" customFormat="false" ht="68.25" hidden="false" customHeight="true" outlineLevel="0" collapsed="false">
      <c r="A37" s="215" t="s">
        <v>523</v>
      </c>
      <c r="B37" s="191"/>
      <c r="C37" s="190" t="n">
        <v>4</v>
      </c>
      <c r="D37" s="190" t="n">
        <v>9</v>
      </c>
      <c r="E37" s="82" t="s">
        <v>341</v>
      </c>
      <c r="F37" s="92" t="n">
        <v>200</v>
      </c>
      <c r="G37" s="131" t="n">
        <v>75000000</v>
      </c>
      <c r="H37" s="131" t="n">
        <v>0</v>
      </c>
    </row>
    <row r="38" customFormat="false" ht="96" hidden="false" customHeight="true" outlineLevel="0" collapsed="false">
      <c r="A38" s="215" t="s">
        <v>524</v>
      </c>
      <c r="B38" s="191"/>
      <c r="C38" s="190" t="n">
        <v>4</v>
      </c>
      <c r="D38" s="190" t="n">
        <v>9</v>
      </c>
      <c r="E38" s="82" t="s">
        <v>345</v>
      </c>
      <c r="F38" s="92" t="n">
        <v>200</v>
      </c>
      <c r="G38" s="131" t="n">
        <v>478893</v>
      </c>
      <c r="H38" s="131" t="n">
        <v>478893</v>
      </c>
    </row>
    <row r="39" customFormat="false" ht="99" hidden="false" customHeight="true" outlineLevel="0" collapsed="false">
      <c r="A39" s="215" t="s">
        <v>525</v>
      </c>
      <c r="B39" s="191"/>
      <c r="C39" s="190" t="n">
        <v>4</v>
      </c>
      <c r="D39" s="190" t="n">
        <v>9</v>
      </c>
      <c r="E39" s="82" t="s">
        <v>347</v>
      </c>
      <c r="F39" s="92" t="n">
        <v>200</v>
      </c>
      <c r="G39" s="131" t="n">
        <v>9098963</v>
      </c>
      <c r="H39" s="131" t="n">
        <v>9098963</v>
      </c>
    </row>
    <row r="40" customFormat="false" ht="81.75" hidden="false" customHeight="true" outlineLevel="0" collapsed="false">
      <c r="A40" s="216" t="s">
        <v>526</v>
      </c>
      <c r="B40" s="210"/>
      <c r="C40" s="190" t="n">
        <v>4</v>
      </c>
      <c r="D40" s="190" t="n">
        <v>12</v>
      </c>
      <c r="E40" s="82" t="s">
        <v>309</v>
      </c>
      <c r="F40" s="92" t="n">
        <v>600</v>
      </c>
      <c r="G40" s="157" t="n">
        <v>3500000</v>
      </c>
      <c r="H40" s="187" t="n">
        <v>3600000</v>
      </c>
    </row>
    <row r="41" customFormat="false" ht="26.45" hidden="false" customHeight="true" outlineLevel="0" collapsed="false">
      <c r="A41" s="180" t="s">
        <v>475</v>
      </c>
      <c r="B41" s="202"/>
      <c r="C41" s="182" t="n">
        <v>5</v>
      </c>
      <c r="D41" s="182" t="n">
        <v>0</v>
      </c>
      <c r="E41" s="142" t="n">
        <v>0</v>
      </c>
      <c r="F41" s="183" t="n">
        <v>0</v>
      </c>
      <c r="G41" s="184" t="n">
        <f aca="false">G42+G43+G44+G45+G46+G47</f>
        <v>26236431.58</v>
      </c>
      <c r="H41" s="184" t="n">
        <f aca="false">H42+H43+H44+H45+H46+H47</f>
        <v>23050000</v>
      </c>
    </row>
    <row r="42" customFormat="false" ht="80.25" hidden="false" customHeight="true" outlineLevel="0" collapsed="false">
      <c r="A42" s="15" t="s">
        <v>527</v>
      </c>
      <c r="B42" s="202"/>
      <c r="C42" s="190" t="n">
        <v>5</v>
      </c>
      <c r="D42" s="190" t="n">
        <v>3</v>
      </c>
      <c r="E42" s="82" t="s">
        <v>234</v>
      </c>
      <c r="F42" s="92" t="n">
        <v>200</v>
      </c>
      <c r="G42" s="157" t="n">
        <v>7844000</v>
      </c>
      <c r="H42" s="157"/>
    </row>
    <row r="43" customFormat="false" ht="67.15" hidden="false" customHeight="true" outlineLevel="0" collapsed="false">
      <c r="A43" s="15" t="s">
        <v>489</v>
      </c>
      <c r="B43" s="191"/>
      <c r="C43" s="190" t="n">
        <v>5</v>
      </c>
      <c r="D43" s="190" t="n">
        <v>3</v>
      </c>
      <c r="E43" s="82" t="s">
        <v>283</v>
      </c>
      <c r="F43" s="92" t="n">
        <v>200</v>
      </c>
      <c r="G43" s="157" t="n">
        <v>3789800</v>
      </c>
      <c r="H43" s="157" t="n">
        <v>4000000</v>
      </c>
    </row>
    <row r="44" customFormat="false" ht="94.5" hidden="false" customHeight="false" outlineLevel="0" collapsed="false">
      <c r="A44" s="15" t="s">
        <v>490</v>
      </c>
      <c r="B44" s="192"/>
      <c r="C44" s="190" t="n">
        <v>5</v>
      </c>
      <c r="D44" s="190" t="n">
        <v>3</v>
      </c>
      <c r="E44" s="82" t="s">
        <v>287</v>
      </c>
      <c r="F44" s="92" t="n">
        <v>200</v>
      </c>
      <c r="G44" s="157" t="n">
        <v>10500000</v>
      </c>
      <c r="H44" s="157" t="n">
        <v>11000000</v>
      </c>
    </row>
    <row r="45" customFormat="false" ht="118.5" hidden="false" customHeight="true" outlineLevel="0" collapsed="false">
      <c r="A45" s="91" t="s">
        <v>528</v>
      </c>
      <c r="B45" s="220"/>
      <c r="C45" s="190" t="n">
        <v>5</v>
      </c>
      <c r="D45" s="190" t="n">
        <v>5</v>
      </c>
      <c r="E45" s="82" t="s">
        <v>276</v>
      </c>
      <c r="F45" s="200" t="n">
        <v>100</v>
      </c>
      <c r="G45" s="157" t="n">
        <v>3527581.58</v>
      </c>
      <c r="H45" s="157" t="n">
        <v>7474950</v>
      </c>
    </row>
    <row r="46" customFormat="false" ht="63.75" hidden="false" customHeight="true" outlineLevel="0" collapsed="false">
      <c r="A46" s="115" t="s">
        <v>529</v>
      </c>
      <c r="B46" s="191"/>
      <c r="C46" s="190" t="n">
        <v>5</v>
      </c>
      <c r="D46" s="190" t="n">
        <v>5</v>
      </c>
      <c r="E46" s="82" t="s">
        <v>276</v>
      </c>
      <c r="F46" s="92" t="n">
        <v>200</v>
      </c>
      <c r="G46" s="157" t="n">
        <v>574000</v>
      </c>
      <c r="H46" s="157" t="n">
        <v>574000</v>
      </c>
    </row>
    <row r="47" customFormat="false" ht="51.75" hidden="false" customHeight="true" outlineLevel="0" collapsed="false">
      <c r="A47" s="222" t="s">
        <v>530</v>
      </c>
      <c r="B47" s="220"/>
      <c r="C47" s="190" t="n">
        <v>5</v>
      </c>
      <c r="D47" s="190" t="n">
        <v>5</v>
      </c>
      <c r="E47" s="82" t="s">
        <v>276</v>
      </c>
      <c r="F47" s="92" t="n">
        <v>800</v>
      </c>
      <c r="G47" s="157" t="n">
        <v>1050</v>
      </c>
      <c r="H47" s="157" t="n">
        <v>1050</v>
      </c>
    </row>
    <row r="48" customFormat="false" ht="27" hidden="false" customHeight="true" outlineLevel="0" collapsed="false">
      <c r="A48" s="180" t="s">
        <v>496</v>
      </c>
      <c r="B48" s="202"/>
      <c r="C48" s="182" t="n">
        <v>7</v>
      </c>
      <c r="D48" s="223"/>
      <c r="E48" s="224"/>
      <c r="F48" s="129"/>
      <c r="G48" s="184" t="n">
        <f aca="false">G49+G50+G51+G52</f>
        <v>200000</v>
      </c>
      <c r="H48" s="240" t="n">
        <v>0</v>
      </c>
    </row>
    <row r="49" customFormat="false" ht="51.75" hidden="false" customHeight="true" outlineLevel="0" collapsed="false">
      <c r="A49" s="84" t="s">
        <v>497</v>
      </c>
      <c r="B49" s="189"/>
      <c r="C49" s="190" t="n">
        <v>7</v>
      </c>
      <c r="D49" s="190" t="n">
        <v>7</v>
      </c>
      <c r="E49" s="82" t="s">
        <v>189</v>
      </c>
      <c r="F49" s="92" t="n">
        <v>200</v>
      </c>
      <c r="G49" s="157" t="n">
        <v>90000</v>
      </c>
      <c r="H49" s="157" t="n">
        <v>0</v>
      </c>
    </row>
    <row r="50" customFormat="false" ht="51.75" hidden="false" customHeight="true" outlineLevel="0" collapsed="false">
      <c r="A50" s="84" t="s">
        <v>498</v>
      </c>
      <c r="B50" s="189"/>
      <c r="C50" s="190" t="n">
        <v>7</v>
      </c>
      <c r="D50" s="190" t="n">
        <v>7</v>
      </c>
      <c r="E50" s="82" t="s">
        <v>189</v>
      </c>
      <c r="F50" s="92" t="n">
        <v>300</v>
      </c>
      <c r="G50" s="157" t="n">
        <v>30000</v>
      </c>
      <c r="H50" s="157" t="n">
        <v>0</v>
      </c>
    </row>
    <row r="51" customFormat="false" ht="51.75" hidden="false" customHeight="true" outlineLevel="0" collapsed="false">
      <c r="A51" s="84" t="s">
        <v>497</v>
      </c>
      <c r="B51" s="191"/>
      <c r="C51" s="190" t="n">
        <v>7</v>
      </c>
      <c r="D51" s="190" t="n">
        <v>7</v>
      </c>
      <c r="E51" s="82" t="s">
        <v>194</v>
      </c>
      <c r="F51" s="92" t="n">
        <v>200</v>
      </c>
      <c r="G51" s="157" t="n">
        <v>50000</v>
      </c>
      <c r="H51" s="157" t="n">
        <v>0</v>
      </c>
    </row>
    <row r="52" customFormat="false" ht="51.75" hidden="false" customHeight="true" outlineLevel="0" collapsed="false">
      <c r="A52" s="84" t="s">
        <v>498</v>
      </c>
      <c r="B52" s="191"/>
      <c r="C52" s="190" t="n">
        <v>7</v>
      </c>
      <c r="D52" s="190" t="n">
        <v>7</v>
      </c>
      <c r="E52" s="82" t="s">
        <v>194</v>
      </c>
      <c r="F52" s="92" t="n">
        <v>300</v>
      </c>
      <c r="G52" s="157" t="n">
        <v>30000</v>
      </c>
      <c r="H52" s="157" t="n">
        <v>0</v>
      </c>
    </row>
    <row r="53" customFormat="false" ht="15.75" hidden="false" customHeight="false" outlineLevel="0" collapsed="false">
      <c r="A53" s="225" t="s">
        <v>501</v>
      </c>
      <c r="B53" s="181"/>
      <c r="C53" s="182" t="n">
        <v>10</v>
      </c>
      <c r="D53" s="226"/>
      <c r="E53" s="95"/>
      <c r="F53" s="120"/>
      <c r="G53" s="184" t="n">
        <f aca="false">G54+G55+G56</f>
        <v>1598377</v>
      </c>
      <c r="H53" s="184" t="n">
        <f aca="false">H54+H55+H56</f>
        <v>3170178</v>
      </c>
    </row>
    <row r="54" customFormat="false" ht="63" hidden="false" customHeight="false" outlineLevel="0" collapsed="false">
      <c r="A54" s="26" t="s">
        <v>502</v>
      </c>
      <c r="B54" s="191"/>
      <c r="C54" s="190" t="n">
        <v>10</v>
      </c>
      <c r="D54" s="190" t="n">
        <v>1</v>
      </c>
      <c r="E54" s="82" t="s">
        <v>401</v>
      </c>
      <c r="F54" s="92" t="n">
        <v>300</v>
      </c>
      <c r="G54" s="157" t="n">
        <v>405000</v>
      </c>
      <c r="H54" s="157" t="n">
        <v>405000</v>
      </c>
    </row>
    <row r="55" customFormat="false" ht="126.75" hidden="false" customHeight="true" outlineLevel="0" collapsed="false">
      <c r="A55" s="201" t="s">
        <v>531</v>
      </c>
      <c r="B55" s="227"/>
      <c r="C55" s="190" t="n">
        <v>10</v>
      </c>
      <c r="D55" s="190" t="n">
        <v>3</v>
      </c>
      <c r="E55" s="82" t="s">
        <v>219</v>
      </c>
      <c r="F55" s="92" t="n">
        <v>300</v>
      </c>
      <c r="G55" s="157" t="n">
        <v>2500</v>
      </c>
      <c r="H55" s="157" t="n">
        <v>1567500</v>
      </c>
    </row>
    <row r="56" customFormat="false" ht="83.25" hidden="false" customHeight="true" outlineLevel="0" collapsed="false">
      <c r="A56" s="15" t="s">
        <v>532</v>
      </c>
      <c r="B56" s="241"/>
      <c r="C56" s="190" t="n">
        <v>10</v>
      </c>
      <c r="D56" s="190" t="n">
        <v>4</v>
      </c>
      <c r="E56" s="82" t="s">
        <v>413</v>
      </c>
      <c r="F56" s="92" t="n">
        <v>300</v>
      </c>
      <c r="G56" s="157" t="n">
        <v>1190877</v>
      </c>
      <c r="H56" s="157" t="n">
        <v>1197678</v>
      </c>
    </row>
    <row r="57" customFormat="false" ht="21" hidden="false" customHeight="true" outlineLevel="0" collapsed="false">
      <c r="A57" s="180" t="s">
        <v>506</v>
      </c>
      <c r="B57" s="181"/>
      <c r="C57" s="182" t="n">
        <v>11</v>
      </c>
      <c r="D57" s="182" t="n">
        <v>0</v>
      </c>
      <c r="E57" s="142" t="n">
        <v>0</v>
      </c>
      <c r="F57" s="183" t="n">
        <v>0</v>
      </c>
      <c r="G57" s="240" t="n">
        <f aca="false">G58+G59+G60+G61</f>
        <v>200000</v>
      </c>
      <c r="H57" s="240" t="n">
        <f aca="false">H58+H59+H60+H61</f>
        <v>0</v>
      </c>
    </row>
    <row r="58" customFormat="false" ht="83.25" hidden="false" customHeight="true" outlineLevel="0" collapsed="false">
      <c r="A58" s="81" t="s">
        <v>507</v>
      </c>
      <c r="B58" s="181"/>
      <c r="C58" s="190" t="n">
        <v>11</v>
      </c>
      <c r="D58" s="190" t="n">
        <v>2</v>
      </c>
      <c r="E58" s="82" t="s">
        <v>264</v>
      </c>
      <c r="F58" s="92" t="n">
        <v>200</v>
      </c>
      <c r="G58" s="157" t="n">
        <v>95000</v>
      </c>
      <c r="H58" s="157" t="n">
        <v>0</v>
      </c>
    </row>
    <row r="59" customFormat="false" ht="83.25" hidden="false" customHeight="true" outlineLevel="0" collapsed="false">
      <c r="A59" s="81" t="s">
        <v>508</v>
      </c>
      <c r="B59" s="191"/>
      <c r="C59" s="190" t="n">
        <v>11</v>
      </c>
      <c r="D59" s="190" t="n">
        <v>2</v>
      </c>
      <c r="E59" s="82" t="s">
        <v>264</v>
      </c>
      <c r="F59" s="92" t="n">
        <v>300</v>
      </c>
      <c r="G59" s="157" t="n">
        <v>30000</v>
      </c>
      <c r="H59" s="157" t="n">
        <v>0</v>
      </c>
    </row>
    <row r="60" customFormat="false" ht="83.25" hidden="false" customHeight="true" outlineLevel="0" collapsed="false">
      <c r="A60" s="81" t="s">
        <v>509</v>
      </c>
      <c r="B60" s="191"/>
      <c r="C60" s="190" t="n">
        <v>11</v>
      </c>
      <c r="D60" s="190" t="n">
        <v>2</v>
      </c>
      <c r="E60" s="82" t="s">
        <v>268</v>
      </c>
      <c r="F60" s="92" t="n">
        <v>200</v>
      </c>
      <c r="G60" s="157" t="n">
        <v>50000</v>
      </c>
      <c r="H60" s="157" t="n">
        <v>0</v>
      </c>
    </row>
    <row r="61" customFormat="false" ht="83.25" hidden="false" customHeight="true" outlineLevel="0" collapsed="false">
      <c r="A61" s="81" t="s">
        <v>510</v>
      </c>
      <c r="B61" s="191"/>
      <c r="C61" s="190" t="n">
        <v>11</v>
      </c>
      <c r="D61" s="190" t="n">
        <v>2</v>
      </c>
      <c r="E61" s="82" t="s">
        <v>268</v>
      </c>
      <c r="F61" s="92" t="n">
        <v>300</v>
      </c>
      <c r="G61" s="157" t="n">
        <v>25000</v>
      </c>
      <c r="H61" s="157" t="n">
        <v>0</v>
      </c>
    </row>
    <row r="62" customFormat="false" ht="15.75" hidden="false" customHeight="false" outlineLevel="0" collapsed="false">
      <c r="A62" s="143" t="s">
        <v>418</v>
      </c>
      <c r="B62" s="242"/>
      <c r="C62" s="243"/>
      <c r="D62" s="243"/>
      <c r="E62" s="104"/>
      <c r="F62" s="244"/>
      <c r="G62" s="102" t="n">
        <v>1700000</v>
      </c>
      <c r="H62" s="102" t="n">
        <v>3700000</v>
      </c>
    </row>
    <row r="63" customFormat="false" ht="18.75" hidden="false" customHeight="true" outlineLevel="0" collapsed="false">
      <c r="A63" s="229" t="s">
        <v>511</v>
      </c>
      <c r="B63" s="229"/>
      <c r="C63" s="229"/>
      <c r="D63" s="229"/>
      <c r="E63" s="229"/>
      <c r="F63" s="229"/>
      <c r="G63" s="228" t="n">
        <f aca="false">G14+G62</f>
        <v>169436982</v>
      </c>
      <c r="H63" s="228" t="n">
        <f aca="false">H14+H62</f>
        <v>93357283</v>
      </c>
    </row>
    <row r="64" customFormat="false" ht="12.75" hidden="false" customHeight="false" outlineLevel="0" collapsed="false">
      <c r="G64" s="234" t="n">
        <f aca="false">'[1]Приложение 2'!C54-'[1]Приложение 6'!G60</f>
        <v>0</v>
      </c>
      <c r="H64" s="234" t="n">
        <f aca="false">'[1]Приложение 2'!D54-'[1]Приложение 6'!H60</f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79.14"/>
    <col collapsed="false" customWidth="true" hidden="false" outlineLevel="0" max="2" min="2" style="245" width="6.56"/>
    <col collapsed="false" customWidth="true" hidden="false" outlineLevel="0" max="3" min="3" style="245" width="7.7"/>
    <col collapsed="false" customWidth="true" hidden="false" outlineLevel="0" max="4" min="4" style="245" width="19.41"/>
  </cols>
  <sheetData>
    <row r="1" customFormat="false" ht="15.75" hidden="false" customHeight="true" outlineLevel="0" collapsed="false">
      <c r="A1" s="246" t="s">
        <v>533</v>
      </c>
      <c r="B1" s="246"/>
      <c r="C1" s="246"/>
      <c r="D1" s="246"/>
    </row>
    <row r="2" customFormat="false" ht="15.75" hidden="false" customHeight="false" outlineLevel="0" collapsed="false">
      <c r="A2" s="247" t="s">
        <v>534</v>
      </c>
      <c r="B2" s="247"/>
      <c r="C2" s="247"/>
      <c r="D2" s="247"/>
    </row>
    <row r="3" customFormat="false" ht="15.75" hidden="false" customHeight="false" outlineLevel="0" collapsed="false">
      <c r="A3" s="247" t="s">
        <v>535</v>
      </c>
      <c r="B3" s="247"/>
      <c r="C3" s="247"/>
      <c r="D3" s="247"/>
    </row>
    <row r="4" customFormat="false" ht="15.75" hidden="false" customHeight="false" outlineLevel="0" collapsed="false">
      <c r="A4" s="248" t="s">
        <v>536</v>
      </c>
      <c r="B4" s="248"/>
      <c r="C4" s="248"/>
      <c r="D4" s="248"/>
    </row>
    <row r="5" customFormat="false" ht="22.5" hidden="false" customHeight="true" outlineLevel="0" collapsed="false">
      <c r="A5" s="248"/>
      <c r="B5" s="248"/>
      <c r="C5" s="248"/>
      <c r="D5" s="248"/>
    </row>
    <row r="6" customFormat="false" ht="15" hidden="false" customHeight="true" outlineLevel="0" collapsed="false">
      <c r="A6" s="249" t="s">
        <v>537</v>
      </c>
      <c r="B6" s="249"/>
      <c r="C6" s="249"/>
      <c r="D6" s="249"/>
    </row>
    <row r="7" customFormat="false" ht="15.75" hidden="false" customHeight="true" outlineLevel="0" collapsed="false">
      <c r="A7" s="249" t="s">
        <v>538</v>
      </c>
      <c r="B7" s="249"/>
      <c r="C7" s="249"/>
      <c r="D7" s="249"/>
    </row>
    <row r="8" customFormat="false" ht="15.75" hidden="false" customHeight="true" outlineLevel="0" collapsed="false">
      <c r="A8" s="250" t="s">
        <v>539</v>
      </c>
      <c r="B8" s="250"/>
      <c r="C8" s="250"/>
      <c r="D8" s="250"/>
    </row>
    <row r="9" customFormat="false" ht="18.75" hidden="false" customHeight="false" outlineLevel="0" collapsed="false">
      <c r="A9" s="249" t="s">
        <v>6</v>
      </c>
      <c r="B9" s="249"/>
      <c r="C9" s="249"/>
      <c r="D9" s="249"/>
    </row>
    <row r="10" customFormat="false" ht="16.5" hidden="false" customHeight="false" outlineLevel="0" collapsed="false">
      <c r="A10" s="251"/>
      <c r="B10" s="251"/>
      <c r="C10" s="251"/>
      <c r="D10" s="252" t="s">
        <v>540</v>
      </c>
    </row>
    <row r="11" customFormat="false" ht="15.75" hidden="false" customHeight="true" outlineLevel="0" collapsed="false">
      <c r="A11" s="253"/>
      <c r="B11" s="254" t="s">
        <v>541</v>
      </c>
      <c r="C11" s="254"/>
      <c r="D11" s="255" t="s">
        <v>542</v>
      </c>
    </row>
    <row r="12" customFormat="false" ht="13.15" hidden="false" customHeight="true" outlineLevel="0" collapsed="false">
      <c r="A12" s="253"/>
      <c r="B12" s="256" t="s">
        <v>429</v>
      </c>
      <c r="C12" s="256" t="s">
        <v>430</v>
      </c>
      <c r="D12" s="255"/>
    </row>
    <row r="13" customFormat="false" ht="13.15" hidden="false" customHeight="true" outlineLevel="0" collapsed="false">
      <c r="A13" s="253"/>
      <c r="B13" s="256"/>
      <c r="C13" s="256"/>
      <c r="D13" s="255"/>
    </row>
    <row r="14" customFormat="false" ht="6" hidden="false" customHeight="true" outlineLevel="0" collapsed="false">
      <c r="A14" s="253"/>
      <c r="B14" s="256"/>
      <c r="C14" s="256"/>
      <c r="D14" s="255"/>
    </row>
    <row r="15" customFormat="false" ht="15.75" hidden="false" customHeight="true" outlineLevel="0" collapsed="false">
      <c r="A15" s="257" t="n">
        <v>1</v>
      </c>
      <c r="B15" s="173" t="n">
        <v>2</v>
      </c>
      <c r="C15" s="173" t="n">
        <v>3</v>
      </c>
      <c r="D15" s="173" t="n">
        <v>4</v>
      </c>
    </row>
    <row r="16" customFormat="false" ht="18.75" hidden="false" customHeight="false" outlineLevel="0" collapsed="false">
      <c r="A16" s="258" t="s">
        <v>434</v>
      </c>
      <c r="B16" s="259" t="n">
        <v>1</v>
      </c>
      <c r="C16" s="259" t="n">
        <v>0</v>
      </c>
      <c r="D16" s="260" t="n">
        <f aca="false">D17+D18+D19+D22+D23+D20+D21</f>
        <v>22703931.87</v>
      </c>
    </row>
    <row r="17" customFormat="false" ht="34.9" hidden="false" customHeight="true" outlineLevel="0" collapsed="false">
      <c r="A17" s="261" t="s">
        <v>543</v>
      </c>
      <c r="B17" s="262" t="n">
        <v>1</v>
      </c>
      <c r="C17" s="262" t="n">
        <v>2</v>
      </c>
      <c r="D17" s="96" t="n">
        <v>1852620</v>
      </c>
    </row>
    <row r="18" customFormat="false" ht="47.25" hidden="false" customHeight="false" outlineLevel="0" collapsed="false">
      <c r="A18" s="261" t="s">
        <v>544</v>
      </c>
      <c r="B18" s="262" t="n">
        <v>1</v>
      </c>
      <c r="C18" s="262" t="n">
        <v>3</v>
      </c>
      <c r="D18" s="96" t="n">
        <f aca="false">'Приложение 5'!G19</f>
        <v>192000</v>
      </c>
    </row>
    <row r="19" customFormat="false" ht="51.75" hidden="false" customHeight="true" outlineLevel="0" collapsed="false">
      <c r="A19" s="261" t="s">
        <v>545</v>
      </c>
      <c r="B19" s="262" t="n">
        <v>1</v>
      </c>
      <c r="C19" s="262" t="n">
        <v>4</v>
      </c>
      <c r="D19" s="96" t="n">
        <f aca="false">'Приложение 5'!G20+'Приложение 5'!G21+'Приложение 5'!G22+'Приложение 5'!G23</f>
        <v>12246735</v>
      </c>
    </row>
    <row r="20" customFormat="false" ht="36.75" hidden="false" customHeight="true" outlineLevel="0" collapsed="false">
      <c r="A20" s="261" t="s">
        <v>546</v>
      </c>
      <c r="B20" s="262" t="n">
        <v>1</v>
      </c>
      <c r="C20" s="262" t="n">
        <v>6</v>
      </c>
      <c r="D20" s="96" t="n">
        <f aca="false">'Приложение 5'!G24+'Приложение 5'!G25</f>
        <v>303765</v>
      </c>
    </row>
    <row r="21" customFormat="false" ht="17.25" hidden="false" customHeight="true" outlineLevel="0" collapsed="false">
      <c r="A21" s="261" t="s">
        <v>547</v>
      </c>
      <c r="B21" s="262" t="n">
        <v>1</v>
      </c>
      <c r="C21" s="262" t="n">
        <v>7</v>
      </c>
      <c r="D21" s="96" t="n">
        <v>1563819</v>
      </c>
    </row>
    <row r="22" customFormat="false" ht="19.5" hidden="false" customHeight="true" outlineLevel="0" collapsed="false">
      <c r="A22" s="261" t="s">
        <v>548</v>
      </c>
      <c r="B22" s="263" t="n">
        <v>1</v>
      </c>
      <c r="C22" s="263" t="n">
        <v>11</v>
      </c>
      <c r="D22" s="101" t="n">
        <f aca="false">'Приложение 5'!G27</f>
        <v>160000</v>
      </c>
    </row>
    <row r="23" customFormat="false" ht="15.75" hidden="false" customHeight="false" outlineLevel="0" collapsed="false">
      <c r="A23" s="261" t="s">
        <v>549</v>
      </c>
      <c r="B23" s="263" t="n">
        <v>1</v>
      </c>
      <c r="C23" s="263" t="n">
        <v>13</v>
      </c>
      <c r="D23" s="101" t="n">
        <f aca="false">'Приложение 5'!G28+'Приложение 5'!G29+'Приложение 5'!G30+'Приложение 5'!G31+'Приложение 5'!G32+'Приложение 5'!G33+'Приложение 5'!G34+'Приложение 5'!G35+'Приложение 5'!G36+'Приложение 5'!G37+'Приложение 5'!G38+'Приложение 5'!G39+'Приложение 5'!G40</f>
        <v>6384992.87</v>
      </c>
    </row>
    <row r="24" customFormat="false" ht="21" hidden="false" customHeight="true" outlineLevel="0" collapsed="false">
      <c r="A24" s="264" t="s">
        <v>457</v>
      </c>
      <c r="B24" s="265" t="n">
        <v>3</v>
      </c>
      <c r="C24" s="265" t="n">
        <v>0</v>
      </c>
      <c r="D24" s="266" t="n">
        <f aca="false">D25</f>
        <v>499000</v>
      </c>
    </row>
    <row r="25" customFormat="false" ht="35.25" hidden="false" customHeight="true" outlineLevel="0" collapsed="false">
      <c r="A25" s="267" t="s">
        <v>550</v>
      </c>
      <c r="B25" s="262" t="n">
        <v>3</v>
      </c>
      <c r="C25" s="262" t="n">
        <v>10</v>
      </c>
      <c r="D25" s="96" t="n">
        <f aca="false">'Приложение 5'!G42+'Приложение 5'!G43+'Приложение 5'!G44+'Приложение 5'!G45</f>
        <v>499000</v>
      </c>
    </row>
    <row r="26" customFormat="false" ht="18.75" hidden="false" customHeight="false" outlineLevel="0" collapsed="false">
      <c r="A26" s="264" t="s">
        <v>461</v>
      </c>
      <c r="B26" s="265" t="n">
        <v>4</v>
      </c>
      <c r="C26" s="265" t="n">
        <v>0</v>
      </c>
      <c r="D26" s="266" t="n">
        <f aca="false">D27+D29+D28</f>
        <v>130096354.74</v>
      </c>
    </row>
    <row r="27" customFormat="false" ht="15.75" hidden="false" customHeight="false" outlineLevel="0" collapsed="false">
      <c r="A27" s="261" t="s">
        <v>551</v>
      </c>
      <c r="B27" s="263" t="n">
        <v>4</v>
      </c>
      <c r="C27" s="263" t="n">
        <v>8</v>
      </c>
      <c r="D27" s="101" t="n">
        <f aca="false">'Приложение 5'!G47</f>
        <v>1850000</v>
      </c>
    </row>
    <row r="28" customFormat="false" ht="15.75" hidden="false" customHeight="false" outlineLevel="0" collapsed="false">
      <c r="A28" s="261" t="s">
        <v>552</v>
      </c>
      <c r="B28" s="263" t="n">
        <v>4</v>
      </c>
      <c r="C28" s="263" t="n">
        <v>9</v>
      </c>
      <c r="D28" s="101" t="n">
        <f aca="false">'Приложение 5'!G48+'Приложение 5'!G49+'Приложение 5'!G50+'Приложение 5'!G51+'Приложение 5'!G52+'Приложение 5'!G53+'Приложение 5'!G54+'Приложение 5'!G55+'Приложение 5'!G56+'Приложение 5'!G57+'Приложение 5'!G58</f>
        <v>124646354.74</v>
      </c>
    </row>
    <row r="29" customFormat="false" ht="18.75" hidden="false" customHeight="true" outlineLevel="0" collapsed="false">
      <c r="A29" s="261" t="s">
        <v>553</v>
      </c>
      <c r="B29" s="263" t="n">
        <v>4</v>
      </c>
      <c r="C29" s="263" t="n">
        <v>12</v>
      </c>
      <c r="D29" s="101" t="n">
        <f aca="false">'Приложение 5'!G59</f>
        <v>3600000</v>
      </c>
    </row>
    <row r="30" customFormat="false" ht="18.75" hidden="false" customHeight="false" outlineLevel="0" collapsed="false">
      <c r="A30" s="264" t="s">
        <v>475</v>
      </c>
      <c r="B30" s="265" t="n">
        <v>5</v>
      </c>
      <c r="C30" s="265" t="n">
        <v>0</v>
      </c>
      <c r="D30" s="266" t="n">
        <f aca="false">D31+D32+D33+D34</f>
        <v>313787791</v>
      </c>
    </row>
    <row r="31" customFormat="false" ht="15.75" hidden="false" customHeight="false" outlineLevel="0" collapsed="false">
      <c r="A31" s="261" t="s">
        <v>554</v>
      </c>
      <c r="B31" s="263" t="n">
        <v>5</v>
      </c>
      <c r="C31" s="263" t="n">
        <v>1</v>
      </c>
      <c r="D31" s="101" t="n">
        <f aca="false">'Приложение 5'!G61+'Приложение 5'!G62+'Приложение 5'!G63+'Приложение 5'!G64+'Приложение 5'!G65</f>
        <v>191135724</v>
      </c>
    </row>
    <row r="32" customFormat="false" ht="15.75" hidden="false" customHeight="false" outlineLevel="0" collapsed="false">
      <c r="A32" s="261" t="s">
        <v>555</v>
      </c>
      <c r="B32" s="263" t="n">
        <v>5</v>
      </c>
      <c r="C32" s="263" t="n">
        <v>2</v>
      </c>
      <c r="D32" s="101" t="n">
        <f aca="false">'Приложение 5'!G66+'Приложение 5'!G67</f>
        <v>2650000</v>
      </c>
    </row>
    <row r="33" customFormat="false" ht="15.75" hidden="false" customHeight="false" outlineLevel="0" collapsed="false">
      <c r="A33" s="261" t="s">
        <v>556</v>
      </c>
      <c r="B33" s="263" t="n">
        <v>5</v>
      </c>
      <c r="C33" s="263" t="n">
        <v>3</v>
      </c>
      <c r="D33" s="101" t="n">
        <f aca="false">'Приложение 5'!G68+'Приложение 5'!G69+'Приложение 5'!G70+'Приложение 5'!G71+'Приложение 5'!G72+'Приложение 5'!G73+'Приложение 5'!G74+'Приложение 5'!G75+'Приложение 5'!G76+'Приложение 5'!G77+'Приложение 5'!G78</f>
        <v>111359257</v>
      </c>
    </row>
    <row r="34" customFormat="false" ht="15.75" hidden="false" customHeight="false" outlineLevel="0" collapsed="false">
      <c r="A34" s="261" t="s">
        <v>557</v>
      </c>
      <c r="B34" s="263" t="n">
        <v>5</v>
      </c>
      <c r="C34" s="263" t="n">
        <v>5</v>
      </c>
      <c r="D34" s="101" t="n">
        <f aca="false">'Приложение 5'!G79+'Приложение 5'!G80+'Приложение 5'!G81</f>
        <v>8642810</v>
      </c>
    </row>
    <row r="35" customFormat="false" ht="18.75" hidden="false" customHeight="false" outlineLevel="0" collapsed="false">
      <c r="A35" s="264" t="s">
        <v>496</v>
      </c>
      <c r="B35" s="265" t="n">
        <v>7</v>
      </c>
      <c r="C35" s="265" t="n">
        <v>0</v>
      </c>
      <c r="D35" s="266" t="n">
        <f aca="false">D36</f>
        <v>200000</v>
      </c>
    </row>
    <row r="36" customFormat="false" ht="15.75" hidden="false" customHeight="false" outlineLevel="0" collapsed="false">
      <c r="A36" s="261" t="s">
        <v>558</v>
      </c>
      <c r="B36" s="263" t="n">
        <v>7</v>
      </c>
      <c r="C36" s="263" t="n">
        <v>7</v>
      </c>
      <c r="D36" s="101" t="n">
        <f aca="false">'Приложение 5'!G83+'Приложение 5'!G84+'Приложение 5'!G85+'Приложение 5'!G86</f>
        <v>200000</v>
      </c>
    </row>
    <row r="37" customFormat="false" ht="18.75" hidden="false" customHeight="false" outlineLevel="0" collapsed="false">
      <c r="A37" s="264" t="s">
        <v>499</v>
      </c>
      <c r="B37" s="265" t="n">
        <v>8</v>
      </c>
      <c r="C37" s="265" t="n">
        <v>0</v>
      </c>
      <c r="D37" s="266" t="n">
        <f aca="false">D38</f>
        <v>200000</v>
      </c>
    </row>
    <row r="38" customFormat="false" ht="15.75" hidden="false" customHeight="false" outlineLevel="0" collapsed="false">
      <c r="A38" s="261" t="s">
        <v>559</v>
      </c>
      <c r="B38" s="263" t="n">
        <v>8</v>
      </c>
      <c r="C38" s="263" t="n">
        <v>4</v>
      </c>
      <c r="D38" s="101" t="n">
        <f aca="false">'[2]Приложение 3'!G77</f>
        <v>200000</v>
      </c>
    </row>
    <row r="39" customFormat="false" ht="18" hidden="false" customHeight="true" outlineLevel="0" collapsed="false">
      <c r="A39" s="264" t="s">
        <v>501</v>
      </c>
      <c r="B39" s="265" t="n">
        <v>10</v>
      </c>
      <c r="C39" s="265" t="n">
        <v>0</v>
      </c>
      <c r="D39" s="266" t="n">
        <f aca="false">D40+D41</f>
        <v>95045237.39</v>
      </c>
    </row>
    <row r="40" customFormat="false" ht="18" hidden="false" customHeight="true" outlineLevel="0" collapsed="false">
      <c r="A40" s="261" t="s">
        <v>560</v>
      </c>
      <c r="B40" s="263" t="n">
        <v>10</v>
      </c>
      <c r="C40" s="263" t="n">
        <v>1</v>
      </c>
      <c r="D40" s="101" t="n">
        <f aca="false">'Приложение 5'!G90</f>
        <v>405000</v>
      </c>
    </row>
    <row r="41" customFormat="false" ht="15.75" hidden="false" customHeight="false" outlineLevel="0" collapsed="false">
      <c r="A41" s="261" t="s">
        <v>561</v>
      </c>
      <c r="B41" s="263" t="n">
        <v>10</v>
      </c>
      <c r="C41" s="263" t="n">
        <v>3</v>
      </c>
      <c r="D41" s="101" t="n">
        <f aca="false">'Приложение 5'!G91+'Приложение 5'!G92+'Приложение 5'!G93</f>
        <v>94640237.39</v>
      </c>
    </row>
    <row r="42" customFormat="false" ht="16.5" hidden="false" customHeight="true" outlineLevel="0" collapsed="false">
      <c r="A42" s="268" t="s">
        <v>506</v>
      </c>
      <c r="B42" s="265" t="n">
        <v>11</v>
      </c>
      <c r="C42" s="265"/>
      <c r="D42" s="266" t="n">
        <f aca="false">D43</f>
        <v>200000</v>
      </c>
    </row>
    <row r="43" customFormat="false" ht="18.75" hidden="false" customHeight="true" outlineLevel="0" collapsed="false">
      <c r="A43" s="269" t="s">
        <v>562</v>
      </c>
      <c r="B43" s="263" t="n">
        <v>11</v>
      </c>
      <c r="C43" s="263" t="n">
        <v>2</v>
      </c>
      <c r="D43" s="101" t="n">
        <f aca="false">'Приложение 5'!G95+'Приложение 5'!G96+'Приложение 5'!G97+'Приложение 5'!G98</f>
        <v>200000</v>
      </c>
    </row>
    <row r="44" customFormat="false" ht="18.75" hidden="false" customHeight="true" outlineLevel="0" collapsed="false">
      <c r="A44" s="270" t="s">
        <v>511</v>
      </c>
      <c r="B44" s="270"/>
      <c r="C44" s="270"/>
      <c r="D44" s="271" t="n">
        <f aca="false">D16+D24+D26+D30+D35+D37+D39+D42</f>
        <v>562732315</v>
      </c>
    </row>
    <row r="45" customFormat="false" ht="24" hidden="false" customHeight="true" outlineLevel="0" collapsed="false">
      <c r="A45" s="272" t="s">
        <v>563</v>
      </c>
      <c r="B45" s="272"/>
      <c r="C45" s="272"/>
      <c r="D45" s="273" t="n">
        <f aca="false">'Приложение 1'!C86-'Приложение 7'!D44</f>
        <v>-10240000</v>
      </c>
    </row>
    <row r="46" customFormat="false" ht="12.75" hidden="false" customHeight="false" outlineLevel="0" collapsed="false">
      <c r="A46" s="233"/>
      <c r="B46" s="233"/>
      <c r="C46" s="233"/>
      <c r="D46" s="233"/>
    </row>
    <row r="47" customFormat="false" ht="12.75" hidden="false" customHeight="true" outlineLevel="0" collapsed="false">
      <c r="A47" s="274"/>
      <c r="B47" s="274"/>
      <c r="C47" s="274"/>
      <c r="D47" s="274"/>
    </row>
    <row r="48" customFormat="false" ht="12.75" hidden="false" customHeight="false" outlineLevel="0" collapsed="false">
      <c r="A48" s="275"/>
      <c r="B48" s="275"/>
      <c r="C48" s="275"/>
      <c r="D48" s="275"/>
    </row>
    <row r="49" customFormat="false" ht="12.75" hidden="false" customHeight="false" outlineLevel="0" collapsed="false">
      <c r="A49" s="275"/>
      <c r="B49" s="275"/>
      <c r="C49" s="275"/>
      <c r="D49" s="275"/>
    </row>
    <row r="50" customFormat="false" ht="12.75" hidden="false" customHeight="false" outlineLevel="0" collapsed="false">
      <c r="A50" s="275"/>
      <c r="B50" s="275"/>
      <c r="C50" s="275"/>
      <c r="D50" s="275"/>
    </row>
    <row r="51" customFormat="false" ht="12.75" hidden="false" customHeight="false" outlineLevel="0" collapsed="false">
      <c r="A51" s="275"/>
      <c r="B51" s="275"/>
      <c r="C51" s="275"/>
      <c r="D51" s="275"/>
    </row>
    <row r="52" customFormat="false" ht="12.75" hidden="false" customHeight="false" outlineLevel="0" collapsed="false">
      <c r="A52" s="275"/>
      <c r="B52" s="275"/>
      <c r="C52" s="275"/>
      <c r="D52" s="275"/>
    </row>
    <row r="53" customFormat="false" ht="12.75" hidden="false" customHeight="false" outlineLevel="0" collapsed="false">
      <c r="A53" s="275"/>
      <c r="B53" s="275"/>
      <c r="C53" s="275"/>
      <c r="D53" s="275"/>
    </row>
    <row r="54" customFormat="false" ht="12.75" hidden="false" customHeight="false" outlineLevel="0" collapsed="false">
      <c r="A54" s="275"/>
      <c r="B54" s="275"/>
      <c r="C54" s="275"/>
      <c r="D54" s="275"/>
    </row>
    <row r="55" customFormat="false" ht="12.75" hidden="false" customHeight="false" outlineLevel="0" collapsed="false">
      <c r="A55" s="275"/>
      <c r="B55" s="275"/>
      <c r="C55" s="275"/>
      <c r="D55" s="275"/>
    </row>
    <row r="56" customFormat="false" ht="12.75" hidden="false" customHeight="false" outlineLevel="0" collapsed="false">
      <c r="A56" s="275"/>
      <c r="B56" s="275"/>
      <c r="C56" s="275"/>
      <c r="D56" s="275"/>
    </row>
    <row r="57" customFormat="false" ht="12.75" hidden="false" customHeight="false" outlineLevel="0" collapsed="false">
      <c r="A57" s="275"/>
      <c r="B57" s="275"/>
      <c r="C57" s="275"/>
      <c r="D57" s="275"/>
    </row>
    <row r="58" customFormat="false" ht="12.75" hidden="false" customHeight="false" outlineLevel="0" collapsed="false">
      <c r="A58" s="275"/>
      <c r="B58" s="275"/>
      <c r="C58" s="275"/>
      <c r="D58" s="275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76" t="s">
        <v>564</v>
      </c>
      <c r="B1" s="276"/>
      <c r="C1" s="276"/>
      <c r="D1" s="276"/>
      <c r="E1" s="276"/>
    </row>
    <row r="2" customFormat="false" ht="18.75" hidden="false" customHeight="false" outlineLevel="0" collapsed="false">
      <c r="A2" s="277" t="s">
        <v>534</v>
      </c>
      <c r="B2" s="277"/>
      <c r="C2" s="277"/>
      <c r="D2" s="277"/>
      <c r="E2" s="277"/>
    </row>
    <row r="3" customFormat="false" ht="18.75" hidden="false" customHeight="false" outlineLevel="0" collapsed="false">
      <c r="A3" s="277" t="s">
        <v>565</v>
      </c>
      <c r="B3" s="277"/>
      <c r="C3" s="277"/>
      <c r="D3" s="277"/>
      <c r="E3" s="277"/>
    </row>
    <row r="4" customFormat="false" ht="18.75" hidden="false" customHeight="false" outlineLevel="0" collapsed="false">
      <c r="A4" s="278" t="s">
        <v>566</v>
      </c>
      <c r="B4" s="278"/>
      <c r="C4" s="278"/>
      <c r="D4" s="278"/>
      <c r="E4" s="278"/>
    </row>
    <row r="5" customFormat="false" ht="18" hidden="false" customHeight="true" outlineLevel="0" collapsed="false">
      <c r="A5" s="279"/>
      <c r="B5" s="279"/>
      <c r="C5" s="280"/>
      <c r="D5" s="280"/>
      <c r="E5" s="280"/>
    </row>
    <row r="6" customFormat="false" ht="18.75" hidden="false" customHeight="false" outlineLevel="0" collapsed="false">
      <c r="A6" s="249" t="s">
        <v>537</v>
      </c>
      <c r="B6" s="249"/>
      <c r="C6" s="249"/>
      <c r="D6" s="249"/>
      <c r="E6" s="249"/>
    </row>
    <row r="7" customFormat="false" ht="18.75" hidden="false" customHeight="false" outlineLevel="0" collapsed="false">
      <c r="A7" s="249" t="s">
        <v>538</v>
      </c>
      <c r="B7" s="249"/>
      <c r="C7" s="249"/>
      <c r="D7" s="249"/>
      <c r="E7" s="249"/>
    </row>
    <row r="8" customFormat="false" ht="18.75" hidden="false" customHeight="false" outlineLevel="0" collapsed="false">
      <c r="A8" s="250" t="s">
        <v>539</v>
      </c>
      <c r="B8" s="250"/>
      <c r="C8" s="250"/>
      <c r="D8" s="250"/>
      <c r="E8" s="250"/>
    </row>
    <row r="9" customFormat="false" ht="18.75" hidden="false" customHeight="false" outlineLevel="0" collapsed="false">
      <c r="A9" s="249" t="s">
        <v>567</v>
      </c>
      <c r="B9" s="249"/>
      <c r="C9" s="249"/>
      <c r="D9" s="249"/>
      <c r="E9" s="249"/>
    </row>
    <row r="10" customFormat="false" ht="19.5" hidden="false" customHeight="false" outlineLevel="0" collapsed="false">
      <c r="A10" s="281"/>
      <c r="B10" s="281"/>
      <c r="C10" s="281"/>
      <c r="D10" s="282"/>
      <c r="E10" s="283" t="s">
        <v>540</v>
      </c>
    </row>
    <row r="11" customFormat="false" ht="15.75" hidden="false" customHeight="true" outlineLevel="0" collapsed="false">
      <c r="A11" s="253"/>
      <c r="B11" s="254" t="s">
        <v>541</v>
      </c>
      <c r="C11" s="254"/>
      <c r="D11" s="255" t="s">
        <v>568</v>
      </c>
      <c r="E11" s="16" t="s">
        <v>569</v>
      </c>
    </row>
    <row r="12" customFormat="false" ht="13.15" hidden="false" customHeight="true" outlineLevel="0" collapsed="false">
      <c r="A12" s="253"/>
      <c r="B12" s="256" t="s">
        <v>429</v>
      </c>
      <c r="C12" s="256" t="s">
        <v>430</v>
      </c>
      <c r="D12" s="255"/>
      <c r="E12" s="16"/>
    </row>
    <row r="13" customFormat="false" ht="13.15" hidden="false" customHeight="true" outlineLevel="0" collapsed="false">
      <c r="A13" s="253"/>
      <c r="B13" s="256"/>
      <c r="C13" s="256"/>
      <c r="D13" s="255"/>
      <c r="E13" s="16"/>
    </row>
    <row r="14" customFormat="false" ht="6.6" hidden="false" customHeight="true" outlineLevel="0" collapsed="false">
      <c r="A14" s="253"/>
      <c r="B14" s="256"/>
      <c r="C14" s="256"/>
      <c r="D14" s="255"/>
      <c r="E14" s="16"/>
    </row>
    <row r="15" customFormat="false" ht="13.5" hidden="false" customHeight="false" outlineLevel="0" collapsed="false">
      <c r="A15" s="257" t="n">
        <v>1</v>
      </c>
      <c r="B15" s="173" t="n">
        <v>2</v>
      </c>
      <c r="C15" s="173" t="n">
        <v>3</v>
      </c>
      <c r="D15" s="173" t="n">
        <v>4</v>
      </c>
      <c r="E15" s="284" t="n">
        <v>5</v>
      </c>
    </row>
    <row r="16" customFormat="false" ht="20.45" hidden="false" customHeight="true" outlineLevel="0" collapsed="false">
      <c r="A16" s="258" t="s">
        <v>434</v>
      </c>
      <c r="B16" s="259" t="n">
        <v>1</v>
      </c>
      <c r="C16" s="259" t="n">
        <v>0</v>
      </c>
      <c r="D16" s="260" t="n">
        <f aca="false">D17+D18+D19+D20+D21</f>
        <v>15329500</v>
      </c>
      <c r="E16" s="260" t="n">
        <f aca="false">E17+E18+E19+E20+E21</f>
        <v>16761800</v>
      </c>
    </row>
    <row r="17" customFormat="false" ht="31.15" hidden="false" customHeight="true" outlineLevel="0" collapsed="false">
      <c r="A17" s="261" t="s">
        <v>543</v>
      </c>
      <c r="B17" s="262" t="n">
        <v>1</v>
      </c>
      <c r="C17" s="262" t="n">
        <v>2</v>
      </c>
      <c r="D17" s="96" t="n">
        <f aca="false">'[1]Приложение 6'!G16</f>
        <v>1724500</v>
      </c>
      <c r="E17" s="96" t="n">
        <f aca="false">'[1]Приложение 6'!H16</f>
        <v>1724500</v>
      </c>
    </row>
    <row r="18" customFormat="false" ht="48" hidden="false" customHeight="true" outlineLevel="0" collapsed="false">
      <c r="A18" s="261" t="s">
        <v>544</v>
      </c>
      <c r="B18" s="262" t="n">
        <v>1</v>
      </c>
      <c r="C18" s="262" t="n">
        <v>3</v>
      </c>
      <c r="D18" s="96" t="n">
        <v>240000</v>
      </c>
      <c r="E18" s="96" t="n">
        <v>240000</v>
      </c>
    </row>
    <row r="19" customFormat="false" ht="64.5" hidden="false" customHeight="true" outlineLevel="0" collapsed="false">
      <c r="A19" s="261" t="s">
        <v>570</v>
      </c>
      <c r="B19" s="262" t="n">
        <v>1</v>
      </c>
      <c r="C19" s="262" t="n">
        <v>4</v>
      </c>
      <c r="D19" s="96" t="n">
        <f aca="false">'[1]Приложение 6'!G18+'[1]Приложение 6'!G19+'[1]Приложение 6'!G20</f>
        <v>10944500</v>
      </c>
      <c r="E19" s="96" t="n">
        <f aca="false">'[1]Приложение 6'!H18+'[1]Приложение 6'!H19+'[1]Приложение 6'!H20</f>
        <v>10944500</v>
      </c>
    </row>
    <row r="20" customFormat="false" ht="17.45" hidden="false" customHeight="true" outlineLevel="0" collapsed="false">
      <c r="A20" s="261" t="s">
        <v>548</v>
      </c>
      <c r="B20" s="263" t="n">
        <v>1</v>
      </c>
      <c r="C20" s="263" t="n">
        <v>11</v>
      </c>
      <c r="D20" s="101" t="n">
        <f aca="false">'[1]Приложение 6'!G21</f>
        <v>350000</v>
      </c>
      <c r="E20" s="101" t="n">
        <f aca="false">'[1]Приложение 6'!H21</f>
        <v>350000</v>
      </c>
    </row>
    <row r="21" customFormat="false" ht="27" hidden="false" customHeight="true" outlineLevel="0" collapsed="false">
      <c r="A21" s="261" t="s">
        <v>549</v>
      </c>
      <c r="B21" s="263" t="n">
        <v>1</v>
      </c>
      <c r="C21" s="263" t="n">
        <v>13</v>
      </c>
      <c r="D21" s="101" t="n">
        <f aca="false">'[1]Приложение 6'!G22+'[1]Приложение 6'!G23+'[1]Приложение 6'!G24+'[1]Приложение 6'!G25+'[1]Приложение 6'!G26</f>
        <v>2070500</v>
      </c>
      <c r="E21" s="101" t="n">
        <f aca="false">'[1]Приложение 6'!H22+'[1]Приложение 6'!H23+'[1]Приложение 6'!H24+'[1]Приложение 6'!H25+'[1]Приложение 6'!H26</f>
        <v>3502800</v>
      </c>
    </row>
    <row r="22" customFormat="false" ht="27" hidden="false" customHeight="true" outlineLevel="0" collapsed="false">
      <c r="A22" s="264" t="s">
        <v>457</v>
      </c>
      <c r="B22" s="265" t="n">
        <v>3</v>
      </c>
      <c r="C22" s="265" t="n">
        <v>0</v>
      </c>
      <c r="D22" s="266" t="n">
        <f aca="false">D23</f>
        <v>155000</v>
      </c>
      <c r="E22" s="266" t="n">
        <f aca="false">E23</f>
        <v>155000</v>
      </c>
    </row>
    <row r="23" customFormat="false" ht="49.5" hidden="false" customHeight="true" outlineLevel="0" collapsed="false">
      <c r="A23" s="267" t="s">
        <v>550</v>
      </c>
      <c r="B23" s="262" t="n">
        <v>3</v>
      </c>
      <c r="C23" s="262" t="n">
        <v>10</v>
      </c>
      <c r="D23" s="101" t="n">
        <f aca="false">'[1]Приложение 6'!G28+'[1]Приложение 6'!G29</f>
        <v>155000</v>
      </c>
      <c r="E23" s="101" t="n">
        <f aca="false">'[1]Приложение 6'!H28+'[1]Приложение 6'!H29</f>
        <v>155000</v>
      </c>
    </row>
    <row r="24" customFormat="false" ht="20.45" hidden="false" customHeight="true" outlineLevel="0" collapsed="false">
      <c r="A24" s="264" t="s">
        <v>461</v>
      </c>
      <c r="B24" s="265" t="n">
        <v>4</v>
      </c>
      <c r="C24" s="265" t="n">
        <v>0</v>
      </c>
      <c r="D24" s="266" t="n">
        <f aca="false">D25+D27+D26</f>
        <v>124017673.42</v>
      </c>
      <c r="E24" s="266" t="n">
        <f aca="false">E25+E27+E26</f>
        <v>46520305</v>
      </c>
    </row>
    <row r="25" customFormat="false" ht="20.45" hidden="false" customHeight="true" outlineLevel="0" collapsed="false">
      <c r="A25" s="261" t="s">
        <v>551</v>
      </c>
      <c r="B25" s="263" t="n">
        <v>4</v>
      </c>
      <c r="C25" s="263" t="n">
        <v>8</v>
      </c>
      <c r="D25" s="101" t="n">
        <f aca="false">'[1]Приложение 6'!G31</f>
        <v>2000000</v>
      </c>
      <c r="E25" s="101" t="n">
        <f aca="false">'[1]Приложение 6'!H31</f>
        <v>2000000</v>
      </c>
    </row>
    <row r="26" customFormat="false" ht="17.45" hidden="false" customHeight="true" outlineLevel="0" collapsed="false">
      <c r="A26" s="261" t="s">
        <v>552</v>
      </c>
      <c r="B26" s="263" t="n">
        <v>4</v>
      </c>
      <c r="C26" s="263" t="n">
        <v>9</v>
      </c>
      <c r="D26" s="101" t="n">
        <f aca="false">'Приложение 6'!G32+'Приложение 6'!G33+'Приложение 6'!G34+'Приложение 6'!G35+'Приложение 6'!G36+'Приложение 6'!G37+'Приложение 6'!G38+'Приложение 6'!G39</f>
        <v>118517673.42</v>
      </c>
      <c r="E26" s="101" t="n">
        <f aca="false">'[1]Приложение 6'!H32+'[1]Приложение 6'!H33+'[1]Приложение 6'!H34+'[1]Приложение 6'!H35+'[1]Приложение 6'!H36+'[1]Приложение 6'!H37</f>
        <v>40920305</v>
      </c>
    </row>
    <row r="27" customFormat="false" ht="19.15" hidden="false" customHeight="true" outlineLevel="0" collapsed="false">
      <c r="A27" s="261" t="s">
        <v>553</v>
      </c>
      <c r="B27" s="263" t="n">
        <v>4</v>
      </c>
      <c r="C27" s="263" t="n">
        <v>12</v>
      </c>
      <c r="D27" s="101" t="n">
        <f aca="false">'[1]Приложение 6'!G38</f>
        <v>3500000</v>
      </c>
      <c r="E27" s="101" t="n">
        <f aca="false">'[1]Приложение 6'!H38</f>
        <v>3600000</v>
      </c>
    </row>
    <row r="28" customFormat="false" ht="24.6" hidden="false" customHeight="true" outlineLevel="0" collapsed="false">
      <c r="A28" s="264" t="s">
        <v>475</v>
      </c>
      <c r="B28" s="265" t="n">
        <v>5</v>
      </c>
      <c r="C28" s="265" t="n">
        <v>0</v>
      </c>
      <c r="D28" s="266" t="n">
        <f aca="false">D29+D30+D31</f>
        <v>26236431.58</v>
      </c>
      <c r="E28" s="266" t="n">
        <f aca="false">E29+E30+E31</f>
        <v>23050000</v>
      </c>
    </row>
    <row r="29" customFormat="false" ht="15" hidden="false" customHeight="true" outlineLevel="0" collapsed="false">
      <c r="A29" s="261" t="s">
        <v>554</v>
      </c>
      <c r="B29" s="263" t="n">
        <v>5</v>
      </c>
      <c r="C29" s="263" t="n">
        <v>1</v>
      </c>
      <c r="D29" s="101"/>
      <c r="E29" s="101"/>
    </row>
    <row r="30" customFormat="false" ht="16.15" hidden="false" customHeight="true" outlineLevel="0" collapsed="false">
      <c r="A30" s="261" t="s">
        <v>556</v>
      </c>
      <c r="B30" s="263" t="n">
        <v>5</v>
      </c>
      <c r="C30" s="263" t="n">
        <v>3</v>
      </c>
      <c r="D30" s="101" t="n">
        <f aca="false">'Приложение 6'!G42+'Приложение 6'!G43+'Приложение 6'!G44</f>
        <v>22133800</v>
      </c>
      <c r="E30" s="101" t="n">
        <f aca="false">'[1]Приложение 6'!H40+'[1]Приложение 6'!H41</f>
        <v>15000000</v>
      </c>
    </row>
    <row r="31" customFormat="false" ht="18.6" hidden="false" customHeight="true" outlineLevel="0" collapsed="false">
      <c r="A31" s="261" t="s">
        <v>557</v>
      </c>
      <c r="B31" s="263" t="n">
        <v>5</v>
      </c>
      <c r="C31" s="263" t="n">
        <v>5</v>
      </c>
      <c r="D31" s="101" t="n">
        <f aca="false">'Приложение 6'!G45+'Приложение 6'!G46+'Приложение 6'!G47</f>
        <v>4102631.58</v>
      </c>
      <c r="E31" s="101" t="n">
        <f aca="false">'[1]Приложение 6'!H42+'[1]Приложение 6'!H43+'[1]Приложение 6'!H44</f>
        <v>8050000</v>
      </c>
    </row>
    <row r="32" customFormat="false" ht="18.6" hidden="false" customHeight="true" outlineLevel="0" collapsed="false">
      <c r="A32" s="264" t="s">
        <v>496</v>
      </c>
      <c r="B32" s="265" t="n">
        <v>7</v>
      </c>
      <c r="C32" s="265" t="n">
        <v>0</v>
      </c>
      <c r="D32" s="266" t="n">
        <f aca="false">D33</f>
        <v>200000</v>
      </c>
      <c r="E32" s="266" t="n">
        <f aca="false">E33</f>
        <v>0</v>
      </c>
    </row>
    <row r="33" customFormat="false" ht="18.6" hidden="false" customHeight="true" outlineLevel="0" collapsed="false">
      <c r="A33" s="261" t="s">
        <v>558</v>
      </c>
      <c r="B33" s="263" t="n">
        <v>7</v>
      </c>
      <c r="C33" s="263" t="n">
        <v>7</v>
      </c>
      <c r="D33" s="101" t="n">
        <f aca="false">'[1]Приложение 6'!G46+'[1]Приложение 6'!G47+'[1]Приложение 6'!G48+'[1]Приложение 6'!G49</f>
        <v>200000</v>
      </c>
      <c r="E33" s="101" t="n">
        <f aca="false">'[1]Приложение 6'!H46+'[1]Приложение 6'!H47+'[1]Приложение 6'!H48+'[1]Приложение 6'!H49</f>
        <v>0</v>
      </c>
    </row>
    <row r="34" customFormat="false" ht="22.15" hidden="false" customHeight="true" outlineLevel="0" collapsed="false">
      <c r="A34" s="264" t="s">
        <v>501</v>
      </c>
      <c r="B34" s="265" t="n">
        <v>10</v>
      </c>
      <c r="C34" s="265" t="n">
        <v>0</v>
      </c>
      <c r="D34" s="266" t="n">
        <f aca="false">D35+D36+D37</f>
        <v>1598377</v>
      </c>
      <c r="E34" s="266" t="n">
        <f aca="false">E35+E36+E37</f>
        <v>3170178</v>
      </c>
    </row>
    <row r="35" customFormat="false" ht="18" hidden="false" customHeight="true" outlineLevel="0" collapsed="false">
      <c r="A35" s="261" t="s">
        <v>560</v>
      </c>
      <c r="B35" s="263" t="n">
        <v>10</v>
      </c>
      <c r="C35" s="263" t="n">
        <v>1</v>
      </c>
      <c r="D35" s="101" t="n">
        <f aca="false">'[1]Приложение 6'!G51</f>
        <v>405000</v>
      </c>
      <c r="E35" s="101" t="n">
        <f aca="false">'[1]Приложение 6'!H51</f>
        <v>405000</v>
      </c>
    </row>
    <row r="36" customFormat="false" ht="15" hidden="false" customHeight="true" outlineLevel="0" collapsed="false">
      <c r="A36" s="269" t="s">
        <v>561</v>
      </c>
      <c r="B36" s="263" t="n">
        <v>10</v>
      </c>
      <c r="C36" s="263" t="n">
        <v>3</v>
      </c>
      <c r="D36" s="101" t="n">
        <f aca="false">'[1]Приложение 6'!G52</f>
        <v>2500</v>
      </c>
      <c r="E36" s="101" t="n">
        <f aca="false">'[1]Приложение 6'!H52</f>
        <v>1567500</v>
      </c>
    </row>
    <row r="37" customFormat="false" ht="15" hidden="false" customHeight="true" outlineLevel="0" collapsed="false">
      <c r="A37" s="269" t="s">
        <v>571</v>
      </c>
      <c r="B37" s="263" t="n">
        <v>10</v>
      </c>
      <c r="C37" s="263" t="n">
        <v>4</v>
      </c>
      <c r="D37" s="101" t="n">
        <f aca="false">'[1]Приложение 6'!G53</f>
        <v>1190877</v>
      </c>
      <c r="E37" s="101" t="n">
        <f aca="false">'[1]Приложение 6'!H53</f>
        <v>1197678</v>
      </c>
    </row>
    <row r="38" customFormat="false" ht="22.5" hidden="false" customHeight="true" outlineLevel="0" collapsed="false">
      <c r="A38" s="268" t="s">
        <v>506</v>
      </c>
      <c r="B38" s="265" t="n">
        <v>11</v>
      </c>
      <c r="C38" s="265"/>
      <c r="D38" s="266" t="n">
        <f aca="false">D39</f>
        <v>200000</v>
      </c>
      <c r="E38" s="266" t="n">
        <f aca="false">E39</f>
        <v>0</v>
      </c>
    </row>
    <row r="39" customFormat="false" ht="18.75" hidden="false" customHeight="true" outlineLevel="0" collapsed="false">
      <c r="A39" s="269" t="s">
        <v>562</v>
      </c>
      <c r="B39" s="263" t="n">
        <v>11</v>
      </c>
      <c r="C39" s="263" t="n">
        <v>2</v>
      </c>
      <c r="D39" s="101" t="n">
        <f aca="false">'[1]Приложение 6'!G55+'[1]Приложение 6'!G56+'[1]Приложение 6'!G57+'[1]Приложение 6'!G58</f>
        <v>200000</v>
      </c>
      <c r="E39" s="101" t="n">
        <f aca="false">'[1]Приложение 6'!H55+'[1]Приложение 6'!H56+'[1]Приложение 6'!H57+'[1]Приложение 6'!H58</f>
        <v>0</v>
      </c>
    </row>
    <row r="40" customFormat="false" ht="17.45" hidden="false" customHeight="true" outlineLevel="0" collapsed="false">
      <c r="A40" s="285" t="s">
        <v>418</v>
      </c>
      <c r="B40" s="286"/>
      <c r="C40" s="287"/>
      <c r="D40" s="102" t="n">
        <v>1700000</v>
      </c>
      <c r="E40" s="102" t="n">
        <v>3700000</v>
      </c>
    </row>
    <row r="41" customFormat="false" ht="18.75" hidden="false" customHeight="true" outlineLevel="0" collapsed="false">
      <c r="A41" s="270" t="s">
        <v>511</v>
      </c>
      <c r="B41" s="270"/>
      <c r="C41" s="270"/>
      <c r="D41" s="271" t="n">
        <f aca="false">D16+D22+D24+D28+D32+D34+D38+D40</f>
        <v>169436982</v>
      </c>
      <c r="E41" s="271" t="n">
        <f aca="false">E16+E22+E24+E28+E32+E34+E38+E40</f>
        <v>93357283</v>
      </c>
    </row>
    <row r="42" customFormat="false" ht="18.75" hidden="false" customHeight="true" outlineLevel="0" collapsed="false">
      <c r="A42" s="288" t="s">
        <v>563</v>
      </c>
      <c r="B42" s="288"/>
      <c r="C42" s="288"/>
      <c r="D42" s="289" t="n">
        <f aca="false">'[1]Приложение 2'!C54-'[1]Приложение 8'!D41</f>
        <v>0</v>
      </c>
      <c r="E42" s="289" t="n">
        <f aca="false">'[1]Приложение 2'!D54-'[1]Приложение 8'!E41</f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90"/>
      <c r="B1" s="2" t="s">
        <v>572</v>
      </c>
      <c r="C1" s="2"/>
    </row>
    <row r="2" customFormat="false" ht="15.75" hidden="false" customHeight="false" outlineLevel="0" collapsed="false">
      <c r="A2" s="2" t="s">
        <v>573</v>
      </c>
      <c r="B2" s="2"/>
      <c r="C2" s="2"/>
    </row>
    <row r="3" customFormat="false" ht="15.75" hidden="false" customHeight="false" outlineLevel="0" collapsed="false">
      <c r="A3" s="2" t="s">
        <v>574</v>
      </c>
      <c r="B3" s="2"/>
      <c r="C3" s="2"/>
    </row>
    <row r="4" customFormat="false" ht="15.75" hidden="false" customHeight="false" outlineLevel="0" collapsed="false">
      <c r="A4" s="290"/>
      <c r="B4" s="2" t="s">
        <v>575</v>
      </c>
      <c r="C4" s="2"/>
    </row>
    <row r="5" customFormat="false" ht="15.75" hidden="false" customHeight="false" outlineLevel="0" collapsed="false">
      <c r="A5" s="291"/>
      <c r="B5" s="2"/>
      <c r="C5" s="2"/>
    </row>
    <row r="6" customFormat="false" ht="18.75" hidden="false" customHeight="false" outlineLevel="0" collapsed="false">
      <c r="A6" s="292" t="s">
        <v>576</v>
      </c>
      <c r="B6" s="292"/>
      <c r="C6" s="292"/>
    </row>
    <row r="7" customFormat="false" ht="18.75" hidden="false" customHeight="false" outlineLevel="0" collapsed="false">
      <c r="A7" s="292" t="s">
        <v>577</v>
      </c>
      <c r="B7" s="292"/>
      <c r="C7" s="292"/>
    </row>
    <row r="8" customFormat="false" ht="18.75" hidden="false" customHeight="false" outlineLevel="0" collapsed="false">
      <c r="A8" s="292" t="s">
        <v>578</v>
      </c>
      <c r="B8" s="292"/>
      <c r="C8" s="292"/>
    </row>
    <row r="9" customFormat="false" ht="15.75" hidden="false" customHeight="false" outlineLevel="0" collapsed="false">
      <c r="A9" s="293"/>
      <c r="B9" s="293"/>
    </row>
    <row r="10" customFormat="false" ht="15.75" hidden="false" customHeight="false" outlineLevel="0" collapsed="false">
      <c r="A10" s="294" t="s">
        <v>541</v>
      </c>
      <c r="B10" s="294" t="s">
        <v>178</v>
      </c>
      <c r="C10" s="79" t="s">
        <v>540</v>
      </c>
    </row>
    <row r="11" customFormat="false" ht="37.9" hidden="false" customHeight="true" outlineLevel="0" collapsed="false">
      <c r="A11" s="295" t="s">
        <v>579</v>
      </c>
      <c r="B11" s="296" t="s">
        <v>580</v>
      </c>
      <c r="C11" s="80" t="n">
        <f aca="false">C16-C12</f>
        <v>10240000.0000001</v>
      </c>
    </row>
    <row r="12" customFormat="false" ht="19.9" hidden="false" customHeight="true" outlineLevel="0" collapsed="false">
      <c r="A12" s="297" t="s">
        <v>581</v>
      </c>
      <c r="B12" s="108" t="s">
        <v>582</v>
      </c>
      <c r="C12" s="298" t="n">
        <f aca="false">C13</f>
        <v>552492315</v>
      </c>
    </row>
    <row r="13" customFormat="false" ht="31.5" hidden="false" customHeight="false" outlineLevel="0" collapsed="false">
      <c r="A13" s="297" t="s">
        <v>583</v>
      </c>
      <c r="B13" s="61" t="s">
        <v>584</v>
      </c>
      <c r="C13" s="298" t="n">
        <f aca="false">C14</f>
        <v>552492315</v>
      </c>
    </row>
    <row r="14" customFormat="false" ht="31.5" hidden="false" customHeight="false" outlineLevel="0" collapsed="false">
      <c r="A14" s="297" t="s">
        <v>585</v>
      </c>
      <c r="B14" s="61" t="s">
        <v>586</v>
      </c>
      <c r="C14" s="298" t="n">
        <f aca="false">C15</f>
        <v>552492315</v>
      </c>
    </row>
    <row r="15" customFormat="false" ht="31.5" hidden="false" customHeight="false" outlineLevel="0" collapsed="false">
      <c r="A15" s="297" t="s">
        <v>587</v>
      </c>
      <c r="B15" s="61" t="s">
        <v>588</v>
      </c>
      <c r="C15" s="298" t="n">
        <f aca="false">'Приложение 1'!C86</f>
        <v>552492315</v>
      </c>
    </row>
    <row r="16" customFormat="false" ht="31.5" hidden="false" customHeight="false" outlineLevel="0" collapsed="false">
      <c r="A16" s="297" t="s">
        <v>589</v>
      </c>
      <c r="B16" s="108" t="s">
        <v>590</v>
      </c>
      <c r="C16" s="298" t="n">
        <f aca="false">C18</f>
        <v>562732315</v>
      </c>
    </row>
    <row r="17" customFormat="false" ht="31.5" hidden="false" customHeight="false" outlineLevel="0" collapsed="false">
      <c r="A17" s="297" t="s">
        <v>591</v>
      </c>
      <c r="B17" s="61" t="s">
        <v>592</v>
      </c>
      <c r="C17" s="298" t="n">
        <f aca="false">C18</f>
        <v>562732315</v>
      </c>
    </row>
    <row r="18" customFormat="false" ht="31.5" hidden="false" customHeight="false" outlineLevel="0" collapsed="false">
      <c r="A18" s="297" t="s">
        <v>593</v>
      </c>
      <c r="B18" s="61" t="s">
        <v>594</v>
      </c>
      <c r="C18" s="298" t="n">
        <f aca="false">C19</f>
        <v>562732315</v>
      </c>
    </row>
    <row r="19" customFormat="false" ht="31.5" hidden="false" customHeight="false" outlineLevel="0" collapsed="false">
      <c r="A19" s="297" t="s">
        <v>595</v>
      </c>
      <c r="B19" s="61" t="s">
        <v>596</v>
      </c>
      <c r="C19" s="298" t="n">
        <f aca="false">'Приложение 3'!D195</f>
        <v>562732315</v>
      </c>
    </row>
    <row r="20" customFormat="false" ht="31.5" hidden="false" customHeight="false" outlineLevel="0" collapsed="false">
      <c r="A20" s="297"/>
      <c r="B20" s="108" t="s">
        <v>597</v>
      </c>
      <c r="C20" s="80" t="n">
        <f aca="false">C11</f>
        <v>10240000.0000001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24-05-28T11:35:31Z</cp:lastPrinted>
  <dcterms:modified xsi:type="dcterms:W3CDTF">2024-07-25T12:19:43Z</dcterms:modified>
  <cp:revision>0</cp:revision>
  <dc:subject/>
  <dc:title/>
</cp:coreProperties>
</file>