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23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                     от   14.02.2024 г.  № 248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4 год</t>
  </si>
  <si>
    <t xml:space="preserve">Наименование источника</t>
  </si>
  <si>
    <t xml:space="preserve">Код бюджетной классификации</t>
  </si>
  <si>
    <t xml:space="preserve">2024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
</t>
  </si>
  <si>
    <t xml:space="preserve">182 1 01 0203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
</t>
  </si>
  <si>
    <t xml:space="preserve">182 1 01 02080 01 1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
</t>
  </si>
  <si>
    <t xml:space="preserve">182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82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
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1030 13 1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3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
</t>
  </si>
  <si>
    <t xml:space="preserve">182 1 06 06043 13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
</t>
  </si>
  <si>
    <t xml:space="preserve">874 1 11 0507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3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000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Субсидии бюджетам бюджетной системы Российской Федерации (межбюджетные субсидии)
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25424 00 0000 150</t>
  </si>
  <si>
    <t xml:space="preserve">Субсидии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74 2 02 25424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Субсидии бюджетам на обеспечение комплексного развития сельских территорий</t>
  </si>
  <si>
    <t xml:space="preserve">000 2 02 25576 00 0000 150</t>
  </si>
  <si>
    <t xml:space="preserve">Субсидии бюджетам городских поселений на обеспечение комплексного развития сельских территорий
</t>
  </si>
  <si>
    <t xml:space="preserve">874 2 02 25576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мероприятий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Прочие межбюджетные трансферты, передаваемые бюджетам
</t>
  </si>
  <si>
    <t xml:space="preserve">000 2 02 49999 00 0000 150</t>
  </si>
  <si>
    <t xml:space="preserve">Прочие межбюджетные трансферты, передаваемые бюджетам городских поселений</t>
  </si>
  <si>
    <t xml:space="preserve">000 2 02 49999 13 0000 15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874 2 02 49999 13 4010 150</t>
  </si>
  <si>
    <t xml:space="preserve">Межбюджетные трансферты на приведение в нормативное состояние грунтовых дорог местного значения</t>
  </si>
  <si>
    <t xml:space="preserve">874 202 49999 13 4028 150</t>
  </si>
  <si>
    <t xml:space="preserve">ИТОГО ДОХОДОВ</t>
  </si>
  <si>
    <t xml:space="preserve">Приложение 2</t>
  </si>
  <si>
    <t xml:space="preserve">от 14.02.2024   № 248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4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, профилактика правонарушений и негативных проявлений в молодежной среде</t>
  </si>
  <si>
    <t xml:space="preserve">02.1.01.00000</t>
  </si>
  <si>
    <t xml:space="preserve">Расходы на реализацию мероприятий в рамках молодежной политики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действие инициативным формам молодежного самоуправления, волонтерства и добровольчества, росту социально-общественной активности молодежи</t>
  </si>
  <si>
    <t xml:space="preserve">02.1.02.00000</t>
  </si>
  <si>
    <t xml:space="preserve">02.1.02.1532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переселение граждан из аварийного жилищного фонда за счет средств поселения</t>
  </si>
  <si>
    <t xml:space="preserve">05.1.F3.6748S</t>
  </si>
  <si>
    <t xml:space="preserve">Капитальные вложения в объекты государственной (муниципальной) собственности</t>
  </si>
  <si>
    <t xml:space="preserve">Иные бюджетные ассигнования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</t>
  </si>
  <si>
    <t xml:space="preserve">05.1.F3.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.1.F3.67484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в сфере ипотечного жилищного кредитования за счет средств местного бюджета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06.1.F2.54240</t>
  </si>
  <si>
    <t xml:space="preserve">Межбюджетные трансферты</t>
  </si>
  <si>
    <t xml:space="preserve">Расходы на реализацию мероприятий по формированию современной городской среды</t>
  </si>
  <si>
    <t xml:space="preserve">06.1.F2.55550</t>
  </si>
  <si>
    <t xml:space="preserve">Комплексное благоустройство придомовых территорий и обустройство территорий для выгула животных "Наши дворы"</t>
  </si>
  <si>
    <t xml:space="preserve">06.1.02.00000</t>
  </si>
  <si>
    <t xml:space="preserve">Расходы на благоустройство дворовых территорий и обустройство территорий для выгула животных</t>
  </si>
  <si>
    <t xml:space="preserve">06.1.02.7041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</t>
  </si>
  <si>
    <t xml:space="preserve">10.2.02.15210</t>
  </si>
  <si>
    <t xml:space="preserve">Мероприятия по обеспечению безопасности гидротехнического сооружения, находящегося на территории городского поселения Гаврилов-Ям</t>
  </si>
  <si>
    <t xml:space="preserve">10.4.00.00000</t>
  </si>
  <si>
    <t xml:space="preserve">Повышение уровня безопасности гидротехнического сооружения, снижение риска затопления населенных пунктов и объектов экономики</t>
  </si>
  <si>
    <t xml:space="preserve">10.4.01.00000</t>
  </si>
  <si>
    <t xml:space="preserve">Мероприятия по обеспечению безопасности гидротехнического сооружения</t>
  </si>
  <si>
    <t xml:space="preserve">10.4.01.1526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 </t>
  </si>
  <si>
    <t xml:space="preserve">13.1.01.15330</t>
  </si>
  <si>
    <t xml:space="preserve">Создание условий для поддержки спортивных традиций</t>
  </si>
  <si>
    <t xml:space="preserve">13.1.02.00000</t>
  </si>
  <si>
    <t xml:space="preserve">Расходы в области физической культуры и спорта </t>
  </si>
  <si>
    <t xml:space="preserve">13.1.02.15330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ниципального учреждения «Управление городского хозяйства»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содержание и ремонт муниципального имущества</t>
  </si>
  <si>
    <t xml:space="preserve">14.5.01.15120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«Центр развития и поддержки предпринимательства»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</t>
  </si>
  <si>
    <t xml:space="preserve">24.1.02.75620</t>
  </si>
  <si>
    <t xml:space="preserve">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0000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</t>
  </si>
  <si>
    <t xml:space="preserve">24.1.03.17350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3.7735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</t>
  </si>
  <si>
    <t xml:space="preserve">24.2.03.1525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</t>
  </si>
  <si>
    <t xml:space="preserve">30.1.00.0000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Муниципальная программа "Комплексное развитие сельских территорий в городском поселении Гаврилов-Ям"</t>
  </si>
  <si>
    <t xml:space="preserve">48.0.00.00000</t>
  </si>
  <si>
    <t xml:space="preserve">Муниципальная целевая программа "Комплексное развитие сельских территорий в городском поселении Гаврилов-Ям"</t>
  </si>
  <si>
    <t xml:space="preserve">48.1.00.00000</t>
  </si>
  <si>
    <t xml:space="preserve">Мероприятия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00000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</t>
  </si>
  <si>
    <t xml:space="preserve">48.1.01.R5768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Мероприятия по проведению выборов депутатов муниципальных образований</t>
  </si>
  <si>
    <t xml:space="preserve">50.0.00.15530</t>
  </si>
  <si>
    <t xml:space="preserve">Итого расходов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5-2026 годы</t>
  </si>
  <si>
    <t xml:space="preserve">2025г.</t>
  </si>
  <si>
    <t xml:space="preserve">2026г.</t>
  </si>
  <si>
    <t xml:space="preserve">Муниципальная программа « Обеспечение доступным и комфортным жильём населения городского поселения Гаврилов-Ям»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Обеспечение деятельности МУ " Управление городского хозяйства"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23-2025 годы»</t>
  </si>
  <si>
    <t xml:space="preserve">Обеспечение деятельности МУ "Центр развития и поддержки предпринимательства "</t>
  </si>
  <si>
    <t xml:space="preserve">Резервный фонд администрации городского поселения в рамках непрограммных расходов бюджета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от 14.02.2024   № 248</t>
  </si>
  <si>
    <t xml:space="preserve">Ведомственная структура расходов бюджета </t>
  </si>
  <si>
    <t xml:space="preserve">городского поселения Гаврилов-Ям на 2024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Расходы на содержание центрального аппара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 (Закупка товаров, работ и услуг для государственных (муниципальных) нужд</t>
  </si>
  <si>
    <t xml:space="preserve">Расходы на содержание центрального аппарата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финансирование контрольно-счетного  органа  (Межбюджетные трансферты)</t>
  </si>
  <si>
    <t xml:space="preserve">Мероприятия по проведению выборов депутатов муниципальных образований (Иные бюджетные ассигнования)</t>
  </si>
  <si>
    <t xml:space="preserve">Резервный фонд администрации городского поселения (Иные бюджетные ассигнования)</t>
  </si>
  <si>
    <t xml:space="preserve">Расходы на содержание и ремонт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Расходы  на капитальный ремонт многоквартирных домов городского поселения Гаврилов-Ям в части жилых и нежилых помещений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Иные бюджетные ассигнования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й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идротехнического сооружения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Иные бюджетные ассигнования)</t>
  </si>
  <si>
    <t xml:space="preserve">Национальная экономика</t>
  </si>
  <si>
    <t xml:space="preserve">Мероприятия, направленные на возмещение затрат на оказание транспортных услуг населению в городском поселении Гаврилов-Ям в рамках МП "Развитие дорожного хозяйства и  транспорта городского поселения Гаврилов-Ям" 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в рамках МЦП "Развитие дорожного хозяйства и  транспорта городского поселения Гаврилов-Ям" (Межбюджетные трансферты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Обеспечение деятельности МУ «Центр развития и поддержки предпринимательства» в рамках ВЦП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 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переселение граждан из аварийного жилищного фонда за счет средств поселения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, поступивших от публично-правовой компании - Фонда развития территорий (Капитальные вложения в объекты государственной (муниципальной) собственности)</t>
  </si>
  <si>
    <t xml:space="preserve">Расходы на переселение граждан из аварийного жилищного фонда за счет средств областного бюджета в рамках МАП «По переселению граждан из аварийного жилищного фонда городского поселения Гаврилов-Ям»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Закупка товаров, работ и услуг для государственных (муниципальных) нужд)</t>
  </si>
  <si>
    <t xml:space="preserve">Расход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 (Межбюджетные трансферты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(Межбюджетные трансферты)</t>
  </si>
  <si>
    <t xml:space="preserve">Расходы на благоустройство дворовых территорий и обустройство территорий для выгула животных (Межбюджетные трансферты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целях совершенствования системы комплексного благоустройства городского поселения в рамках МЦП "Благоустройство городского поселения Гаврилов-Ям "(Межбюджетные трансферты)</t>
  </si>
  <si>
    <t xml:space="preserve">Расходы на реализацию энергосберегающих мероприятий в рамках МЦП «Энергосбережение в городском поселении Гаврилов-Ям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в рамках ВЦП «Организация деятельности муниципального учреждения «Управление городского хозяйства» (Иные бюджетные ассигнования)</t>
  </si>
  <si>
    <t xml:space="preserve">Образование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олодежной политики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реализацию мероприятий по строительству (приобретению) жилья, предоставляемого по договору коммерческого найма жилого помещения гражданам, проживающим и работающим на сельских территориях (Капитальные вложения в объекты государственной (муниципальной) собственности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от 14.02.2024   № 248</t>
  </si>
  <si>
    <t xml:space="preserve">городского поселения Гаврилов-Ям на 2025-2026 годы</t>
  </si>
  <si>
    <t xml:space="preserve">Расходы на содержание центрального аппара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содержание центрального аппарата (Закупка товаров, работ и услуг для государственных (муниципальных) нужд</t>
  </si>
  <si>
    <t xml:space="preserve">Расходы на содержание центрального аппарата (Иные бюджетные ассигнования)</t>
  </si>
  <si>
    <t xml:space="preserve">Расходы на профессиональное  развитие муниципальной службы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Расходы, связанные с деятельностью органов местного самоуправления в рамках МЦП "Развитие муниципальной службы в  городском поселении Гаврилов-Ям" (Закупка товаров, работ и услуг для государственных (муниципальных) нужд</t>
  </si>
  <si>
    <t xml:space="preserve">Прочие  общегосударственные расходы (Социальное обеспечение и иные выплаты населению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за счет средств поселений (Закупка товаров, работ и услуг для государственных (муниципальных) нужд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Обеспечение деятельности муниципального учреждения «Управление городского хозяйства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ниципального учреждения «Управление городского хозяйства» (Закупка товаров, работ и услуг для государственных (муниципальных) нужд)</t>
  </si>
  <si>
    <t xml:space="preserve">Обеспечение деятельности муниципального учреждения «Управление городского хозяйства» (Иные бюджетные ассигнования)</t>
  </si>
  <si>
    <t xml:space="preserve">Расходы в сфере ипотечного жилищного кредитования за счет средств ме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рамках МЦП «Поддержка граждан в сфере ипотечного кредитования на территории городского поселения Гаврилов-Ям»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14.02.2024   № 24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4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7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от 14.02.2024   № 248</t>
  </si>
  <si>
    <t xml:space="preserve">бюджетов Российской Федерации на плановый период  2025 -2026 годы</t>
  </si>
  <si>
    <t xml:space="preserve">2025 год</t>
  </si>
  <si>
    <t xml:space="preserve">2026 г.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храна семьи и детства</t>
  </si>
  <si>
    <t xml:space="preserve">                           Приложение 8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 от 14.02.2024   № 248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4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.00"/>
    <numFmt numFmtId="173" formatCode="#,##0.00_ ;[RED]\-#,##0.00\ "/>
    <numFmt numFmtId="174" formatCode="00;\-;;"/>
    <numFmt numFmtId="175" formatCode="#,##0.00;[RED]\-#,##0.00;\ "/>
    <numFmt numFmtId="176" formatCode="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3/1%20&#1087;&#1086;&#1087;&#1088;&#1072;&#1074;&#1082;&#1072;/&#1055;&#1088;&#1080;&#1083;&#1086;&#1078;&#1077;&#1085;&#1080;&#1103;%201-5-&#1103;&#1085;&#1074;&#1072;&#1088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1"/>
      <sheetName val="Приложение 2"/>
      <sheetName val="Приложение 3"/>
      <sheetName val="Приложение 4"/>
      <sheetName val="Приложение 5"/>
    </sheetNames>
    <sheetDataSet>
      <sheetData sheetId="0"/>
      <sheetData sheetId="1"/>
      <sheetData sheetId="2">
        <row r="77">
          <cell r="G77">
            <v>20000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38468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+C16</f>
        <v>38468000</v>
      </c>
    </row>
    <row r="13" customFormat="false" ht="128.25" hidden="false" customHeight="true" outlineLevel="0" collapsed="false">
      <c r="A13" s="18" t="s">
        <v>14</v>
      </c>
      <c r="B13" s="19" t="s">
        <v>15</v>
      </c>
      <c r="C13" s="20" t="n">
        <v>38048000</v>
      </c>
    </row>
    <row r="14" customFormat="false" ht="144" hidden="false" customHeight="true" outlineLevel="0" collapsed="false">
      <c r="A14" s="21" t="s">
        <v>16</v>
      </c>
      <c r="B14" s="19" t="s">
        <v>17</v>
      </c>
      <c r="C14" s="20" t="n">
        <v>20000</v>
      </c>
    </row>
    <row r="15" customFormat="false" ht="80.25" hidden="false" customHeight="true" outlineLevel="0" collapsed="false">
      <c r="A15" s="22" t="s">
        <v>18</v>
      </c>
      <c r="B15" s="19" t="s">
        <v>19</v>
      </c>
      <c r="C15" s="20" t="n">
        <v>100000</v>
      </c>
    </row>
    <row r="16" customFormat="false" ht="145.5" hidden="false" customHeight="true" outlineLevel="0" collapsed="false">
      <c r="A16" s="23" t="s">
        <v>20</v>
      </c>
      <c r="B16" s="24" t="s">
        <v>21</v>
      </c>
      <c r="C16" s="25" t="n">
        <v>300000</v>
      </c>
    </row>
    <row r="17" customFormat="false" ht="33.75" hidden="false" customHeight="true" outlineLevel="0" collapsed="false">
      <c r="A17" s="12" t="s">
        <v>22</v>
      </c>
      <c r="B17" s="13" t="s">
        <v>23</v>
      </c>
      <c r="C17" s="14" t="n">
        <f aca="false">C18</f>
        <v>3728460</v>
      </c>
    </row>
    <row r="18" customFormat="false" ht="33.75" hidden="false" customHeight="true" outlineLevel="0" collapsed="false">
      <c r="A18" s="26" t="s">
        <v>24</v>
      </c>
      <c r="B18" s="16" t="s">
        <v>25</v>
      </c>
      <c r="C18" s="27" t="n">
        <f aca="false">C19+C20+C21+C22</f>
        <v>3728460</v>
      </c>
    </row>
    <row r="19" customFormat="false" ht="98.25" hidden="false" customHeight="true" outlineLevel="0" collapsed="false">
      <c r="A19" s="28" t="s">
        <v>26</v>
      </c>
      <c r="B19" s="19" t="s">
        <v>27</v>
      </c>
      <c r="C19" s="29" t="n">
        <v>1944530</v>
      </c>
    </row>
    <row r="20" customFormat="false" ht="111.75" hidden="false" customHeight="true" outlineLevel="0" collapsed="false">
      <c r="A20" s="28" t="s">
        <v>28</v>
      </c>
      <c r="B20" s="19" t="s">
        <v>29</v>
      </c>
      <c r="C20" s="29" t="n">
        <v>9300</v>
      </c>
    </row>
    <row r="21" customFormat="false" ht="99" hidden="false" customHeight="true" outlineLevel="0" collapsed="false">
      <c r="A21" s="28" t="s">
        <v>30</v>
      </c>
      <c r="B21" s="19" t="s">
        <v>31</v>
      </c>
      <c r="C21" s="29" t="n">
        <v>2016260</v>
      </c>
    </row>
    <row r="22" customFormat="false" ht="98.25" hidden="false" customHeight="true" outlineLevel="0" collapsed="false">
      <c r="A22" s="28" t="s">
        <v>32</v>
      </c>
      <c r="B22" s="19" t="s">
        <v>33</v>
      </c>
      <c r="C22" s="29" t="n">
        <v>-241630</v>
      </c>
    </row>
    <row r="23" customFormat="false" ht="21.75" hidden="false" customHeight="true" outlineLevel="0" collapsed="false">
      <c r="A23" s="30" t="s">
        <v>34</v>
      </c>
      <c r="B23" s="31" t="s">
        <v>35</v>
      </c>
      <c r="C23" s="32" t="n">
        <f aca="false">C24</f>
        <v>5000</v>
      </c>
    </row>
    <row r="24" customFormat="false" ht="51.75" hidden="false" customHeight="true" outlineLevel="0" collapsed="false">
      <c r="A24" s="15" t="s">
        <v>36</v>
      </c>
      <c r="B24" s="16" t="s">
        <v>37</v>
      </c>
      <c r="C24" s="29" t="n">
        <v>5000</v>
      </c>
    </row>
    <row r="25" customFormat="false" ht="19.5" hidden="false" customHeight="true" outlineLevel="0" collapsed="false">
      <c r="A25" s="30" t="s">
        <v>38</v>
      </c>
      <c r="B25" s="31" t="s">
        <v>39</v>
      </c>
      <c r="C25" s="32" t="n">
        <f aca="false">C26+C27</f>
        <v>17475000</v>
      </c>
    </row>
    <row r="26" customFormat="false" ht="81.75" hidden="false" customHeight="true" outlineLevel="0" collapsed="false">
      <c r="A26" s="15" t="s">
        <v>40</v>
      </c>
      <c r="B26" s="16" t="s">
        <v>41</v>
      </c>
      <c r="C26" s="17" t="n">
        <v>6729000</v>
      </c>
    </row>
    <row r="27" customFormat="false" ht="17.25" hidden="false" customHeight="true" outlineLevel="0" collapsed="false">
      <c r="A27" s="15" t="s">
        <v>42</v>
      </c>
      <c r="B27" s="16" t="s">
        <v>43</v>
      </c>
      <c r="C27" s="17" t="n">
        <f aca="false">C28+C29</f>
        <v>10746000</v>
      </c>
    </row>
    <row r="28" customFormat="false" ht="68.25" hidden="false" customHeight="true" outlineLevel="0" collapsed="false">
      <c r="A28" s="33" t="s">
        <v>44</v>
      </c>
      <c r="B28" s="19" t="s">
        <v>45</v>
      </c>
      <c r="C28" s="20" t="n">
        <v>7100000</v>
      </c>
    </row>
    <row r="29" customFormat="false" ht="64.5" hidden="false" customHeight="true" outlineLevel="0" collapsed="false">
      <c r="A29" s="34" t="s">
        <v>46</v>
      </c>
      <c r="B29" s="19" t="s">
        <v>47</v>
      </c>
      <c r="C29" s="20" t="n">
        <v>3646000</v>
      </c>
    </row>
    <row r="30" customFormat="false" ht="33.75" hidden="false" customHeight="true" outlineLevel="0" collapsed="false">
      <c r="A30" s="30" t="s">
        <v>48</v>
      </c>
      <c r="B30" s="31" t="s">
        <v>49</v>
      </c>
      <c r="C30" s="32" t="n">
        <f aca="false">C31+C35</f>
        <v>2777000</v>
      </c>
    </row>
    <row r="31" customFormat="false" ht="82.9" hidden="false" customHeight="true" outlineLevel="0" collapsed="false">
      <c r="A31" s="35" t="s">
        <v>50</v>
      </c>
      <c r="B31" s="16" t="s">
        <v>51</v>
      </c>
      <c r="C31" s="17" t="n">
        <f aca="false">C32+C33+C34</f>
        <v>1177000</v>
      </c>
    </row>
    <row r="32" customFormat="false" ht="83.45" hidden="false" customHeight="true" outlineLevel="0" collapsed="false">
      <c r="A32" s="36" t="s">
        <v>52</v>
      </c>
      <c r="B32" s="19" t="s">
        <v>53</v>
      </c>
      <c r="C32" s="20" t="n">
        <v>1000000</v>
      </c>
    </row>
    <row r="33" customFormat="false" ht="71.45" hidden="false" customHeight="true" outlineLevel="0" collapsed="false">
      <c r="A33" s="36" t="s">
        <v>54</v>
      </c>
      <c r="B33" s="19" t="s">
        <v>55</v>
      </c>
      <c r="C33" s="20" t="n">
        <v>176000</v>
      </c>
    </row>
    <row r="34" customFormat="false" ht="36" hidden="false" customHeight="true" outlineLevel="0" collapsed="false">
      <c r="A34" s="36" t="s">
        <v>56</v>
      </c>
      <c r="B34" s="19" t="s">
        <v>57</v>
      </c>
      <c r="C34" s="20" t="n">
        <v>1000</v>
      </c>
    </row>
    <row r="35" customFormat="false" ht="87.75" hidden="false" customHeight="true" outlineLevel="0" collapsed="false">
      <c r="A35" s="35" t="s">
        <v>58</v>
      </c>
      <c r="B35" s="16" t="s">
        <v>59</v>
      </c>
      <c r="C35" s="17" t="n">
        <f aca="false">C36</f>
        <v>1600000</v>
      </c>
    </row>
    <row r="36" customFormat="false" ht="83.45" hidden="false" customHeight="true" outlineLevel="0" collapsed="false">
      <c r="A36" s="36" t="s">
        <v>60</v>
      </c>
      <c r="B36" s="16" t="s">
        <v>61</v>
      </c>
      <c r="C36" s="20" t="n">
        <v>1600000</v>
      </c>
    </row>
    <row r="37" customFormat="false" ht="20.45" hidden="false" customHeight="true" outlineLevel="0" collapsed="false">
      <c r="A37" s="37" t="s">
        <v>62</v>
      </c>
      <c r="B37" s="31" t="s">
        <v>63</v>
      </c>
      <c r="C37" s="32" t="n">
        <f aca="false">C38</f>
        <v>563000</v>
      </c>
    </row>
    <row r="38" customFormat="false" ht="34.5" hidden="false" customHeight="true" outlineLevel="0" collapsed="false">
      <c r="A38" s="35" t="s">
        <v>64</v>
      </c>
      <c r="B38" s="16" t="s">
        <v>65</v>
      </c>
      <c r="C38" s="17" t="n">
        <f aca="false">C39+C40+C41</f>
        <v>563000</v>
      </c>
    </row>
    <row r="39" customFormat="false" ht="51.6" hidden="false" customHeight="true" outlineLevel="0" collapsed="false">
      <c r="A39" s="35" t="s">
        <v>66</v>
      </c>
      <c r="B39" s="16" t="s">
        <v>67</v>
      </c>
      <c r="C39" s="17" t="n">
        <v>116000</v>
      </c>
    </row>
    <row r="40" customFormat="false" ht="51.6" hidden="false" customHeight="true" outlineLevel="0" collapsed="false">
      <c r="A40" s="35" t="s">
        <v>68</v>
      </c>
      <c r="B40" s="16" t="s">
        <v>69</v>
      </c>
      <c r="C40" s="17" t="n">
        <v>53000</v>
      </c>
    </row>
    <row r="41" customFormat="false" ht="83.25" hidden="false" customHeight="true" outlineLevel="0" collapsed="false">
      <c r="A41" s="35" t="s">
        <v>70</v>
      </c>
      <c r="B41" s="16" t="s">
        <v>71</v>
      </c>
      <c r="C41" s="17" t="n">
        <v>394000</v>
      </c>
    </row>
    <row r="42" customFormat="false" ht="19.5" hidden="false" customHeight="true" outlineLevel="0" collapsed="false">
      <c r="A42" s="38" t="s">
        <v>72</v>
      </c>
      <c r="B42" s="39"/>
      <c r="C42" s="32" t="n">
        <f aca="false">C17+C11+C23+C25+C30+C37</f>
        <v>63016460</v>
      </c>
    </row>
    <row r="43" customFormat="false" ht="18.75" hidden="false" customHeight="true" outlineLevel="0" collapsed="false">
      <c r="A43" s="40" t="s">
        <v>73</v>
      </c>
      <c r="B43" s="41" t="s">
        <v>74</v>
      </c>
      <c r="C43" s="14" t="n">
        <f aca="false">C44</f>
        <v>423634190</v>
      </c>
    </row>
    <row r="44" customFormat="false" ht="33.75" hidden="false" customHeight="true" outlineLevel="0" collapsed="false">
      <c r="A44" s="40" t="s">
        <v>75</v>
      </c>
      <c r="B44" s="42" t="s">
        <v>76</v>
      </c>
      <c r="C44" s="43" t="n">
        <f aca="false">C45+C51+C67</f>
        <v>423634190</v>
      </c>
    </row>
    <row r="45" customFormat="false" ht="18.6" hidden="false" customHeight="true" outlineLevel="0" collapsed="false">
      <c r="A45" s="40" t="s">
        <v>77</v>
      </c>
      <c r="B45" s="42" t="s">
        <v>78</v>
      </c>
      <c r="C45" s="44" t="n">
        <f aca="false">C46+C48</f>
        <v>16043166</v>
      </c>
    </row>
    <row r="46" customFormat="false" ht="24" hidden="false" customHeight="true" outlineLevel="0" collapsed="false">
      <c r="A46" s="45" t="s">
        <v>79</v>
      </c>
      <c r="B46" s="46" t="s">
        <v>80</v>
      </c>
      <c r="C46" s="47" t="n">
        <f aca="false">C47</f>
        <v>12225000</v>
      </c>
    </row>
    <row r="47" customFormat="false" ht="48.75" hidden="false" customHeight="true" outlineLevel="0" collapsed="false">
      <c r="A47" s="48" t="s">
        <v>81</v>
      </c>
      <c r="B47" s="49" t="s">
        <v>82</v>
      </c>
      <c r="C47" s="50" t="n">
        <v>12225000</v>
      </c>
    </row>
    <row r="48" customFormat="false" ht="28.5" hidden="false" customHeight="true" outlineLevel="0" collapsed="false">
      <c r="A48" s="45" t="s">
        <v>83</v>
      </c>
      <c r="B48" s="46" t="s">
        <v>84</v>
      </c>
      <c r="C48" s="47" t="n">
        <f aca="false">C49</f>
        <v>3818166</v>
      </c>
    </row>
    <row r="49" customFormat="false" ht="24.75" hidden="false" customHeight="true" outlineLevel="0" collapsed="false">
      <c r="A49" s="45" t="s">
        <v>85</v>
      </c>
      <c r="B49" s="51" t="s">
        <v>86</v>
      </c>
      <c r="C49" s="47" t="n">
        <f aca="false">C50</f>
        <v>3818166</v>
      </c>
    </row>
    <row r="50" customFormat="false" ht="48.75" hidden="false" customHeight="true" outlineLevel="0" collapsed="false">
      <c r="A50" s="48" t="s">
        <v>87</v>
      </c>
      <c r="B50" s="49" t="s">
        <v>88</v>
      </c>
      <c r="C50" s="50" t="n">
        <v>3818166</v>
      </c>
    </row>
    <row r="51" customFormat="false" ht="40.5" hidden="false" customHeight="true" outlineLevel="0" collapsed="false">
      <c r="A51" s="38" t="s">
        <v>89</v>
      </c>
      <c r="B51" s="52" t="s">
        <v>90</v>
      </c>
      <c r="C51" s="44" t="n">
        <f aca="false">C52+C54+C56+C58+C60+C64+C62</f>
        <v>400231024</v>
      </c>
    </row>
    <row r="52" customFormat="false" ht="70.5" hidden="false" customHeight="true" outlineLevel="0" collapsed="false">
      <c r="A52" s="53" t="s">
        <v>91</v>
      </c>
      <c r="B52" s="54" t="s">
        <v>92</v>
      </c>
      <c r="C52" s="47" t="n">
        <f aca="false">C53</f>
        <v>67570305</v>
      </c>
    </row>
    <row r="53" customFormat="false" ht="66.75" hidden="false" customHeight="true" outlineLevel="0" collapsed="false">
      <c r="A53" s="55" t="s">
        <v>93</v>
      </c>
      <c r="B53" s="56" t="s">
        <v>94</v>
      </c>
      <c r="C53" s="50" t="n">
        <v>67570305</v>
      </c>
    </row>
    <row r="54" customFormat="false" ht="98.25" hidden="false" customHeight="true" outlineLevel="0" collapsed="false">
      <c r="A54" s="53" t="s">
        <v>95</v>
      </c>
      <c r="B54" s="54" t="s">
        <v>96</v>
      </c>
      <c r="C54" s="47" t="n">
        <f aca="false">C55</f>
        <v>173734168</v>
      </c>
    </row>
    <row r="55" customFormat="false" ht="98.25" hidden="false" customHeight="true" outlineLevel="0" collapsed="false">
      <c r="A55" s="55" t="s">
        <v>97</v>
      </c>
      <c r="B55" s="56" t="s">
        <v>98</v>
      </c>
      <c r="C55" s="50" t="n">
        <v>173734168</v>
      </c>
    </row>
    <row r="56" customFormat="false" ht="90" hidden="false" customHeight="true" outlineLevel="0" collapsed="false">
      <c r="A56" s="53" t="s">
        <v>99</v>
      </c>
      <c r="B56" s="54" t="s">
        <v>100</v>
      </c>
      <c r="C56" s="17" t="n">
        <f aca="false">C57</f>
        <v>6515032</v>
      </c>
    </row>
    <row r="57" customFormat="false" ht="80.25" hidden="false" customHeight="true" outlineLevel="0" collapsed="false">
      <c r="A57" s="55" t="s">
        <v>101</v>
      </c>
      <c r="B57" s="56" t="s">
        <v>102</v>
      </c>
      <c r="C57" s="20" t="n">
        <v>6515032</v>
      </c>
    </row>
    <row r="58" customFormat="false" ht="57" hidden="false" customHeight="true" outlineLevel="0" collapsed="false">
      <c r="A58" s="53" t="s">
        <v>103</v>
      </c>
      <c r="B58" s="54" t="s">
        <v>104</v>
      </c>
      <c r="C58" s="17" t="n">
        <f aca="false">C59</f>
        <v>73115152</v>
      </c>
    </row>
    <row r="59" customFormat="false" ht="65.25" hidden="false" customHeight="true" outlineLevel="0" collapsed="false">
      <c r="A59" s="55" t="s">
        <v>105</v>
      </c>
      <c r="B59" s="56" t="s">
        <v>106</v>
      </c>
      <c r="C59" s="20" t="n">
        <v>73115152</v>
      </c>
    </row>
    <row r="60" customFormat="false" ht="34.9" hidden="false" customHeight="true" outlineLevel="0" collapsed="false">
      <c r="A60" s="53" t="s">
        <v>107</v>
      </c>
      <c r="B60" s="54" t="s">
        <v>108</v>
      </c>
      <c r="C60" s="47" t="n">
        <f aca="false">C61</f>
        <v>7291667</v>
      </c>
    </row>
    <row r="61" customFormat="false" ht="34.9" hidden="false" customHeight="true" outlineLevel="0" collapsed="false">
      <c r="A61" s="55" t="s">
        <v>109</v>
      </c>
      <c r="B61" s="56" t="s">
        <v>110</v>
      </c>
      <c r="C61" s="50" t="n">
        <v>7291667</v>
      </c>
    </row>
    <row r="62" customFormat="false" ht="34.9" hidden="false" customHeight="true" outlineLevel="0" collapsed="false">
      <c r="A62" s="53" t="s">
        <v>111</v>
      </c>
      <c r="B62" s="54" t="s">
        <v>112</v>
      </c>
      <c r="C62" s="47" t="n">
        <f aca="false">C63</f>
        <v>72000000</v>
      </c>
    </row>
    <row r="63" customFormat="false" ht="34.9" hidden="false" customHeight="true" outlineLevel="0" collapsed="false">
      <c r="A63" s="55" t="s">
        <v>113</v>
      </c>
      <c r="B63" s="56" t="s">
        <v>114</v>
      </c>
      <c r="C63" s="50" t="n">
        <v>72000000</v>
      </c>
    </row>
    <row r="64" customFormat="false" ht="20.45" hidden="false" customHeight="true" outlineLevel="0" collapsed="false">
      <c r="A64" s="38" t="s">
        <v>115</v>
      </c>
      <c r="B64" s="52" t="s">
        <v>116</v>
      </c>
      <c r="C64" s="44" t="n">
        <f aca="false">C65</f>
        <v>4700</v>
      </c>
    </row>
    <row r="65" customFormat="false" ht="19.15" hidden="false" customHeight="true" outlineLevel="0" collapsed="false">
      <c r="A65" s="53" t="s">
        <v>117</v>
      </c>
      <c r="B65" s="54" t="s">
        <v>118</v>
      </c>
      <c r="C65" s="47" t="n">
        <f aca="false">C66</f>
        <v>4700</v>
      </c>
    </row>
    <row r="66" customFormat="false" ht="51.6" hidden="false" customHeight="true" outlineLevel="0" collapsed="false">
      <c r="A66" s="55" t="s">
        <v>119</v>
      </c>
      <c r="B66" s="56" t="s">
        <v>120</v>
      </c>
      <c r="C66" s="50" t="n">
        <v>4700</v>
      </c>
    </row>
    <row r="67" customFormat="false" ht="29.25" hidden="false" customHeight="true" outlineLevel="0" collapsed="false">
      <c r="A67" s="30" t="s">
        <v>121</v>
      </c>
      <c r="B67" s="52" t="s">
        <v>122</v>
      </c>
      <c r="C67" s="44" t="n">
        <f aca="false">C68+C70</f>
        <v>7360000</v>
      </c>
    </row>
    <row r="68" customFormat="false" ht="33.75" hidden="false" customHeight="true" outlineLevel="0" collapsed="false">
      <c r="A68" s="57" t="s">
        <v>123</v>
      </c>
      <c r="B68" s="54" t="s">
        <v>124</v>
      </c>
      <c r="C68" s="47" t="n">
        <f aca="false">C69</f>
        <v>6000000</v>
      </c>
    </row>
    <row r="69" customFormat="false" ht="44.25" hidden="false" customHeight="true" outlineLevel="0" collapsed="false">
      <c r="A69" s="55" t="s">
        <v>125</v>
      </c>
      <c r="B69" s="58" t="s">
        <v>126</v>
      </c>
      <c r="C69" s="50" t="n">
        <v>6000000</v>
      </c>
    </row>
    <row r="70" customFormat="false" ht="38.25" hidden="false" customHeight="true" outlineLevel="0" collapsed="false">
      <c r="A70" s="55" t="s">
        <v>127</v>
      </c>
      <c r="B70" s="58" t="s">
        <v>128</v>
      </c>
      <c r="C70" s="50" t="n">
        <v>1360000</v>
      </c>
    </row>
    <row r="71" s="62" customFormat="true" ht="30.75" hidden="false" customHeight="true" outlineLevel="0" collapsed="false">
      <c r="A71" s="59" t="s">
        <v>129</v>
      </c>
      <c r="B71" s="60"/>
      <c r="C71" s="61" t="n">
        <f aca="false">C42+C43</f>
        <v>486650650</v>
      </c>
    </row>
  </sheetData>
  <mergeCells count="8">
    <mergeCell ref="B1:C1"/>
    <mergeCell ref="B2:C2"/>
    <mergeCell ref="B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75.28"/>
    <col collapsed="false" customWidth="true" hidden="false" outlineLevel="0" max="2" min="2" style="63" width="14.7"/>
    <col collapsed="false" customWidth="true" hidden="false" outlineLevel="0" max="3" min="3" style="63" width="11.28"/>
    <col collapsed="false" customWidth="true" hidden="false" outlineLevel="0" max="4" min="4" style="63" width="16.28"/>
    <col collapsed="false" customWidth="false" hidden="false" outlineLevel="0" max="257" min="5" style="63" width="9.14"/>
  </cols>
  <sheetData>
    <row r="1" customFormat="false" ht="15.75" hidden="false" customHeight="false" outlineLevel="0" collapsed="false">
      <c r="B1" s="2" t="s">
        <v>13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131</v>
      </c>
      <c r="C4" s="2"/>
      <c r="D4" s="2"/>
    </row>
    <row r="5" customFormat="false" ht="12.75" hidden="false" customHeight="false" outlineLevel="0" collapsed="false">
      <c r="B5" s="64"/>
      <c r="C5" s="64"/>
      <c r="D5" s="64"/>
    </row>
    <row r="6" customFormat="false" ht="12.75" hidden="false" customHeight="true" outlineLevel="0" collapsed="false">
      <c r="A6" s="65" t="s">
        <v>132</v>
      </c>
      <c r="B6" s="65"/>
      <c r="C6" s="65"/>
      <c r="D6" s="65"/>
    </row>
    <row r="7" customFormat="false" ht="40.5" hidden="false" customHeight="true" outlineLevel="0" collapsed="false">
      <c r="A7" s="65"/>
      <c r="B7" s="65"/>
      <c r="C7" s="65"/>
      <c r="D7" s="65"/>
    </row>
    <row r="9" customFormat="false" ht="36" hidden="false" customHeight="true" outlineLevel="0" collapsed="false">
      <c r="A9" s="16" t="s">
        <v>133</v>
      </c>
      <c r="B9" s="66" t="s">
        <v>134</v>
      </c>
      <c r="C9" s="66" t="s">
        <v>135</v>
      </c>
      <c r="D9" s="16" t="s">
        <v>136</v>
      </c>
    </row>
    <row r="10" customFormat="false" ht="33.75" hidden="false" customHeight="true" outlineLevel="0" collapsed="false">
      <c r="A10" s="67" t="s">
        <v>137</v>
      </c>
      <c r="B10" s="68" t="s">
        <v>138</v>
      </c>
      <c r="C10" s="69"/>
      <c r="D10" s="70" t="n">
        <f aca="false">D11</f>
        <v>200000</v>
      </c>
    </row>
    <row r="11" customFormat="false" ht="33" hidden="false" customHeight="true" outlineLevel="0" collapsed="false">
      <c r="A11" s="71" t="s">
        <v>139</v>
      </c>
      <c r="B11" s="72" t="s">
        <v>140</v>
      </c>
      <c r="C11" s="69"/>
      <c r="D11" s="73" t="n">
        <f aca="false">D12+D16</f>
        <v>200000</v>
      </c>
    </row>
    <row r="12" customFormat="false" ht="34.15" hidden="false" customHeight="true" outlineLevel="0" collapsed="false">
      <c r="A12" s="74" t="s">
        <v>141</v>
      </c>
      <c r="B12" s="72" t="s">
        <v>142</v>
      </c>
      <c r="C12" s="69"/>
      <c r="D12" s="73" t="n">
        <f aca="false">D13</f>
        <v>120000</v>
      </c>
    </row>
    <row r="13" customFormat="false" ht="19.15" hidden="false" customHeight="true" outlineLevel="0" collapsed="false">
      <c r="A13" s="74" t="s">
        <v>143</v>
      </c>
      <c r="B13" s="72" t="s">
        <v>144</v>
      </c>
      <c r="C13" s="69"/>
      <c r="D13" s="73" t="n">
        <f aca="false">D14+D15</f>
        <v>120000</v>
      </c>
    </row>
    <row r="14" customFormat="false" ht="16.9" hidden="false" customHeight="true" outlineLevel="0" collapsed="false">
      <c r="A14" s="75" t="s">
        <v>145</v>
      </c>
      <c r="B14" s="76"/>
      <c r="C14" s="77" t="n">
        <v>200</v>
      </c>
      <c r="D14" s="78" t="n">
        <v>90000</v>
      </c>
    </row>
    <row r="15" customFormat="false" ht="16.9" hidden="false" customHeight="true" outlineLevel="0" collapsed="false">
      <c r="A15" s="79" t="s">
        <v>146</v>
      </c>
      <c r="B15" s="80"/>
      <c r="C15" s="77" t="n">
        <v>300</v>
      </c>
      <c r="D15" s="78" t="n">
        <v>30000</v>
      </c>
    </row>
    <row r="16" customFormat="false" ht="54" hidden="false" customHeight="true" outlineLevel="0" collapsed="false">
      <c r="A16" s="81" t="s">
        <v>147</v>
      </c>
      <c r="B16" s="72" t="s">
        <v>148</v>
      </c>
      <c r="C16" s="82"/>
      <c r="D16" s="83" t="n">
        <f aca="false">D17</f>
        <v>80000</v>
      </c>
    </row>
    <row r="17" customFormat="false" ht="16.15" hidden="false" customHeight="true" outlineLevel="0" collapsed="false">
      <c r="A17" s="74" t="s">
        <v>143</v>
      </c>
      <c r="B17" s="72" t="s">
        <v>149</v>
      </c>
      <c r="C17" s="84"/>
      <c r="D17" s="83" t="n">
        <f aca="false">D18+D19</f>
        <v>80000</v>
      </c>
    </row>
    <row r="18" customFormat="false" ht="18" hidden="false" customHeight="true" outlineLevel="0" collapsed="false">
      <c r="A18" s="75" t="s">
        <v>145</v>
      </c>
      <c r="B18" s="85"/>
      <c r="C18" s="84" t="n">
        <v>200</v>
      </c>
      <c r="D18" s="86" t="n">
        <v>50000</v>
      </c>
    </row>
    <row r="19" customFormat="false" ht="18" hidden="false" customHeight="true" outlineLevel="0" collapsed="false">
      <c r="A19" s="79" t="s">
        <v>146</v>
      </c>
      <c r="B19" s="85"/>
      <c r="C19" s="84" t="n">
        <v>300</v>
      </c>
      <c r="D19" s="86" t="n">
        <v>30000</v>
      </c>
    </row>
    <row r="20" customFormat="false" ht="50.25" hidden="false" customHeight="true" outlineLevel="0" collapsed="false">
      <c r="A20" s="87" t="s">
        <v>150</v>
      </c>
      <c r="B20" s="68" t="s">
        <v>151</v>
      </c>
      <c r="C20" s="69"/>
      <c r="D20" s="70" t="n">
        <f aca="false">D21+D32</f>
        <v>181758600</v>
      </c>
    </row>
    <row r="21" customFormat="false" ht="36" hidden="false" customHeight="true" outlineLevel="0" collapsed="false">
      <c r="A21" s="88" t="s">
        <v>152</v>
      </c>
      <c r="B21" s="89" t="s">
        <v>153</v>
      </c>
      <c r="C21" s="69"/>
      <c r="D21" s="73" t="n">
        <f aca="false">D22</f>
        <v>181749200</v>
      </c>
    </row>
    <row r="22" customFormat="false" ht="36.75" hidden="false" customHeight="true" outlineLevel="0" collapsed="false">
      <c r="A22" s="57" t="s">
        <v>154</v>
      </c>
      <c r="B22" s="89" t="s">
        <v>155</v>
      </c>
      <c r="C22" s="69"/>
      <c r="D22" s="73" t="n">
        <f aca="false">D23+D29+D26</f>
        <v>181749200</v>
      </c>
    </row>
    <row r="23" customFormat="false" ht="32.25" hidden="false" customHeight="true" outlineLevel="0" collapsed="false">
      <c r="A23" s="57" t="s">
        <v>156</v>
      </c>
      <c r="B23" s="89" t="s">
        <v>157</v>
      </c>
      <c r="C23" s="69"/>
      <c r="D23" s="73" t="n">
        <f aca="false">D24+D25</f>
        <v>1500000</v>
      </c>
    </row>
    <row r="24" customFormat="false" ht="38.25" hidden="false" customHeight="true" outlineLevel="0" collapsed="false">
      <c r="A24" s="79" t="s">
        <v>158</v>
      </c>
      <c r="B24" s="90"/>
      <c r="C24" s="77" t="n">
        <v>400</v>
      </c>
      <c r="D24" s="91" t="n">
        <v>1500000</v>
      </c>
    </row>
    <row r="25" customFormat="false" ht="21.75" hidden="false" customHeight="true" outlineLevel="0" collapsed="false">
      <c r="A25" s="79" t="s">
        <v>159</v>
      </c>
      <c r="B25" s="90"/>
      <c r="C25" s="77" t="n">
        <v>800</v>
      </c>
      <c r="D25" s="91" t="n">
        <v>0</v>
      </c>
    </row>
    <row r="26" customFormat="false" ht="48" hidden="false" customHeight="true" outlineLevel="0" collapsed="false">
      <c r="A26" s="57" t="s">
        <v>160</v>
      </c>
      <c r="B26" s="89" t="s">
        <v>161</v>
      </c>
      <c r="C26" s="77"/>
      <c r="D26" s="92" t="n">
        <f aca="false">D27+D28</f>
        <v>173734168</v>
      </c>
    </row>
    <row r="27" customFormat="false" ht="36" hidden="false" customHeight="true" outlineLevel="0" collapsed="false">
      <c r="A27" s="79" t="s">
        <v>158</v>
      </c>
      <c r="B27" s="90"/>
      <c r="C27" s="77" t="n">
        <v>400</v>
      </c>
      <c r="D27" s="91" t="n">
        <v>173734168</v>
      </c>
    </row>
    <row r="28" customFormat="false" ht="21.75" hidden="false" customHeight="true" outlineLevel="0" collapsed="false">
      <c r="A28" s="79" t="s">
        <v>159</v>
      </c>
      <c r="B28" s="90"/>
      <c r="C28" s="77" t="n">
        <v>800</v>
      </c>
      <c r="D28" s="91" t="n">
        <v>0</v>
      </c>
    </row>
    <row r="29" customFormat="false" ht="39" hidden="false" customHeight="true" outlineLevel="0" collapsed="false">
      <c r="A29" s="57" t="s">
        <v>162</v>
      </c>
      <c r="B29" s="89" t="s">
        <v>163</v>
      </c>
      <c r="C29" s="69"/>
      <c r="D29" s="92" t="n">
        <f aca="false">D30+D31</f>
        <v>6515032</v>
      </c>
    </row>
    <row r="30" customFormat="false" ht="38.25" hidden="false" customHeight="true" outlineLevel="0" collapsed="false">
      <c r="A30" s="79" t="s">
        <v>158</v>
      </c>
      <c r="B30" s="93"/>
      <c r="C30" s="77" t="n">
        <v>400</v>
      </c>
      <c r="D30" s="91" t="n">
        <v>6515032</v>
      </c>
    </row>
    <row r="31" customFormat="false" ht="25.5" hidden="false" customHeight="true" outlineLevel="0" collapsed="false">
      <c r="A31" s="79" t="s">
        <v>159</v>
      </c>
      <c r="B31" s="90"/>
      <c r="C31" s="77" t="n">
        <v>800</v>
      </c>
      <c r="D31" s="91" t="n">
        <v>0</v>
      </c>
    </row>
    <row r="32" customFormat="false" ht="46.5" hidden="false" customHeight="true" outlineLevel="0" collapsed="false">
      <c r="A32" s="88" t="s">
        <v>164</v>
      </c>
      <c r="B32" s="94" t="s">
        <v>165</v>
      </c>
      <c r="C32" s="69"/>
      <c r="D32" s="73" t="n">
        <f aca="false">D33</f>
        <v>9400</v>
      </c>
    </row>
    <row r="33" customFormat="false" ht="46.9" hidden="false" customHeight="true" outlineLevel="0" collapsed="false">
      <c r="A33" s="95" t="s">
        <v>166</v>
      </c>
      <c r="B33" s="94" t="s">
        <v>167</v>
      </c>
      <c r="C33" s="69"/>
      <c r="D33" s="73" t="n">
        <f aca="false">D34+D36</f>
        <v>9400</v>
      </c>
    </row>
    <row r="34" customFormat="false" ht="37.9" hidden="false" customHeight="true" outlineLevel="0" collapsed="false">
      <c r="A34" s="96" t="s">
        <v>168</v>
      </c>
      <c r="B34" s="72" t="s">
        <v>169</v>
      </c>
      <c r="C34" s="69"/>
      <c r="D34" s="73" t="n">
        <f aca="false">D35</f>
        <v>4700</v>
      </c>
    </row>
    <row r="35" customFormat="false" ht="19.15" hidden="false" customHeight="true" outlineLevel="0" collapsed="false">
      <c r="A35" s="79" t="s">
        <v>146</v>
      </c>
      <c r="B35" s="76"/>
      <c r="C35" s="97" t="n">
        <v>300</v>
      </c>
      <c r="D35" s="29" t="n">
        <v>4700</v>
      </c>
    </row>
    <row r="36" customFormat="false" ht="54" hidden="false" customHeight="true" outlineLevel="0" collapsed="false">
      <c r="A36" s="96" t="s">
        <v>170</v>
      </c>
      <c r="B36" s="72" t="s">
        <v>171</v>
      </c>
      <c r="C36" s="97"/>
      <c r="D36" s="27" t="n">
        <f aca="false">D37</f>
        <v>4700</v>
      </c>
    </row>
    <row r="37" customFormat="false" ht="30.6" hidden="false" customHeight="true" outlineLevel="0" collapsed="false">
      <c r="A37" s="79" t="s">
        <v>146</v>
      </c>
      <c r="B37" s="76"/>
      <c r="C37" s="97" t="n">
        <v>300</v>
      </c>
      <c r="D37" s="29" t="n">
        <v>4700</v>
      </c>
    </row>
    <row r="38" customFormat="false" ht="32.45" hidden="false" customHeight="true" outlineLevel="0" collapsed="false">
      <c r="A38" s="98" t="s">
        <v>172</v>
      </c>
      <c r="B38" s="68" t="s">
        <v>173</v>
      </c>
      <c r="C38" s="97"/>
      <c r="D38" s="70" t="n">
        <f aca="false">D39</f>
        <v>90638757</v>
      </c>
    </row>
    <row r="39" customFormat="false" ht="36" hidden="false" customHeight="true" outlineLevel="0" collapsed="false">
      <c r="A39" s="88" t="s">
        <v>174</v>
      </c>
      <c r="B39" s="94" t="s">
        <v>175</v>
      </c>
      <c r="C39" s="97"/>
      <c r="D39" s="27" t="n">
        <f aca="false">D40+D46</f>
        <v>90638757</v>
      </c>
    </row>
    <row r="40" customFormat="false" ht="22.15" hidden="false" customHeight="true" outlineLevel="0" collapsed="false">
      <c r="A40" s="88" t="s">
        <v>176</v>
      </c>
      <c r="B40" s="94" t="s">
        <v>177</v>
      </c>
      <c r="C40" s="97"/>
      <c r="D40" s="27" t="n">
        <f aca="false">D44+D41</f>
        <v>84638757</v>
      </c>
    </row>
    <row r="41" customFormat="false" ht="49.5" hidden="false" customHeight="true" outlineLevel="0" collapsed="false">
      <c r="A41" s="88" t="s">
        <v>178</v>
      </c>
      <c r="B41" s="94" t="s">
        <v>179</v>
      </c>
      <c r="C41" s="97"/>
      <c r="D41" s="73" t="n">
        <f aca="false">D42+D43</f>
        <v>76963318.05</v>
      </c>
    </row>
    <row r="42" customFormat="false" ht="34.5" hidden="false" customHeight="true" outlineLevel="0" collapsed="false">
      <c r="A42" s="99" t="s">
        <v>145</v>
      </c>
      <c r="B42" s="94"/>
      <c r="C42" s="97" t="n">
        <v>200</v>
      </c>
      <c r="D42" s="78" t="n">
        <v>0.66</v>
      </c>
    </row>
    <row r="43" customFormat="false" ht="27.75" hidden="false" customHeight="true" outlineLevel="0" collapsed="false">
      <c r="A43" s="100" t="s">
        <v>180</v>
      </c>
      <c r="B43" s="94"/>
      <c r="C43" s="97" t="n">
        <v>500</v>
      </c>
      <c r="D43" s="78" t="n">
        <v>76963317.39</v>
      </c>
    </row>
    <row r="44" customFormat="false" ht="32.25" hidden="false" customHeight="true" outlineLevel="0" collapsed="false">
      <c r="A44" s="88" t="s">
        <v>181</v>
      </c>
      <c r="B44" s="94" t="s">
        <v>182</v>
      </c>
      <c r="C44" s="97"/>
      <c r="D44" s="27" t="n">
        <f aca="false">D45</f>
        <v>7675438.95</v>
      </c>
    </row>
    <row r="45" customFormat="false" ht="21" hidden="false" customHeight="true" outlineLevel="0" collapsed="false">
      <c r="A45" s="100" t="s">
        <v>180</v>
      </c>
      <c r="B45" s="76"/>
      <c r="C45" s="97" t="n">
        <v>500</v>
      </c>
      <c r="D45" s="29" t="n">
        <v>7675438.95</v>
      </c>
    </row>
    <row r="46" customFormat="false" ht="34.5" hidden="false" customHeight="true" outlineLevel="0" collapsed="false">
      <c r="A46" s="88" t="s">
        <v>183</v>
      </c>
      <c r="B46" s="94" t="s">
        <v>184</v>
      </c>
      <c r="C46" s="97"/>
      <c r="D46" s="27" t="n">
        <f aca="false">D47</f>
        <v>6000000</v>
      </c>
    </row>
    <row r="47" customFormat="false" ht="34.5" hidden="false" customHeight="true" outlineLevel="0" collapsed="false">
      <c r="A47" s="88" t="s">
        <v>185</v>
      </c>
      <c r="B47" s="94" t="s">
        <v>186</v>
      </c>
      <c r="C47" s="97"/>
      <c r="D47" s="27" t="n">
        <f aca="false">D48</f>
        <v>6000000</v>
      </c>
    </row>
    <row r="48" customFormat="false" ht="19.5" hidden="false" customHeight="true" outlineLevel="0" collapsed="false">
      <c r="A48" s="100" t="s">
        <v>180</v>
      </c>
      <c r="B48" s="76"/>
      <c r="C48" s="97" t="n">
        <v>500</v>
      </c>
      <c r="D48" s="29" t="n">
        <v>6000000</v>
      </c>
    </row>
    <row r="49" customFormat="false" ht="64.15" hidden="false" customHeight="true" outlineLevel="0" collapsed="false">
      <c r="A49" s="67" t="s">
        <v>187</v>
      </c>
      <c r="B49" s="93" t="s">
        <v>188</v>
      </c>
      <c r="C49" s="69"/>
      <c r="D49" s="70" t="n">
        <f aca="false">D50+D54</f>
        <v>149000</v>
      </c>
    </row>
    <row r="50" customFormat="false" ht="15.75" hidden="false" customHeight="false" outlineLevel="0" collapsed="false">
      <c r="A50" s="101" t="s">
        <v>189</v>
      </c>
      <c r="B50" s="89" t="s">
        <v>190</v>
      </c>
      <c r="C50" s="69"/>
      <c r="D50" s="73" t="n">
        <f aca="false">D52</f>
        <v>100000</v>
      </c>
    </row>
    <row r="51" customFormat="false" ht="24.6" hidden="false" customHeight="true" outlineLevel="0" collapsed="false">
      <c r="A51" s="101" t="s">
        <v>191</v>
      </c>
      <c r="B51" s="89" t="s">
        <v>192</v>
      </c>
      <c r="C51" s="69"/>
      <c r="D51" s="73" t="n">
        <f aca="false">D52</f>
        <v>100000</v>
      </c>
    </row>
    <row r="52" customFormat="false" ht="31.15" hidden="false" customHeight="true" outlineLevel="0" collapsed="false">
      <c r="A52" s="101" t="s">
        <v>193</v>
      </c>
      <c r="B52" s="89" t="s">
        <v>194</v>
      </c>
      <c r="C52" s="69"/>
      <c r="D52" s="73" t="n">
        <f aca="false">D53</f>
        <v>100000</v>
      </c>
    </row>
    <row r="53" customFormat="false" ht="31.9" hidden="false" customHeight="true" outlineLevel="0" collapsed="false">
      <c r="A53" s="75" t="s">
        <v>145</v>
      </c>
      <c r="B53" s="102"/>
      <c r="C53" s="77" t="n">
        <v>200</v>
      </c>
      <c r="D53" s="78" t="n">
        <v>100000</v>
      </c>
    </row>
    <row r="54" customFormat="false" ht="51.75" hidden="false" customHeight="true" outlineLevel="0" collapsed="false">
      <c r="A54" s="101" t="s">
        <v>195</v>
      </c>
      <c r="B54" s="89" t="s">
        <v>196</v>
      </c>
      <c r="C54" s="77"/>
      <c r="D54" s="73" t="n">
        <f aca="false">D55</f>
        <v>49000</v>
      </c>
    </row>
    <row r="55" customFormat="false" ht="30" hidden="false" customHeight="true" outlineLevel="0" collapsed="false">
      <c r="A55" s="101" t="s">
        <v>197</v>
      </c>
      <c r="B55" s="89" t="s">
        <v>198</v>
      </c>
      <c r="C55" s="77"/>
      <c r="D55" s="73" t="n">
        <f aca="false">D56</f>
        <v>49000</v>
      </c>
    </row>
    <row r="56" customFormat="false" ht="31.9" hidden="false" customHeight="true" outlineLevel="0" collapsed="false">
      <c r="A56" s="101" t="s">
        <v>199</v>
      </c>
      <c r="B56" s="89" t="s">
        <v>200</v>
      </c>
      <c r="C56" s="77"/>
      <c r="D56" s="73" t="n">
        <f aca="false">D57+D58</f>
        <v>49000</v>
      </c>
    </row>
    <row r="57" customFormat="false" ht="31.9" hidden="false" customHeight="true" outlineLevel="0" collapsed="false">
      <c r="A57" s="75" t="s">
        <v>145</v>
      </c>
      <c r="B57" s="103"/>
      <c r="C57" s="77" t="n">
        <v>200</v>
      </c>
      <c r="D57" s="78" t="n">
        <v>45000</v>
      </c>
    </row>
    <row r="58" customFormat="false" ht="22.5" hidden="false" customHeight="true" outlineLevel="0" collapsed="false">
      <c r="A58" s="79" t="s">
        <v>159</v>
      </c>
      <c r="B58" s="103"/>
      <c r="C58" s="77" t="n">
        <v>800</v>
      </c>
      <c r="D58" s="78" t="n">
        <v>4000</v>
      </c>
    </row>
    <row r="59" customFormat="false" ht="37.9" hidden="false" customHeight="true" outlineLevel="0" collapsed="false">
      <c r="A59" s="67" t="s">
        <v>201</v>
      </c>
      <c r="B59" s="68" t="s">
        <v>202</v>
      </c>
      <c r="C59" s="104"/>
      <c r="D59" s="70" t="n">
        <f aca="false">D60</f>
        <v>200000</v>
      </c>
    </row>
    <row r="60" customFormat="false" ht="33" hidden="false" customHeight="true" outlineLevel="0" collapsed="false">
      <c r="A60" s="71" t="s">
        <v>203</v>
      </c>
      <c r="B60" s="72" t="s">
        <v>204</v>
      </c>
      <c r="C60" s="104"/>
      <c r="D60" s="73" t="n">
        <f aca="false">D61+D65</f>
        <v>200000</v>
      </c>
    </row>
    <row r="61" customFormat="false" ht="29.45" hidden="false" customHeight="true" outlineLevel="0" collapsed="false">
      <c r="A61" s="71" t="s">
        <v>205</v>
      </c>
      <c r="B61" s="72" t="s">
        <v>206</v>
      </c>
      <c r="C61" s="104"/>
      <c r="D61" s="73" t="n">
        <f aca="false">D62</f>
        <v>125000</v>
      </c>
    </row>
    <row r="62" customFormat="false" ht="21.6" hidden="false" customHeight="true" outlineLevel="0" collapsed="false">
      <c r="A62" s="71" t="s">
        <v>207</v>
      </c>
      <c r="B62" s="72" t="s">
        <v>208</v>
      </c>
      <c r="C62" s="104"/>
      <c r="D62" s="73" t="n">
        <f aca="false">D64+D63</f>
        <v>125000</v>
      </c>
    </row>
    <row r="63" customFormat="false" ht="29.25" hidden="false" customHeight="true" outlineLevel="0" collapsed="false">
      <c r="A63" s="75" t="s">
        <v>145</v>
      </c>
      <c r="B63" s="72"/>
      <c r="C63" s="77" t="n">
        <v>200</v>
      </c>
      <c r="D63" s="73" t="n">
        <v>95000</v>
      </c>
    </row>
    <row r="64" customFormat="false" ht="21.6" hidden="false" customHeight="true" outlineLevel="0" collapsed="false">
      <c r="A64" s="79" t="s">
        <v>146</v>
      </c>
      <c r="B64" s="80"/>
      <c r="C64" s="77" t="n">
        <v>300</v>
      </c>
      <c r="D64" s="78" t="n">
        <v>30000</v>
      </c>
    </row>
    <row r="65" customFormat="false" ht="24" hidden="false" customHeight="true" outlineLevel="0" collapsed="false">
      <c r="A65" s="105" t="s">
        <v>209</v>
      </c>
      <c r="B65" s="72" t="s">
        <v>210</v>
      </c>
      <c r="C65" s="82"/>
      <c r="D65" s="83" t="n">
        <f aca="false">D66</f>
        <v>75000</v>
      </c>
    </row>
    <row r="66" customFormat="false" ht="15.75" hidden="false" customHeight="false" outlineLevel="0" collapsed="false">
      <c r="A66" s="71" t="s">
        <v>211</v>
      </c>
      <c r="B66" s="72" t="s">
        <v>212</v>
      </c>
      <c r="C66" s="84"/>
      <c r="D66" s="83" t="n">
        <f aca="false">D68+D67</f>
        <v>75000</v>
      </c>
    </row>
    <row r="67" customFormat="false" ht="33.75" hidden="false" customHeight="true" outlineLevel="0" collapsed="false">
      <c r="A67" s="75" t="s">
        <v>145</v>
      </c>
      <c r="B67" s="72"/>
      <c r="C67" s="84" t="n">
        <v>200</v>
      </c>
      <c r="D67" s="83" t="n">
        <v>50000</v>
      </c>
    </row>
    <row r="68" customFormat="false" ht="18.6" hidden="false" customHeight="true" outlineLevel="0" collapsed="false">
      <c r="A68" s="79" t="s">
        <v>146</v>
      </c>
      <c r="B68" s="85"/>
      <c r="C68" s="84" t="n">
        <v>300</v>
      </c>
      <c r="D68" s="86" t="n">
        <v>25000</v>
      </c>
    </row>
    <row r="69" customFormat="false" ht="31.5" hidden="false" customHeight="false" outlineLevel="0" collapsed="false">
      <c r="A69" s="67" t="s">
        <v>213</v>
      </c>
      <c r="B69" s="68" t="s">
        <v>214</v>
      </c>
      <c r="C69" s="69"/>
      <c r="D69" s="70" t="n">
        <f aca="false">D70+D76+D84+G88+D90</f>
        <v>29071810</v>
      </c>
    </row>
    <row r="70" customFormat="false" ht="42" hidden="false" customHeight="true" outlineLevel="0" collapsed="false">
      <c r="A70" s="71" t="s">
        <v>215</v>
      </c>
      <c r="B70" s="72" t="s">
        <v>216</v>
      </c>
      <c r="C70" s="69"/>
      <c r="D70" s="73" t="n">
        <f aca="false">D72</f>
        <v>7771810</v>
      </c>
    </row>
    <row r="71" customFormat="false" ht="31.5" hidden="false" customHeight="false" outlineLevel="0" collapsed="false">
      <c r="A71" s="71" t="s">
        <v>217</v>
      </c>
      <c r="B71" s="72" t="s">
        <v>218</v>
      </c>
      <c r="C71" s="69"/>
      <c r="D71" s="73" t="n">
        <f aca="false">D72</f>
        <v>7771810</v>
      </c>
    </row>
    <row r="72" customFormat="false" ht="37.5" hidden="false" customHeight="true" outlineLevel="0" collapsed="false">
      <c r="A72" s="71" t="s">
        <v>219</v>
      </c>
      <c r="B72" s="72" t="s">
        <v>220</v>
      </c>
      <c r="C72" s="69"/>
      <c r="D72" s="73" t="n">
        <f aca="false">D73+D74+D75</f>
        <v>7771810</v>
      </c>
    </row>
    <row r="73" customFormat="false" ht="51.75" hidden="false" customHeight="true" outlineLevel="0" collapsed="false">
      <c r="A73" s="106" t="s">
        <v>221</v>
      </c>
      <c r="B73" s="68"/>
      <c r="C73" s="107" t="n">
        <v>100</v>
      </c>
      <c r="D73" s="78" t="n">
        <v>6094950</v>
      </c>
    </row>
    <row r="74" customFormat="false" ht="32.25" hidden="false" customHeight="true" outlineLevel="0" collapsed="false">
      <c r="A74" s="75" t="s">
        <v>145</v>
      </c>
      <c r="B74" s="68"/>
      <c r="C74" s="84" t="n">
        <v>200</v>
      </c>
      <c r="D74" s="78" t="n">
        <v>1609500</v>
      </c>
    </row>
    <row r="75" customFormat="false" ht="18" hidden="false" customHeight="true" outlineLevel="0" collapsed="false">
      <c r="A75" s="75" t="s">
        <v>159</v>
      </c>
      <c r="B75" s="68"/>
      <c r="C75" s="107" t="n">
        <v>800</v>
      </c>
      <c r="D75" s="78" t="n">
        <v>67360</v>
      </c>
    </row>
    <row r="76" customFormat="false" ht="33.6" hidden="false" customHeight="true" outlineLevel="0" collapsed="false">
      <c r="A76" s="71" t="s">
        <v>222</v>
      </c>
      <c r="B76" s="72" t="s">
        <v>223</v>
      </c>
      <c r="C76" s="108"/>
      <c r="D76" s="83" t="n">
        <f aca="false">D77+D81</f>
        <v>16300000</v>
      </c>
    </row>
    <row r="77" customFormat="false" ht="39.75" hidden="false" customHeight="true" outlineLevel="0" collapsed="false">
      <c r="A77" s="109" t="s">
        <v>224</v>
      </c>
      <c r="B77" s="72" t="s">
        <v>225</v>
      </c>
      <c r="C77" s="108"/>
      <c r="D77" s="83" t="n">
        <f aca="false">D78</f>
        <v>3817500</v>
      </c>
    </row>
    <row r="78" customFormat="false" ht="17.45" hidden="false" customHeight="true" outlineLevel="0" collapsed="false">
      <c r="A78" s="15" t="s">
        <v>226</v>
      </c>
      <c r="B78" s="72" t="s">
        <v>227</v>
      </c>
      <c r="C78" s="108"/>
      <c r="D78" s="83" t="n">
        <f aca="false">D79</f>
        <v>3817500</v>
      </c>
    </row>
    <row r="79" customFormat="false" ht="31.5" hidden="false" customHeight="true" outlineLevel="0" collapsed="false">
      <c r="A79" s="75" t="s">
        <v>145</v>
      </c>
      <c r="B79" s="85"/>
      <c r="C79" s="110" t="n">
        <v>200</v>
      </c>
      <c r="D79" s="91" t="n">
        <v>3817500</v>
      </c>
    </row>
    <row r="80" customFormat="false" ht="33.6" hidden="false" customHeight="true" outlineLevel="0" collapsed="false">
      <c r="A80" s="111" t="s">
        <v>228</v>
      </c>
      <c r="B80" s="72" t="s">
        <v>229</v>
      </c>
      <c r="C80" s="84"/>
      <c r="D80" s="83" t="n">
        <f aca="false">D81</f>
        <v>12482500</v>
      </c>
    </row>
    <row r="81" customFormat="false" ht="35.45" hidden="false" customHeight="true" outlineLevel="0" collapsed="false">
      <c r="A81" s="96" t="s">
        <v>230</v>
      </c>
      <c r="B81" s="72" t="s">
        <v>231</v>
      </c>
      <c r="C81" s="112"/>
      <c r="D81" s="83" t="n">
        <f aca="false">D82+D83</f>
        <v>12482500</v>
      </c>
    </row>
    <row r="82" customFormat="false" ht="33" hidden="false" customHeight="true" outlineLevel="0" collapsed="false">
      <c r="A82" s="75" t="s">
        <v>145</v>
      </c>
      <c r="B82" s="85"/>
      <c r="C82" s="84" t="n">
        <v>200</v>
      </c>
      <c r="D82" s="86" t="n">
        <v>9580416.66</v>
      </c>
    </row>
    <row r="83" customFormat="false" ht="27.75" hidden="false" customHeight="true" outlineLevel="0" collapsed="false">
      <c r="A83" s="100" t="s">
        <v>180</v>
      </c>
      <c r="B83" s="85"/>
      <c r="C83" s="113" t="n">
        <v>500</v>
      </c>
      <c r="D83" s="86" t="n">
        <v>2902083.34</v>
      </c>
    </row>
    <row r="84" customFormat="false" ht="31.5" hidden="false" customHeight="true" outlineLevel="0" collapsed="false">
      <c r="A84" s="71" t="s">
        <v>232</v>
      </c>
      <c r="B84" s="72" t="s">
        <v>233</v>
      </c>
      <c r="C84" s="97"/>
      <c r="D84" s="83" t="n">
        <f aca="false">D85</f>
        <v>2400000</v>
      </c>
    </row>
    <row r="85" customFormat="false" ht="27.75" hidden="false" customHeight="true" outlineLevel="0" collapsed="false">
      <c r="A85" s="74" t="s">
        <v>234</v>
      </c>
      <c r="B85" s="72" t="s">
        <v>235</v>
      </c>
      <c r="C85" s="97"/>
      <c r="D85" s="83" t="n">
        <f aca="false">D86+D88</f>
        <v>2400000</v>
      </c>
    </row>
    <row r="86" customFormat="false" ht="25.5" hidden="false" customHeight="true" outlineLevel="0" collapsed="false">
      <c r="A86" s="96" t="s">
        <v>236</v>
      </c>
      <c r="B86" s="114" t="s">
        <v>237</v>
      </c>
      <c r="C86" s="97"/>
      <c r="D86" s="83" t="n">
        <f aca="false">D87</f>
        <v>1400000</v>
      </c>
    </row>
    <row r="87" customFormat="false" ht="31.5" hidden="false" customHeight="true" outlineLevel="0" collapsed="false">
      <c r="A87" s="75" t="s">
        <v>145</v>
      </c>
      <c r="B87" s="85"/>
      <c r="C87" s="84" t="n">
        <v>200</v>
      </c>
      <c r="D87" s="86" t="n">
        <v>1400000</v>
      </c>
    </row>
    <row r="88" customFormat="false" ht="48" hidden="false" customHeight="true" outlineLevel="0" collapsed="false">
      <c r="A88" s="57" t="s">
        <v>238</v>
      </c>
      <c r="B88" s="72" t="s">
        <v>239</v>
      </c>
      <c r="C88" s="97"/>
      <c r="D88" s="83" t="n">
        <f aca="false">D89</f>
        <v>1000000</v>
      </c>
    </row>
    <row r="89" customFormat="false" ht="29.25" hidden="false" customHeight="true" outlineLevel="0" collapsed="false">
      <c r="A89" s="75" t="s">
        <v>145</v>
      </c>
      <c r="B89" s="85"/>
      <c r="C89" s="84" t="n">
        <v>200</v>
      </c>
      <c r="D89" s="86" t="n">
        <v>1000000</v>
      </c>
    </row>
    <row r="90" customFormat="false" ht="31.15" hidden="false" customHeight="true" outlineLevel="0" collapsed="false">
      <c r="A90" s="57" t="s">
        <v>240</v>
      </c>
      <c r="B90" s="85" t="s">
        <v>241</v>
      </c>
      <c r="C90" s="113"/>
      <c r="D90" s="83" t="n">
        <f aca="false">D92</f>
        <v>2600000</v>
      </c>
    </row>
    <row r="91" customFormat="false" ht="47.25" hidden="false" customHeight="false" outlineLevel="0" collapsed="false">
      <c r="A91" s="115" t="s">
        <v>242</v>
      </c>
      <c r="B91" s="85" t="s">
        <v>243</v>
      </c>
      <c r="C91" s="113"/>
      <c r="D91" s="83" t="n">
        <f aca="false">D92</f>
        <v>2600000</v>
      </c>
    </row>
    <row r="92" customFormat="false" ht="47.25" hidden="false" customHeight="false" outlineLevel="0" collapsed="false">
      <c r="A92" s="115" t="s">
        <v>244</v>
      </c>
      <c r="B92" s="85" t="s">
        <v>245</v>
      </c>
      <c r="C92" s="113"/>
      <c r="D92" s="83" t="n">
        <f aca="false">D93</f>
        <v>2600000</v>
      </c>
    </row>
    <row r="93" customFormat="false" ht="15.75" hidden="false" customHeight="false" outlineLevel="0" collapsed="false">
      <c r="A93" s="75" t="s">
        <v>159</v>
      </c>
      <c r="B93" s="85"/>
      <c r="C93" s="113" t="n">
        <v>800</v>
      </c>
      <c r="D93" s="86" t="n">
        <v>2600000</v>
      </c>
    </row>
    <row r="94" customFormat="false" ht="36" hidden="false" customHeight="true" outlineLevel="0" collapsed="false">
      <c r="A94" s="67" t="s">
        <v>246</v>
      </c>
      <c r="B94" s="116" t="s">
        <v>247</v>
      </c>
      <c r="C94" s="117"/>
      <c r="D94" s="118" t="n">
        <f aca="false">D95</f>
        <v>3600000</v>
      </c>
    </row>
    <row r="95" customFormat="false" ht="55.5" hidden="false" customHeight="true" outlineLevel="0" collapsed="false">
      <c r="A95" s="15" t="s">
        <v>248</v>
      </c>
      <c r="B95" s="72" t="s">
        <v>249</v>
      </c>
      <c r="C95" s="119"/>
      <c r="D95" s="83" t="n">
        <f aca="false">D96</f>
        <v>3600000</v>
      </c>
    </row>
    <row r="96" customFormat="false" ht="30.6" hidden="false" customHeight="true" outlineLevel="0" collapsed="false">
      <c r="A96" s="57" t="s">
        <v>250</v>
      </c>
      <c r="B96" s="72" t="s">
        <v>251</v>
      </c>
      <c r="C96" s="119"/>
      <c r="D96" s="83" t="n">
        <f aca="false">D97</f>
        <v>3600000</v>
      </c>
    </row>
    <row r="97" customFormat="false" ht="34.9" hidden="false" customHeight="true" outlineLevel="0" collapsed="false">
      <c r="A97" s="15" t="s">
        <v>252</v>
      </c>
      <c r="B97" s="72" t="s">
        <v>253</v>
      </c>
      <c r="C97" s="110"/>
      <c r="D97" s="83" t="n">
        <f aca="false">D98</f>
        <v>3600000</v>
      </c>
    </row>
    <row r="98" customFormat="false" ht="33" hidden="false" customHeight="true" outlineLevel="0" collapsed="false">
      <c r="A98" s="75" t="s">
        <v>254</v>
      </c>
      <c r="B98" s="85"/>
      <c r="C98" s="84" t="n">
        <v>600</v>
      </c>
      <c r="D98" s="86" t="n">
        <v>3600000</v>
      </c>
    </row>
    <row r="99" customFormat="false" ht="33" hidden="false" customHeight="true" outlineLevel="0" collapsed="false">
      <c r="A99" s="67" t="s">
        <v>255</v>
      </c>
      <c r="B99" s="68" t="s">
        <v>256</v>
      </c>
      <c r="C99" s="84"/>
      <c r="D99" s="120" t="n">
        <f aca="false">D100</f>
        <v>450000</v>
      </c>
    </row>
    <row r="100" customFormat="false" ht="31.5" hidden="false" customHeight="false" outlineLevel="0" collapsed="false">
      <c r="A100" s="71" t="s">
        <v>257</v>
      </c>
      <c r="B100" s="72" t="s">
        <v>258</v>
      </c>
      <c r="C100" s="84"/>
      <c r="D100" s="83" t="n">
        <f aca="false">D101</f>
        <v>450000</v>
      </c>
    </row>
    <row r="101" customFormat="false" ht="49.5" hidden="false" customHeight="true" outlineLevel="0" collapsed="false">
      <c r="A101" s="105" t="s">
        <v>259</v>
      </c>
      <c r="B101" s="72" t="s">
        <v>260</v>
      </c>
      <c r="C101" s="84"/>
      <c r="D101" s="83" t="n">
        <f aca="false">D102+D104</f>
        <v>450000</v>
      </c>
    </row>
    <row r="102" customFormat="false" ht="23.25" hidden="false" customHeight="true" outlineLevel="0" collapsed="false">
      <c r="A102" s="57" t="s">
        <v>261</v>
      </c>
      <c r="B102" s="72" t="s">
        <v>262</v>
      </c>
      <c r="C102" s="84"/>
      <c r="D102" s="83" t="n">
        <f aca="false">D103</f>
        <v>50000</v>
      </c>
    </row>
    <row r="103" customFormat="false" ht="32.25" hidden="false" customHeight="true" outlineLevel="0" collapsed="false">
      <c r="A103" s="75" t="s">
        <v>145</v>
      </c>
      <c r="B103" s="85"/>
      <c r="C103" s="84" t="n">
        <v>200</v>
      </c>
      <c r="D103" s="86" t="n">
        <v>50000</v>
      </c>
    </row>
    <row r="104" customFormat="false" ht="19.15" hidden="false" customHeight="true" outlineLevel="0" collapsed="false">
      <c r="A104" s="57" t="s">
        <v>263</v>
      </c>
      <c r="B104" s="72" t="s">
        <v>264</v>
      </c>
      <c r="C104" s="84"/>
      <c r="D104" s="86" t="n">
        <f aca="false">D105</f>
        <v>400000</v>
      </c>
    </row>
    <row r="105" customFormat="false" ht="30" hidden="false" customHeight="true" outlineLevel="0" collapsed="false">
      <c r="A105" s="75" t="s">
        <v>145</v>
      </c>
      <c r="B105" s="85"/>
      <c r="C105" s="84" t="n">
        <v>200</v>
      </c>
      <c r="D105" s="86" t="n">
        <v>400000</v>
      </c>
    </row>
    <row r="106" customFormat="false" ht="36.6" hidden="false" customHeight="true" outlineLevel="0" collapsed="false">
      <c r="A106" s="67" t="s">
        <v>265</v>
      </c>
      <c r="B106" s="68" t="s">
        <v>266</v>
      </c>
      <c r="C106" s="117"/>
      <c r="D106" s="120" t="n">
        <f aca="false">D107+D131</f>
        <v>95055490.53</v>
      </c>
    </row>
    <row r="107" customFormat="false" ht="37.15" hidden="false" customHeight="true" outlineLevel="0" collapsed="false">
      <c r="A107" s="71" t="s">
        <v>267</v>
      </c>
      <c r="B107" s="72" t="s">
        <v>268</v>
      </c>
      <c r="C107" s="108"/>
      <c r="D107" s="121" t="n">
        <f aca="false">D108+D111+D125</f>
        <v>94055490.53</v>
      </c>
    </row>
    <row r="108" customFormat="false" ht="31.5" hidden="false" customHeight="false" outlineLevel="0" collapsed="false">
      <c r="A108" s="74" t="s">
        <v>269</v>
      </c>
      <c r="B108" s="72" t="s">
        <v>270</v>
      </c>
      <c r="C108" s="108"/>
      <c r="D108" s="121" t="n">
        <f aca="false">D109</f>
        <v>900000</v>
      </c>
    </row>
    <row r="109" customFormat="false" ht="30" hidden="false" customHeight="true" outlineLevel="0" collapsed="false">
      <c r="A109" s="96" t="s">
        <v>271</v>
      </c>
      <c r="B109" s="85" t="s">
        <v>272</v>
      </c>
      <c r="C109" s="108"/>
      <c r="D109" s="122" t="n">
        <f aca="false">D110</f>
        <v>900000</v>
      </c>
    </row>
    <row r="110" customFormat="false" ht="31.5" hidden="false" customHeight="false" outlineLevel="0" collapsed="false">
      <c r="A110" s="75" t="s">
        <v>145</v>
      </c>
      <c r="B110" s="85"/>
      <c r="C110" s="84" t="n">
        <v>200</v>
      </c>
      <c r="D110" s="123" t="n">
        <v>900000</v>
      </c>
    </row>
    <row r="111" customFormat="false" ht="48" hidden="false" customHeight="true" outlineLevel="0" collapsed="false">
      <c r="A111" s="105" t="s">
        <v>273</v>
      </c>
      <c r="B111" s="72" t="s">
        <v>274</v>
      </c>
      <c r="C111" s="84"/>
      <c r="D111" s="121" t="n">
        <f aca="false">D112+D115+D117+D120+D123</f>
        <v>83510482.11</v>
      </c>
    </row>
    <row r="112" customFormat="false" ht="35.45" hidden="false" customHeight="true" outlineLevel="0" collapsed="false">
      <c r="A112" s="105" t="s">
        <v>275</v>
      </c>
      <c r="B112" s="72" t="s">
        <v>276</v>
      </c>
      <c r="C112" s="84"/>
      <c r="D112" s="121" t="n">
        <f aca="false">D113+D114</f>
        <v>445860.11</v>
      </c>
    </row>
    <row r="113" customFormat="false" ht="32.25" hidden="false" customHeight="true" outlineLevel="0" collapsed="false">
      <c r="A113" s="75" t="s">
        <v>145</v>
      </c>
      <c r="B113" s="72"/>
      <c r="C113" s="84" t="n">
        <v>200</v>
      </c>
      <c r="D113" s="121" t="n">
        <v>445860.11</v>
      </c>
    </row>
    <row r="114" customFormat="false" ht="32.25" hidden="false" customHeight="true" outlineLevel="0" collapsed="false">
      <c r="A114" s="100" t="s">
        <v>180</v>
      </c>
      <c r="B114" s="72"/>
      <c r="C114" s="84" t="n">
        <v>500</v>
      </c>
      <c r="D114" s="121"/>
    </row>
    <row r="115" customFormat="false" ht="21.6" hidden="false" customHeight="true" outlineLevel="0" collapsed="false">
      <c r="A115" s="105" t="s">
        <v>271</v>
      </c>
      <c r="B115" s="72" t="s">
        <v>277</v>
      </c>
      <c r="C115" s="84"/>
      <c r="D115" s="121" t="n">
        <f aca="false">D116</f>
        <v>21360016.69</v>
      </c>
    </row>
    <row r="116" customFormat="false" ht="33.75" hidden="false" customHeight="true" outlineLevel="0" collapsed="false">
      <c r="A116" s="75" t="s">
        <v>145</v>
      </c>
      <c r="B116" s="85"/>
      <c r="C116" s="84" t="n">
        <v>200</v>
      </c>
      <c r="D116" s="123" t="n">
        <v>21360016.69</v>
      </c>
    </row>
    <row r="117" customFormat="false" ht="36" hidden="false" customHeight="true" outlineLevel="0" collapsed="false">
      <c r="A117" s="105" t="s">
        <v>278</v>
      </c>
      <c r="B117" s="85" t="s">
        <v>279</v>
      </c>
      <c r="C117" s="84"/>
      <c r="D117" s="121" t="n">
        <f aca="false">D118+D119</f>
        <v>3233263.31</v>
      </c>
    </row>
    <row r="118" customFormat="false" ht="31.5" hidden="false" customHeight="true" outlineLevel="0" collapsed="false">
      <c r="A118" s="75" t="s">
        <v>145</v>
      </c>
      <c r="B118" s="85"/>
      <c r="C118" s="84" t="n">
        <v>200</v>
      </c>
      <c r="D118" s="123" t="n">
        <v>0</v>
      </c>
    </row>
    <row r="119" customFormat="false" ht="31.5" hidden="false" customHeight="true" outlineLevel="0" collapsed="false">
      <c r="A119" s="100" t="s">
        <v>180</v>
      </c>
      <c r="B119" s="85"/>
      <c r="C119" s="84" t="n">
        <v>500</v>
      </c>
      <c r="D119" s="123" t="n">
        <v>3233263.31</v>
      </c>
    </row>
    <row r="120" customFormat="false" ht="31.15" hidden="false" customHeight="true" outlineLevel="0" collapsed="false">
      <c r="A120" s="105" t="s">
        <v>280</v>
      </c>
      <c r="B120" s="85" t="s">
        <v>281</v>
      </c>
      <c r="C120" s="84"/>
      <c r="D120" s="121" t="n">
        <f aca="false">D121+D122</f>
        <v>8471342</v>
      </c>
    </row>
    <row r="121" customFormat="false" ht="35.25" hidden="false" customHeight="true" outlineLevel="0" collapsed="false">
      <c r="A121" s="75" t="s">
        <v>145</v>
      </c>
      <c r="B121" s="85"/>
      <c r="C121" s="84" t="n">
        <v>200</v>
      </c>
      <c r="D121" s="123" t="n">
        <v>8471342</v>
      </c>
    </row>
    <row r="122" customFormat="false" ht="35.25" hidden="false" customHeight="true" outlineLevel="0" collapsed="false">
      <c r="A122" s="100" t="s">
        <v>180</v>
      </c>
      <c r="B122" s="124"/>
      <c r="C122" s="84" t="n">
        <v>500</v>
      </c>
      <c r="D122" s="123"/>
    </row>
    <row r="123" customFormat="false" ht="35.25" hidden="false" customHeight="true" outlineLevel="0" collapsed="false">
      <c r="A123" s="105" t="s">
        <v>282</v>
      </c>
      <c r="B123" s="124" t="s">
        <v>283</v>
      </c>
      <c r="C123" s="84"/>
      <c r="D123" s="121" t="n">
        <f aca="false">D124</f>
        <v>50000000</v>
      </c>
    </row>
    <row r="124" customFormat="false" ht="35.25" hidden="false" customHeight="true" outlineLevel="0" collapsed="false">
      <c r="A124" s="100" t="s">
        <v>180</v>
      </c>
      <c r="B124" s="124"/>
      <c r="C124" s="84" t="n">
        <v>500</v>
      </c>
      <c r="D124" s="123" t="n">
        <v>50000000</v>
      </c>
    </row>
    <row r="125" customFormat="false" ht="35.25" hidden="false" customHeight="true" outlineLevel="0" collapsed="false">
      <c r="A125" s="115" t="s">
        <v>284</v>
      </c>
      <c r="B125" s="124" t="s">
        <v>285</v>
      </c>
      <c r="C125" s="84"/>
      <c r="D125" s="121" t="n">
        <f aca="false">D126+D129</f>
        <v>9645008.42</v>
      </c>
    </row>
    <row r="126" customFormat="false" ht="48.75" hidden="false" customHeight="true" outlineLevel="0" collapsed="false">
      <c r="A126" s="115" t="s">
        <v>286</v>
      </c>
      <c r="B126" s="124" t="s">
        <v>287</v>
      </c>
      <c r="C126" s="84"/>
      <c r="D126" s="121" t="n">
        <f aca="false">D127+D128</f>
        <v>546045.42</v>
      </c>
    </row>
    <row r="127" customFormat="false" ht="36.75" hidden="false" customHeight="true" outlineLevel="0" collapsed="false">
      <c r="A127" s="75" t="s">
        <v>145</v>
      </c>
      <c r="B127" s="124"/>
      <c r="C127" s="84" t="n">
        <v>200</v>
      </c>
      <c r="D127" s="123" t="n">
        <v>546045.42</v>
      </c>
    </row>
    <row r="128" customFormat="false" ht="36.75" hidden="false" customHeight="true" outlineLevel="0" collapsed="false">
      <c r="A128" s="100" t="s">
        <v>180</v>
      </c>
      <c r="B128" s="124"/>
      <c r="C128" s="84" t="n">
        <v>500</v>
      </c>
      <c r="D128" s="123"/>
    </row>
    <row r="129" customFormat="false" ht="51" hidden="false" customHeight="true" outlineLevel="0" collapsed="false">
      <c r="A129" s="115" t="s">
        <v>288</v>
      </c>
      <c r="B129" s="124" t="s">
        <v>289</v>
      </c>
      <c r="C129" s="84"/>
      <c r="D129" s="121" t="n">
        <f aca="false">D130</f>
        <v>9098963</v>
      </c>
    </row>
    <row r="130" customFormat="false" ht="35.25" hidden="false" customHeight="true" outlineLevel="0" collapsed="false">
      <c r="A130" s="75" t="s">
        <v>145</v>
      </c>
      <c r="B130" s="124"/>
      <c r="C130" s="84" t="n">
        <v>200</v>
      </c>
      <c r="D130" s="123" t="n">
        <v>9098963</v>
      </c>
    </row>
    <row r="131" customFormat="false" ht="31.5" hidden="false" customHeight="false" outlineLevel="0" collapsed="false">
      <c r="A131" s="71" t="s">
        <v>290</v>
      </c>
      <c r="B131" s="72" t="s">
        <v>291</v>
      </c>
      <c r="C131" s="117"/>
      <c r="D131" s="83" t="n">
        <f aca="false">D133</f>
        <v>1000000</v>
      </c>
    </row>
    <row r="132" customFormat="false" ht="22.15" hidden="false" customHeight="true" outlineLevel="0" collapsed="false">
      <c r="A132" s="74" t="s">
        <v>292</v>
      </c>
      <c r="B132" s="72" t="s">
        <v>293</v>
      </c>
      <c r="C132" s="117"/>
      <c r="D132" s="83" t="n">
        <f aca="false">D133</f>
        <v>1000000</v>
      </c>
    </row>
    <row r="133" customFormat="false" ht="31.5" hidden="false" customHeight="false" outlineLevel="0" collapsed="false">
      <c r="A133" s="125" t="s">
        <v>294</v>
      </c>
      <c r="B133" s="72" t="s">
        <v>295</v>
      </c>
      <c r="C133" s="117"/>
      <c r="D133" s="83" t="n">
        <f aca="false">D134</f>
        <v>1000000</v>
      </c>
    </row>
    <row r="134" customFormat="false" ht="36" hidden="false" customHeight="true" outlineLevel="0" collapsed="false">
      <c r="A134" s="75" t="s">
        <v>145</v>
      </c>
      <c r="B134" s="85"/>
      <c r="C134" s="110" t="n">
        <v>200</v>
      </c>
      <c r="D134" s="91" t="n">
        <v>1000000</v>
      </c>
    </row>
    <row r="135" customFormat="false" ht="36" hidden="false" customHeight="true" outlineLevel="0" collapsed="false">
      <c r="A135" s="67" t="s">
        <v>296</v>
      </c>
      <c r="B135" s="68" t="s">
        <v>297</v>
      </c>
      <c r="C135" s="110"/>
      <c r="D135" s="120" t="n">
        <f aca="false">D136</f>
        <v>300000</v>
      </c>
    </row>
    <row r="136" customFormat="false" ht="36" hidden="false" customHeight="true" outlineLevel="0" collapsed="false">
      <c r="A136" s="105" t="s">
        <v>298</v>
      </c>
      <c r="B136" s="85" t="s">
        <v>299</v>
      </c>
      <c r="C136" s="110"/>
      <c r="D136" s="92" t="n">
        <f aca="false">D137</f>
        <v>300000</v>
      </c>
    </row>
    <row r="137" customFormat="false" ht="23.25" hidden="false" customHeight="true" outlineLevel="0" collapsed="false">
      <c r="A137" s="111" t="s">
        <v>300</v>
      </c>
      <c r="B137" s="69" t="s">
        <v>301</v>
      </c>
      <c r="C137" s="110"/>
      <c r="D137" s="92" t="n">
        <f aca="false">D138</f>
        <v>300000</v>
      </c>
    </row>
    <row r="138" customFormat="false" ht="23.25" hidden="false" customHeight="true" outlineLevel="0" collapsed="false">
      <c r="A138" s="105" t="s">
        <v>302</v>
      </c>
      <c r="B138" s="85" t="s">
        <v>303</v>
      </c>
      <c r="C138" s="110"/>
      <c r="D138" s="92" t="n">
        <f aca="false">D139</f>
        <v>300000</v>
      </c>
    </row>
    <row r="139" customFormat="false" ht="36" hidden="false" customHeight="true" outlineLevel="0" collapsed="false">
      <c r="A139" s="75" t="s">
        <v>145</v>
      </c>
      <c r="B139" s="85"/>
      <c r="C139" s="110" t="n">
        <v>200</v>
      </c>
      <c r="D139" s="91" t="n">
        <v>300000</v>
      </c>
    </row>
    <row r="140" customFormat="false" ht="36" hidden="false" customHeight="true" outlineLevel="0" collapsed="false">
      <c r="A140" s="67" t="s">
        <v>304</v>
      </c>
      <c r="B140" s="68" t="s">
        <v>305</v>
      </c>
      <c r="C140" s="67"/>
      <c r="D140" s="118" t="n">
        <f aca="false">D141</f>
        <v>72000000</v>
      </c>
    </row>
    <row r="141" customFormat="false" ht="36" hidden="false" customHeight="true" outlineLevel="0" collapsed="false">
      <c r="A141" s="111" t="s">
        <v>306</v>
      </c>
      <c r="B141" s="85" t="s">
        <v>307</v>
      </c>
      <c r="C141" s="67"/>
      <c r="D141" s="83" t="n">
        <f aca="false">D142</f>
        <v>72000000</v>
      </c>
    </row>
    <row r="142" customFormat="false" ht="51" hidden="false" customHeight="true" outlineLevel="0" collapsed="false">
      <c r="A142" s="111" t="s">
        <v>308</v>
      </c>
      <c r="B142" s="85" t="s">
        <v>309</v>
      </c>
      <c r="C142" s="110"/>
      <c r="D142" s="92" t="n">
        <f aca="false">D143</f>
        <v>72000000</v>
      </c>
    </row>
    <row r="143" customFormat="false" ht="64.5" hidden="false" customHeight="true" outlineLevel="0" collapsed="false">
      <c r="A143" s="111" t="s">
        <v>310</v>
      </c>
      <c r="B143" s="85" t="s">
        <v>311</v>
      </c>
      <c r="C143" s="110"/>
      <c r="D143" s="92" t="n">
        <f aca="false">D144</f>
        <v>72000000</v>
      </c>
    </row>
    <row r="144" customFormat="false" ht="36" hidden="false" customHeight="true" outlineLevel="0" collapsed="false">
      <c r="A144" s="79" t="s">
        <v>158</v>
      </c>
      <c r="B144" s="85"/>
      <c r="C144" s="110" t="n">
        <v>400</v>
      </c>
      <c r="D144" s="91" t="n">
        <v>72000000</v>
      </c>
    </row>
    <row r="145" customFormat="false" ht="18" hidden="false" customHeight="true" outlineLevel="0" collapsed="false">
      <c r="A145" s="67" t="s">
        <v>312</v>
      </c>
      <c r="B145" s="126"/>
      <c r="C145" s="84"/>
      <c r="D145" s="127" t="n">
        <f aca="false">D10+D20+D38+D49+D59+D69+D94+D99+D106+D135+D140</f>
        <v>473423657.53</v>
      </c>
    </row>
    <row r="146" customFormat="false" ht="27" hidden="false" customHeight="true" outlineLevel="0" collapsed="false">
      <c r="A146" s="128" t="s">
        <v>313</v>
      </c>
      <c r="B146" s="68" t="s">
        <v>314</v>
      </c>
      <c r="C146" s="129"/>
      <c r="D146" s="118" t="n">
        <f aca="false">D147+D149+D151+D157+D161+D163+D166+D168+D171+D155+D173</f>
        <v>19226992.47</v>
      </c>
    </row>
    <row r="147" customFormat="false" ht="15.75" hidden="false" customHeight="false" outlineLevel="0" collapsed="false">
      <c r="A147" s="57" t="s">
        <v>315</v>
      </c>
      <c r="B147" s="72" t="s">
        <v>316</v>
      </c>
      <c r="C147" s="117"/>
      <c r="D147" s="83" t="n">
        <f aca="false">D148</f>
        <v>1724500</v>
      </c>
    </row>
    <row r="148" customFormat="false" ht="53.25" hidden="false" customHeight="true" outlineLevel="0" collapsed="false">
      <c r="A148" s="130" t="s">
        <v>221</v>
      </c>
      <c r="B148" s="131"/>
      <c r="C148" s="84" t="n">
        <v>100</v>
      </c>
      <c r="D148" s="86" t="n">
        <v>1724500</v>
      </c>
    </row>
    <row r="149" customFormat="false" ht="31.5" hidden="false" customHeight="false" outlineLevel="0" collapsed="false">
      <c r="A149" s="96" t="s">
        <v>317</v>
      </c>
      <c r="B149" s="72" t="s">
        <v>318</v>
      </c>
      <c r="C149" s="108"/>
      <c r="D149" s="83" t="n">
        <f aca="false">D150</f>
        <v>192000</v>
      </c>
    </row>
    <row r="150" customFormat="false" ht="47.25" hidden="false" customHeight="false" outlineLevel="0" collapsed="false">
      <c r="A150" s="75" t="s">
        <v>319</v>
      </c>
      <c r="B150" s="126"/>
      <c r="C150" s="107" t="n">
        <v>100</v>
      </c>
      <c r="D150" s="86" t="n">
        <v>192000</v>
      </c>
    </row>
    <row r="151" customFormat="false" ht="15.75" hidden="false" customHeight="false" outlineLevel="0" collapsed="false">
      <c r="A151" s="57" t="s">
        <v>320</v>
      </c>
      <c r="B151" s="72" t="s">
        <v>321</v>
      </c>
      <c r="C151" s="108" t="n">
        <v>0</v>
      </c>
      <c r="D151" s="83" t="n">
        <f aca="false">D152+D153+D154</f>
        <v>10417596</v>
      </c>
    </row>
    <row r="152" customFormat="false" ht="50.45" hidden="false" customHeight="true" outlineLevel="0" collapsed="false">
      <c r="A152" s="75" t="s">
        <v>221</v>
      </c>
      <c r="B152" s="126"/>
      <c r="C152" s="84" t="n">
        <v>100</v>
      </c>
      <c r="D152" s="86" t="n">
        <v>9397200</v>
      </c>
    </row>
    <row r="153" customFormat="false" ht="30.75" hidden="false" customHeight="true" outlineLevel="0" collapsed="false">
      <c r="A153" s="75" t="s">
        <v>145</v>
      </c>
      <c r="B153" s="85"/>
      <c r="C153" s="84" t="n">
        <v>200</v>
      </c>
      <c r="D153" s="86" t="n">
        <v>920396</v>
      </c>
    </row>
    <row r="154" customFormat="false" ht="15.75" hidden="false" customHeight="false" outlineLevel="0" collapsed="false">
      <c r="A154" s="75" t="s">
        <v>159</v>
      </c>
      <c r="B154" s="76"/>
      <c r="C154" s="77" t="n">
        <v>800</v>
      </c>
      <c r="D154" s="78" t="n">
        <v>100000</v>
      </c>
    </row>
    <row r="155" customFormat="false" ht="15.75" hidden="false" customHeight="false" outlineLevel="0" collapsed="false">
      <c r="A155" s="111" t="s">
        <v>322</v>
      </c>
      <c r="B155" s="72" t="s">
        <v>323</v>
      </c>
      <c r="C155" s="69"/>
      <c r="D155" s="73" t="n">
        <f aca="false">D156</f>
        <v>242000</v>
      </c>
    </row>
    <row r="156" customFormat="false" ht="15.75" hidden="false" customHeight="false" outlineLevel="0" collapsed="false">
      <c r="A156" s="100" t="s">
        <v>180</v>
      </c>
      <c r="B156" s="85"/>
      <c r="C156" s="110" t="n">
        <v>500</v>
      </c>
      <c r="D156" s="78" t="n">
        <v>242000</v>
      </c>
    </row>
    <row r="157" customFormat="false" ht="15.75" hidden="false" customHeight="false" outlineLevel="0" collapsed="false">
      <c r="A157" s="15" t="s">
        <v>324</v>
      </c>
      <c r="B157" s="5" t="s">
        <v>325</v>
      </c>
      <c r="C157" s="108"/>
      <c r="D157" s="83" t="n">
        <f aca="false">D158+D159+D160</f>
        <v>350000</v>
      </c>
    </row>
    <row r="158" customFormat="false" ht="31.5" hidden="false" customHeight="false" outlineLevel="0" collapsed="false">
      <c r="A158" s="75" t="s">
        <v>145</v>
      </c>
      <c r="B158" s="69"/>
      <c r="C158" s="110" t="n">
        <v>200</v>
      </c>
      <c r="D158" s="86" t="n">
        <v>90000</v>
      </c>
    </row>
    <row r="159" customFormat="false" ht="15.75" hidden="false" customHeight="false" outlineLevel="0" collapsed="false">
      <c r="A159" s="75" t="s">
        <v>146</v>
      </c>
      <c r="B159" s="69"/>
      <c r="C159" s="110" t="n">
        <v>300</v>
      </c>
      <c r="D159" s="86" t="n">
        <v>10000</v>
      </c>
    </row>
    <row r="160" customFormat="false" ht="15.75" hidden="false" customHeight="false" outlineLevel="0" collapsed="false">
      <c r="A160" s="33" t="s">
        <v>159</v>
      </c>
      <c r="B160" s="77"/>
      <c r="C160" s="110" t="n">
        <v>800</v>
      </c>
      <c r="D160" s="91" t="n">
        <v>250000</v>
      </c>
    </row>
    <row r="161" customFormat="false" ht="15.75" hidden="false" customHeight="false" outlineLevel="0" collapsed="false">
      <c r="A161" s="57" t="s">
        <v>326</v>
      </c>
      <c r="B161" s="69" t="s">
        <v>327</v>
      </c>
      <c r="C161" s="112"/>
      <c r="D161" s="83" t="n">
        <f aca="false">D162</f>
        <v>250000</v>
      </c>
    </row>
    <row r="162" customFormat="false" ht="31.5" hidden="false" customHeight="false" outlineLevel="0" collapsed="false">
      <c r="A162" s="75" t="s">
        <v>145</v>
      </c>
      <c r="B162" s="85"/>
      <c r="C162" s="84" t="n">
        <v>200</v>
      </c>
      <c r="D162" s="86" t="n">
        <v>250000</v>
      </c>
    </row>
    <row r="163" customFormat="false" ht="15.75" hidden="false" customHeight="false" outlineLevel="0" collapsed="false">
      <c r="A163" s="132" t="s">
        <v>328</v>
      </c>
      <c r="B163" s="69" t="s">
        <v>329</v>
      </c>
      <c r="C163" s="112"/>
      <c r="D163" s="83" t="n">
        <f aca="false">D164+D165</f>
        <v>4429956.47</v>
      </c>
    </row>
    <row r="164" customFormat="false" ht="19.15" hidden="false" customHeight="true" outlineLevel="0" collapsed="false">
      <c r="A164" s="75" t="s">
        <v>145</v>
      </c>
      <c r="B164" s="85"/>
      <c r="C164" s="84" t="n">
        <v>200</v>
      </c>
      <c r="D164" s="86" t="n">
        <v>4229956.47</v>
      </c>
    </row>
    <row r="165" customFormat="false" ht="15.75" hidden="false" customHeight="false" outlineLevel="0" collapsed="false">
      <c r="A165" s="33" t="s">
        <v>159</v>
      </c>
      <c r="B165" s="133"/>
      <c r="C165" s="134" t="n">
        <v>800</v>
      </c>
      <c r="D165" s="135" t="n">
        <v>200000</v>
      </c>
    </row>
    <row r="166" customFormat="false" ht="15.75" hidden="false" customHeight="false" outlineLevel="0" collapsed="false">
      <c r="A166" s="96" t="s">
        <v>330</v>
      </c>
      <c r="B166" s="136" t="s">
        <v>331</v>
      </c>
      <c r="C166" s="137"/>
      <c r="D166" s="138" t="n">
        <f aca="false">D167</f>
        <v>1085940</v>
      </c>
    </row>
    <row r="167" customFormat="false" ht="15.75" hidden="false" customHeight="false" outlineLevel="0" collapsed="false">
      <c r="A167" s="100" t="s">
        <v>180</v>
      </c>
      <c r="B167" s="85"/>
      <c r="C167" s="110" t="n">
        <v>500</v>
      </c>
      <c r="D167" s="91" t="n">
        <v>1085940</v>
      </c>
    </row>
    <row r="168" customFormat="false" ht="15.75" hidden="false" customHeight="false" outlineLevel="0" collapsed="false">
      <c r="A168" s="139" t="s">
        <v>332</v>
      </c>
      <c r="B168" s="69" t="s">
        <v>333</v>
      </c>
      <c r="C168" s="110"/>
      <c r="D168" s="92" t="n">
        <f aca="false">D169+D170</f>
        <v>30000</v>
      </c>
    </row>
    <row r="169" customFormat="false" ht="31.5" hidden="false" customHeight="false" outlineLevel="0" collapsed="false">
      <c r="A169" s="75" t="s">
        <v>145</v>
      </c>
      <c r="B169" s="85"/>
      <c r="C169" s="110" t="n">
        <v>200</v>
      </c>
      <c r="D169" s="91" t="n">
        <v>15000</v>
      </c>
    </row>
    <row r="170" customFormat="false" ht="15.75" hidden="false" customHeight="false" outlineLevel="0" collapsed="false">
      <c r="A170" s="75" t="s">
        <v>146</v>
      </c>
      <c r="B170" s="85"/>
      <c r="C170" s="110" t="n">
        <v>300</v>
      </c>
      <c r="D170" s="91" t="n">
        <v>15000</v>
      </c>
    </row>
    <row r="171" customFormat="false" ht="31.5" hidden="false" customHeight="false" outlineLevel="0" collapsed="false">
      <c r="A171" s="132" t="s">
        <v>334</v>
      </c>
      <c r="B171" s="72" t="s">
        <v>335</v>
      </c>
      <c r="C171" s="108"/>
      <c r="D171" s="83" t="n">
        <f aca="false">D172</f>
        <v>405000</v>
      </c>
    </row>
    <row r="172" customFormat="false" ht="15.75" hidden="false" customHeight="false" outlineLevel="0" collapsed="false">
      <c r="A172" s="75" t="s">
        <v>146</v>
      </c>
      <c r="B172" s="126"/>
      <c r="C172" s="110" t="n">
        <v>300</v>
      </c>
      <c r="D172" s="91" t="n">
        <v>405000</v>
      </c>
    </row>
    <row r="173" customFormat="false" ht="31.5" hidden="false" customHeight="false" outlineLevel="0" collapsed="false">
      <c r="A173" s="57" t="s">
        <v>336</v>
      </c>
      <c r="B173" s="140" t="s">
        <v>337</v>
      </c>
      <c r="C173" s="134"/>
      <c r="D173" s="92" t="n">
        <f aca="false">D174</f>
        <v>100000</v>
      </c>
    </row>
    <row r="174" customFormat="false" ht="15.75" hidden="false" customHeight="false" outlineLevel="0" collapsed="false">
      <c r="A174" s="75" t="s">
        <v>159</v>
      </c>
      <c r="B174" s="104"/>
      <c r="C174" s="134" t="n">
        <v>800</v>
      </c>
      <c r="D174" s="91" t="n">
        <v>100000</v>
      </c>
    </row>
    <row r="175" customFormat="false" ht="18.75" hidden="false" customHeight="false" outlineLevel="0" collapsed="false">
      <c r="A175" s="141" t="s">
        <v>338</v>
      </c>
      <c r="B175" s="104"/>
      <c r="C175" s="104"/>
      <c r="D175" s="70" t="n">
        <f aca="false">D145+D146</f>
        <v>492650650</v>
      </c>
    </row>
  </sheetData>
  <mergeCells count="6">
    <mergeCell ref="B1:D1"/>
    <mergeCell ref="B2:D2"/>
    <mergeCell ref="B3:D3"/>
    <mergeCell ref="B4:D4"/>
    <mergeCell ref="B5:D5"/>
    <mergeCell ref="A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  <col collapsed="false" customWidth="true" hidden="false" outlineLevel="0" max="7" min="7" style="0" width="12.7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63"/>
      <c r="B1" s="2" t="s">
        <v>339</v>
      </c>
      <c r="C1" s="2"/>
      <c r="D1" s="2"/>
      <c r="E1" s="2"/>
    </row>
    <row r="2" customFormat="false" ht="15.75" hidden="false" customHeight="false" outlineLevel="0" collapsed="false">
      <c r="A2" s="63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3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3"/>
      <c r="B4" s="64" t="s">
        <v>131</v>
      </c>
      <c r="C4" s="64"/>
      <c r="D4" s="64"/>
      <c r="E4" s="64"/>
    </row>
    <row r="5" customFormat="false" ht="12.75" hidden="false" customHeight="false" outlineLevel="0" collapsed="false">
      <c r="A5" s="63"/>
      <c r="B5" s="64"/>
      <c r="C5" s="64"/>
      <c r="D5" s="64"/>
      <c r="E5" s="64"/>
    </row>
    <row r="6" customFormat="false" ht="13.15" hidden="false" customHeight="true" outlineLevel="0" collapsed="false">
      <c r="A6" s="65" t="s">
        <v>340</v>
      </c>
      <c r="B6" s="65"/>
      <c r="C6" s="65"/>
      <c r="D6" s="65"/>
      <c r="E6" s="65"/>
    </row>
    <row r="7" customFormat="false" ht="57" hidden="false" customHeight="true" outlineLevel="0" collapsed="false">
      <c r="A7" s="65"/>
      <c r="B7" s="65"/>
      <c r="C7" s="65"/>
      <c r="D7" s="65"/>
      <c r="E7" s="65"/>
    </row>
    <row r="8" customFormat="false" ht="12.75" hidden="false" customHeight="false" outlineLevel="0" collapsed="false">
      <c r="A8" s="63"/>
      <c r="B8" s="63"/>
      <c r="C8" s="63"/>
      <c r="D8" s="63"/>
    </row>
    <row r="9" customFormat="false" ht="47.25" hidden="false" customHeight="false" outlineLevel="0" collapsed="false">
      <c r="A9" s="16" t="s">
        <v>133</v>
      </c>
      <c r="B9" s="66" t="s">
        <v>134</v>
      </c>
      <c r="C9" s="66" t="s">
        <v>135</v>
      </c>
      <c r="D9" s="16" t="s">
        <v>341</v>
      </c>
      <c r="E9" s="16" t="s">
        <v>342</v>
      </c>
    </row>
    <row r="10" customFormat="false" ht="31.5" hidden="false" customHeight="false" outlineLevel="0" collapsed="false">
      <c r="A10" s="67" t="s">
        <v>137</v>
      </c>
      <c r="B10" s="68" t="s">
        <v>138</v>
      </c>
      <c r="C10" s="69"/>
      <c r="D10" s="70" t="n">
        <f aca="false">D11</f>
        <v>200000</v>
      </c>
      <c r="E10" s="70" t="n">
        <f aca="false">E11</f>
        <v>0</v>
      </c>
    </row>
    <row r="11" customFormat="false" ht="31.5" hidden="false" customHeight="false" outlineLevel="0" collapsed="false">
      <c r="A11" s="71" t="s">
        <v>139</v>
      </c>
      <c r="B11" s="72" t="s">
        <v>140</v>
      </c>
      <c r="C11" s="69"/>
      <c r="D11" s="27" t="n">
        <f aca="false">D12+D16</f>
        <v>200000</v>
      </c>
      <c r="E11" s="27" t="n">
        <f aca="false">E12+E16</f>
        <v>0</v>
      </c>
      <c r="G11" s="142"/>
    </row>
    <row r="12" customFormat="false" ht="47.25" hidden="false" customHeight="false" outlineLevel="0" collapsed="false">
      <c r="A12" s="74" t="s">
        <v>141</v>
      </c>
      <c r="B12" s="72" t="s">
        <v>142</v>
      </c>
      <c r="C12" s="69"/>
      <c r="D12" s="27" t="n">
        <f aca="false">D13</f>
        <v>120000</v>
      </c>
      <c r="E12" s="27" t="n">
        <f aca="false">E13</f>
        <v>0</v>
      </c>
      <c r="G12" s="142"/>
      <c r="H12" s="142"/>
    </row>
    <row r="13" customFormat="false" ht="31.5" hidden="false" customHeight="false" outlineLevel="0" collapsed="false">
      <c r="A13" s="74" t="s">
        <v>143</v>
      </c>
      <c r="B13" s="72" t="s">
        <v>144</v>
      </c>
      <c r="C13" s="69"/>
      <c r="D13" s="27" t="n">
        <f aca="false">D14+D15</f>
        <v>120000</v>
      </c>
      <c r="E13" s="143" t="n">
        <f aca="false">E14+E15</f>
        <v>0</v>
      </c>
    </row>
    <row r="14" customFormat="false" ht="31.5" hidden="false" customHeight="false" outlineLevel="0" collapsed="false">
      <c r="A14" s="75" t="s">
        <v>145</v>
      </c>
      <c r="B14" s="76"/>
      <c r="C14" s="77" t="n">
        <v>200</v>
      </c>
      <c r="D14" s="78" t="n">
        <v>90000</v>
      </c>
      <c r="E14" s="78" t="n">
        <v>0</v>
      </c>
    </row>
    <row r="15" customFormat="false" ht="15.75" hidden="false" customHeight="false" outlineLevel="0" collapsed="false">
      <c r="A15" s="79" t="s">
        <v>146</v>
      </c>
      <c r="B15" s="80"/>
      <c r="C15" s="77" t="n">
        <v>300</v>
      </c>
      <c r="D15" s="78" t="n">
        <v>30000</v>
      </c>
      <c r="E15" s="78" t="n">
        <v>0</v>
      </c>
    </row>
    <row r="16" customFormat="false" ht="47.25" hidden="false" customHeight="false" outlineLevel="0" collapsed="false">
      <c r="A16" s="81" t="s">
        <v>147</v>
      </c>
      <c r="B16" s="72" t="s">
        <v>148</v>
      </c>
      <c r="C16" s="82"/>
      <c r="D16" s="27" t="n">
        <f aca="false">D17</f>
        <v>80000</v>
      </c>
      <c r="E16" s="27" t="n">
        <f aca="false">E17</f>
        <v>0</v>
      </c>
    </row>
    <row r="17" customFormat="false" ht="31.5" hidden="false" customHeight="false" outlineLevel="0" collapsed="false">
      <c r="A17" s="74" t="s">
        <v>143</v>
      </c>
      <c r="B17" s="72" t="s">
        <v>149</v>
      </c>
      <c r="C17" s="84"/>
      <c r="D17" s="27" t="n">
        <f aca="false">D18+D19</f>
        <v>80000</v>
      </c>
      <c r="E17" s="27" t="n">
        <f aca="false">E18+E19</f>
        <v>0</v>
      </c>
    </row>
    <row r="18" customFormat="false" ht="31.5" hidden="false" customHeight="false" outlineLevel="0" collapsed="false">
      <c r="A18" s="75" t="s">
        <v>145</v>
      </c>
      <c r="B18" s="85"/>
      <c r="C18" s="84" t="n">
        <v>200</v>
      </c>
      <c r="D18" s="86" t="n">
        <v>50000</v>
      </c>
      <c r="E18" s="78" t="n">
        <v>0</v>
      </c>
    </row>
    <row r="19" customFormat="false" ht="15.75" hidden="false" customHeight="false" outlineLevel="0" collapsed="false">
      <c r="A19" s="79" t="s">
        <v>146</v>
      </c>
      <c r="B19" s="85"/>
      <c r="C19" s="84" t="n">
        <v>300</v>
      </c>
      <c r="D19" s="86" t="n">
        <v>30000</v>
      </c>
      <c r="E19" s="78" t="n">
        <v>0</v>
      </c>
    </row>
    <row r="20" customFormat="false" ht="48.75" hidden="false" customHeight="true" outlineLevel="0" collapsed="false">
      <c r="A20" s="87" t="s">
        <v>343</v>
      </c>
      <c r="B20" s="68" t="s">
        <v>151</v>
      </c>
      <c r="C20" s="69"/>
      <c r="D20" s="70" t="n">
        <f aca="false">D21+D25</f>
        <v>2386754</v>
      </c>
      <c r="E20" s="70" t="n">
        <f aca="false">E21+E25</f>
        <v>5530356</v>
      </c>
    </row>
    <row r="21" customFormat="false" ht="36" hidden="false" customHeight="true" outlineLevel="0" collapsed="false">
      <c r="A21" s="88" t="s">
        <v>344</v>
      </c>
      <c r="B21" s="94" t="s">
        <v>345</v>
      </c>
      <c r="C21" s="69"/>
      <c r="D21" s="73" t="n">
        <f aca="false">D22</f>
        <v>2381754</v>
      </c>
      <c r="E21" s="73" t="n">
        <f aca="false">E22</f>
        <v>2395356</v>
      </c>
    </row>
    <row r="22" customFormat="false" ht="31.9" hidden="false" customHeight="true" outlineLevel="0" collapsed="false">
      <c r="A22" s="57" t="s">
        <v>346</v>
      </c>
      <c r="B22" s="94" t="s">
        <v>347</v>
      </c>
      <c r="C22" s="69"/>
      <c r="D22" s="73" t="n">
        <f aca="false">D23</f>
        <v>2381754</v>
      </c>
      <c r="E22" s="73" t="n">
        <f aca="false">E23</f>
        <v>2395356</v>
      </c>
    </row>
    <row r="23" customFormat="false" ht="36" hidden="false" customHeight="true" outlineLevel="0" collapsed="false">
      <c r="A23" s="96" t="s">
        <v>348</v>
      </c>
      <c r="B23" s="72" t="s">
        <v>349</v>
      </c>
      <c r="C23" s="69"/>
      <c r="D23" s="73" t="n">
        <f aca="false">D24</f>
        <v>2381754</v>
      </c>
      <c r="E23" s="73" t="n">
        <f aca="false">E24</f>
        <v>2395356</v>
      </c>
    </row>
    <row r="24" customFormat="false" ht="30" hidden="false" customHeight="true" outlineLevel="0" collapsed="false">
      <c r="A24" s="79" t="s">
        <v>146</v>
      </c>
      <c r="B24" s="76"/>
      <c r="C24" s="97" t="n">
        <v>300</v>
      </c>
      <c r="D24" s="91" t="n">
        <v>2381754</v>
      </c>
      <c r="E24" s="91" t="n">
        <v>2395356</v>
      </c>
    </row>
    <row r="25" customFormat="false" ht="48.6" hidden="false" customHeight="true" outlineLevel="0" collapsed="false">
      <c r="A25" s="88" t="s">
        <v>164</v>
      </c>
      <c r="B25" s="94" t="s">
        <v>165</v>
      </c>
      <c r="C25" s="69"/>
      <c r="D25" s="73" t="n">
        <f aca="false">D26</f>
        <v>5000</v>
      </c>
      <c r="E25" s="73" t="n">
        <f aca="false">E26</f>
        <v>3135000</v>
      </c>
    </row>
    <row r="26" customFormat="false" ht="60.6" hidden="false" customHeight="true" outlineLevel="0" collapsed="false">
      <c r="A26" s="95" t="s">
        <v>166</v>
      </c>
      <c r="B26" s="94" t="s">
        <v>167</v>
      </c>
      <c r="C26" s="69"/>
      <c r="D26" s="73" t="n">
        <f aca="false">D27+D29</f>
        <v>5000</v>
      </c>
      <c r="E26" s="73" t="n">
        <f aca="false">E27+E29</f>
        <v>3135000</v>
      </c>
    </row>
    <row r="27" customFormat="false" ht="39" hidden="false" customHeight="true" outlineLevel="0" collapsed="false">
      <c r="A27" s="96" t="s">
        <v>168</v>
      </c>
      <c r="B27" s="72" t="s">
        <v>169</v>
      </c>
      <c r="C27" s="69"/>
      <c r="D27" s="73" t="n">
        <f aca="false">D28</f>
        <v>2500</v>
      </c>
      <c r="E27" s="73" t="n">
        <f aca="false">E28</f>
        <v>1567500</v>
      </c>
    </row>
    <row r="28" customFormat="false" ht="28.9" hidden="false" customHeight="true" outlineLevel="0" collapsed="false">
      <c r="A28" s="79" t="s">
        <v>146</v>
      </c>
      <c r="B28" s="76"/>
      <c r="C28" s="97" t="n">
        <v>300</v>
      </c>
      <c r="D28" s="29" t="n">
        <v>2500</v>
      </c>
      <c r="E28" s="29" t="n">
        <v>1567500</v>
      </c>
    </row>
    <row r="29" customFormat="false" ht="54.75" hidden="false" customHeight="true" outlineLevel="0" collapsed="false">
      <c r="A29" s="96" t="s">
        <v>170</v>
      </c>
      <c r="B29" s="72" t="s">
        <v>171</v>
      </c>
      <c r="C29" s="97"/>
      <c r="D29" s="27" t="n">
        <f aca="false">D30</f>
        <v>2500</v>
      </c>
      <c r="E29" s="27" t="n">
        <f aca="false">E30</f>
        <v>1567500</v>
      </c>
    </row>
    <row r="30" customFormat="false" ht="28.9" hidden="false" customHeight="true" outlineLevel="0" collapsed="false">
      <c r="A30" s="79" t="s">
        <v>146</v>
      </c>
      <c r="B30" s="76"/>
      <c r="C30" s="97" t="n">
        <v>300</v>
      </c>
      <c r="D30" s="29" t="n">
        <v>2500</v>
      </c>
      <c r="E30" s="29" t="n">
        <v>1567500</v>
      </c>
    </row>
    <row r="31" customFormat="false" ht="69.75" hidden="false" customHeight="true" outlineLevel="0" collapsed="false">
      <c r="A31" s="67" t="s">
        <v>187</v>
      </c>
      <c r="B31" s="93" t="s">
        <v>188</v>
      </c>
      <c r="C31" s="69"/>
      <c r="D31" s="70" t="n">
        <f aca="false">D32+D36</f>
        <v>155000</v>
      </c>
      <c r="E31" s="70" t="n">
        <f aca="false">E32+E36</f>
        <v>155000</v>
      </c>
    </row>
    <row r="32" customFormat="false" ht="36.75" hidden="false" customHeight="true" outlineLevel="0" collapsed="false">
      <c r="A32" s="101" t="s">
        <v>189</v>
      </c>
      <c r="B32" s="89" t="s">
        <v>190</v>
      </c>
      <c r="C32" s="69"/>
      <c r="D32" s="27" t="n">
        <f aca="false">D33</f>
        <v>150000</v>
      </c>
      <c r="E32" s="27" t="n">
        <f aca="false">E33</f>
        <v>150000</v>
      </c>
    </row>
    <row r="33" customFormat="false" ht="22.5" hidden="false" customHeight="true" outlineLevel="0" collapsed="false">
      <c r="A33" s="101" t="s">
        <v>191</v>
      </c>
      <c r="B33" s="89" t="s">
        <v>192</v>
      </c>
      <c r="C33" s="69"/>
      <c r="D33" s="27" t="n">
        <f aca="false">D34</f>
        <v>150000</v>
      </c>
      <c r="E33" s="27" t="n">
        <f aca="false">E34</f>
        <v>150000</v>
      </c>
    </row>
    <row r="34" customFormat="false" ht="36" hidden="false" customHeight="true" outlineLevel="0" collapsed="false">
      <c r="A34" s="101" t="s">
        <v>193</v>
      </c>
      <c r="B34" s="89" t="s">
        <v>194</v>
      </c>
      <c r="C34" s="69"/>
      <c r="D34" s="27" t="n">
        <f aca="false">D35</f>
        <v>150000</v>
      </c>
      <c r="E34" s="27" t="n">
        <f aca="false">E35</f>
        <v>150000</v>
      </c>
    </row>
    <row r="35" customFormat="false" ht="40.5" hidden="false" customHeight="true" outlineLevel="0" collapsed="false">
      <c r="A35" s="75" t="s">
        <v>145</v>
      </c>
      <c r="B35" s="102"/>
      <c r="C35" s="77" t="n">
        <v>200</v>
      </c>
      <c r="D35" s="29" t="n">
        <v>150000</v>
      </c>
      <c r="E35" s="29" t="n">
        <v>150000</v>
      </c>
    </row>
    <row r="36" customFormat="false" ht="50.25" hidden="false" customHeight="true" outlineLevel="0" collapsed="false">
      <c r="A36" s="101" t="s">
        <v>195</v>
      </c>
      <c r="B36" s="89" t="s">
        <v>196</v>
      </c>
      <c r="C36" s="77"/>
      <c r="D36" s="27" t="n">
        <f aca="false">D37</f>
        <v>5000</v>
      </c>
      <c r="E36" s="27" t="n">
        <f aca="false">E37</f>
        <v>5000</v>
      </c>
    </row>
    <row r="37" customFormat="false" ht="48.75" hidden="false" customHeight="true" outlineLevel="0" collapsed="false">
      <c r="A37" s="101" t="s">
        <v>197</v>
      </c>
      <c r="B37" s="89" t="s">
        <v>198</v>
      </c>
      <c r="C37" s="77"/>
      <c r="D37" s="27" t="n">
        <f aca="false">D38</f>
        <v>5000</v>
      </c>
      <c r="E37" s="27" t="n">
        <f aca="false">E38</f>
        <v>5000</v>
      </c>
    </row>
    <row r="38" customFormat="false" ht="28.9" hidden="false" customHeight="true" outlineLevel="0" collapsed="false">
      <c r="A38" s="101" t="s">
        <v>199</v>
      </c>
      <c r="B38" s="89" t="s">
        <v>200</v>
      </c>
      <c r="C38" s="77"/>
      <c r="D38" s="27" t="n">
        <f aca="false">D39+D40</f>
        <v>5000</v>
      </c>
      <c r="E38" s="27" t="n">
        <f aca="false">E39+E40</f>
        <v>5000</v>
      </c>
    </row>
    <row r="39" customFormat="false" ht="35.25" hidden="false" customHeight="true" outlineLevel="0" collapsed="false">
      <c r="A39" s="75" t="s">
        <v>145</v>
      </c>
      <c r="B39" s="103"/>
      <c r="C39" s="77" t="n">
        <v>200</v>
      </c>
      <c r="D39" s="29"/>
      <c r="E39" s="29"/>
    </row>
    <row r="40" customFormat="false" ht="28.9" hidden="false" customHeight="true" outlineLevel="0" collapsed="false">
      <c r="A40" s="79" t="s">
        <v>159</v>
      </c>
      <c r="B40" s="103"/>
      <c r="C40" s="77" t="n">
        <v>800</v>
      </c>
      <c r="D40" s="29" t="n">
        <v>5000</v>
      </c>
      <c r="E40" s="29" t="n">
        <v>5000</v>
      </c>
    </row>
    <row r="41" customFormat="false" ht="44.25" hidden="false" customHeight="true" outlineLevel="0" collapsed="false">
      <c r="A41" s="67" t="s">
        <v>201</v>
      </c>
      <c r="B41" s="68" t="s">
        <v>202</v>
      </c>
      <c r="C41" s="104"/>
      <c r="D41" s="70" t="n">
        <f aca="false">D42</f>
        <v>200000</v>
      </c>
      <c r="E41" s="70" t="n">
        <f aca="false">E42</f>
        <v>0</v>
      </c>
    </row>
    <row r="42" customFormat="false" ht="36.75" hidden="false" customHeight="true" outlineLevel="0" collapsed="false">
      <c r="A42" s="71" t="s">
        <v>203</v>
      </c>
      <c r="B42" s="72" t="s">
        <v>204</v>
      </c>
      <c r="C42" s="104"/>
      <c r="D42" s="27" t="n">
        <f aca="false">D43+D47</f>
        <v>200000</v>
      </c>
      <c r="E42" s="27" t="n">
        <f aca="false">E43+E47</f>
        <v>0</v>
      </c>
    </row>
    <row r="43" customFormat="false" ht="36" hidden="false" customHeight="true" outlineLevel="0" collapsed="false">
      <c r="A43" s="71" t="s">
        <v>205</v>
      </c>
      <c r="B43" s="72" t="s">
        <v>206</v>
      </c>
      <c r="C43" s="104"/>
      <c r="D43" s="27" t="n">
        <f aca="false">D44</f>
        <v>125000</v>
      </c>
      <c r="E43" s="27" t="n">
        <f aca="false">E44</f>
        <v>0</v>
      </c>
    </row>
    <row r="44" customFormat="false" ht="28.9" hidden="false" customHeight="true" outlineLevel="0" collapsed="false">
      <c r="A44" s="71" t="s">
        <v>207</v>
      </c>
      <c r="B44" s="72" t="s">
        <v>208</v>
      </c>
      <c r="C44" s="104"/>
      <c r="D44" s="27" t="n">
        <f aca="false">D45+D46</f>
        <v>125000</v>
      </c>
      <c r="E44" s="27" t="n">
        <f aca="false">E45+E46</f>
        <v>0</v>
      </c>
    </row>
    <row r="45" customFormat="false" ht="33" hidden="false" customHeight="true" outlineLevel="0" collapsed="false">
      <c r="A45" s="75" t="s">
        <v>145</v>
      </c>
      <c r="B45" s="72"/>
      <c r="C45" s="77" t="n">
        <v>200</v>
      </c>
      <c r="D45" s="29" t="n">
        <v>95000</v>
      </c>
      <c r="E45" s="29" t="n">
        <v>0</v>
      </c>
    </row>
    <row r="46" customFormat="false" ht="28.9" hidden="false" customHeight="true" outlineLevel="0" collapsed="false">
      <c r="A46" s="79" t="s">
        <v>146</v>
      </c>
      <c r="B46" s="80"/>
      <c r="C46" s="77" t="n">
        <v>300</v>
      </c>
      <c r="D46" s="29" t="n">
        <v>30000</v>
      </c>
      <c r="E46" s="29" t="n">
        <v>0</v>
      </c>
    </row>
    <row r="47" customFormat="false" ht="21" hidden="false" customHeight="true" outlineLevel="0" collapsed="false">
      <c r="A47" s="105" t="s">
        <v>209</v>
      </c>
      <c r="B47" s="72" t="s">
        <v>210</v>
      </c>
      <c r="C47" s="82"/>
      <c r="D47" s="27" t="n">
        <f aca="false">D48</f>
        <v>75000</v>
      </c>
      <c r="E47" s="27" t="n">
        <f aca="false">E48</f>
        <v>0</v>
      </c>
    </row>
    <row r="48" customFormat="false" ht="28.9" hidden="false" customHeight="true" outlineLevel="0" collapsed="false">
      <c r="A48" s="71" t="s">
        <v>211</v>
      </c>
      <c r="B48" s="72" t="s">
        <v>212</v>
      </c>
      <c r="C48" s="84"/>
      <c r="D48" s="27" t="n">
        <f aca="false">D49+D50</f>
        <v>75000</v>
      </c>
      <c r="E48" s="27" t="n">
        <f aca="false">E49+E50</f>
        <v>0</v>
      </c>
    </row>
    <row r="49" customFormat="false" ht="33" hidden="false" customHeight="true" outlineLevel="0" collapsed="false">
      <c r="A49" s="75" t="s">
        <v>145</v>
      </c>
      <c r="B49" s="72"/>
      <c r="C49" s="84" t="n">
        <v>200</v>
      </c>
      <c r="D49" s="29" t="n">
        <v>50000</v>
      </c>
      <c r="E49" s="29" t="n">
        <v>0</v>
      </c>
    </row>
    <row r="50" customFormat="false" ht="28.9" hidden="false" customHeight="true" outlineLevel="0" collapsed="false">
      <c r="A50" s="79" t="s">
        <v>146</v>
      </c>
      <c r="B50" s="85"/>
      <c r="C50" s="84" t="n">
        <v>300</v>
      </c>
      <c r="D50" s="29" t="n">
        <v>25000</v>
      </c>
      <c r="E50" s="29" t="n">
        <v>0</v>
      </c>
    </row>
    <row r="51" customFormat="false" ht="35.25" hidden="false" customHeight="true" outlineLevel="0" collapsed="false">
      <c r="A51" s="67" t="s">
        <v>213</v>
      </c>
      <c r="B51" s="68" t="s">
        <v>214</v>
      </c>
      <c r="C51" s="69"/>
      <c r="D51" s="70" t="n">
        <f aca="false">D52+D58</f>
        <v>21146423</v>
      </c>
      <c r="E51" s="70" t="n">
        <f aca="false">E52+E58</f>
        <v>20284822</v>
      </c>
    </row>
    <row r="52" customFormat="false" ht="38.25" hidden="false" customHeight="true" outlineLevel="0" collapsed="false">
      <c r="A52" s="71" t="s">
        <v>215</v>
      </c>
      <c r="B52" s="72" t="s">
        <v>216</v>
      </c>
      <c r="C52" s="69"/>
      <c r="D52" s="73" t="n">
        <f aca="false">D54</f>
        <v>6856623</v>
      </c>
      <c r="E52" s="73" t="n">
        <f aca="false">E54</f>
        <v>5284822</v>
      </c>
    </row>
    <row r="53" customFormat="false" ht="51" hidden="false" customHeight="true" outlineLevel="0" collapsed="false">
      <c r="A53" s="71" t="s">
        <v>217</v>
      </c>
      <c r="B53" s="72" t="s">
        <v>218</v>
      </c>
      <c r="C53" s="69"/>
      <c r="D53" s="73" t="n">
        <f aca="false">D54</f>
        <v>6856623</v>
      </c>
      <c r="E53" s="73" t="n">
        <f aca="false">E54</f>
        <v>5284822</v>
      </c>
    </row>
    <row r="54" customFormat="false" ht="33" hidden="false" customHeight="true" outlineLevel="0" collapsed="false">
      <c r="A54" s="71" t="s">
        <v>350</v>
      </c>
      <c r="B54" s="72" t="s">
        <v>220</v>
      </c>
      <c r="C54" s="69"/>
      <c r="D54" s="73" t="n">
        <f aca="false">D55+D56+D57</f>
        <v>6856623</v>
      </c>
      <c r="E54" s="73" t="n">
        <f aca="false">E55+E56+E57</f>
        <v>5284822</v>
      </c>
    </row>
    <row r="55" customFormat="false" ht="66.75" hidden="false" customHeight="true" outlineLevel="0" collapsed="false">
      <c r="A55" s="106" t="s">
        <v>221</v>
      </c>
      <c r="B55" s="68"/>
      <c r="C55" s="107" t="n">
        <v>100</v>
      </c>
      <c r="D55" s="78" t="n">
        <v>6281573</v>
      </c>
      <c r="E55" s="78" t="n">
        <v>4709772</v>
      </c>
    </row>
    <row r="56" customFormat="false" ht="31.15" hidden="false" customHeight="true" outlineLevel="0" collapsed="false">
      <c r="A56" s="75" t="s">
        <v>145</v>
      </c>
      <c r="B56" s="68"/>
      <c r="C56" s="84" t="n">
        <v>200</v>
      </c>
      <c r="D56" s="78" t="n">
        <v>574000</v>
      </c>
      <c r="E56" s="78" t="n">
        <v>574000</v>
      </c>
    </row>
    <row r="57" customFormat="false" ht="20.45" hidden="false" customHeight="true" outlineLevel="0" collapsed="false">
      <c r="A57" s="75" t="s">
        <v>159</v>
      </c>
      <c r="B57" s="68"/>
      <c r="C57" s="107" t="n">
        <v>800</v>
      </c>
      <c r="D57" s="78" t="n">
        <v>1050</v>
      </c>
      <c r="E57" s="78" t="n">
        <v>1050</v>
      </c>
    </row>
    <row r="58" customFormat="false" ht="33" hidden="false" customHeight="true" outlineLevel="0" collapsed="false">
      <c r="A58" s="71" t="s">
        <v>222</v>
      </c>
      <c r="B58" s="72" t="s">
        <v>223</v>
      </c>
      <c r="C58" s="108"/>
      <c r="D58" s="83" t="n">
        <f aca="false">D59+D63</f>
        <v>14289800</v>
      </c>
      <c r="E58" s="83" t="n">
        <f aca="false">E59+E63</f>
        <v>15000000</v>
      </c>
    </row>
    <row r="59" customFormat="false" ht="51" hidden="false" customHeight="true" outlineLevel="0" collapsed="false">
      <c r="A59" s="109" t="s">
        <v>224</v>
      </c>
      <c r="B59" s="72" t="s">
        <v>225</v>
      </c>
      <c r="C59" s="108"/>
      <c r="D59" s="83" t="n">
        <f aca="false">D60</f>
        <v>3789800</v>
      </c>
      <c r="E59" s="83" t="n">
        <f aca="false">E60</f>
        <v>4000000</v>
      </c>
    </row>
    <row r="60" customFormat="false" ht="26.25" hidden="false" customHeight="true" outlineLevel="0" collapsed="false">
      <c r="A60" s="15" t="s">
        <v>226</v>
      </c>
      <c r="B60" s="72" t="s">
        <v>227</v>
      </c>
      <c r="C60" s="108"/>
      <c r="D60" s="83" t="n">
        <f aca="false">D61</f>
        <v>3789800</v>
      </c>
      <c r="E60" s="83" t="n">
        <f aca="false">E61</f>
        <v>4000000</v>
      </c>
    </row>
    <row r="61" customFormat="false" ht="34.5" hidden="false" customHeight="true" outlineLevel="0" collapsed="false">
      <c r="A61" s="75" t="s">
        <v>145</v>
      </c>
      <c r="B61" s="85"/>
      <c r="C61" s="110" t="n">
        <v>200</v>
      </c>
      <c r="D61" s="91" t="n">
        <v>3789800</v>
      </c>
      <c r="E61" s="91" t="n">
        <v>4000000</v>
      </c>
    </row>
    <row r="62" customFormat="false" ht="31.9" hidden="false" customHeight="true" outlineLevel="0" collapsed="false">
      <c r="A62" s="111" t="s">
        <v>228</v>
      </c>
      <c r="B62" s="72" t="s">
        <v>229</v>
      </c>
      <c r="C62" s="84"/>
      <c r="D62" s="83" t="n">
        <f aca="false">D63</f>
        <v>10500000</v>
      </c>
      <c r="E62" s="83" t="n">
        <f aca="false">E63</f>
        <v>11000000</v>
      </c>
    </row>
    <row r="63" customFormat="false" ht="39.75" hidden="false" customHeight="true" outlineLevel="0" collapsed="false">
      <c r="A63" s="96" t="s">
        <v>230</v>
      </c>
      <c r="B63" s="72" t="s">
        <v>231</v>
      </c>
      <c r="C63" s="112"/>
      <c r="D63" s="83" t="n">
        <f aca="false">D64</f>
        <v>10500000</v>
      </c>
      <c r="E63" s="83" t="n">
        <f aca="false">E64</f>
        <v>11000000</v>
      </c>
    </row>
    <row r="64" customFormat="false" ht="35.25" hidden="false" customHeight="true" outlineLevel="0" collapsed="false">
      <c r="A64" s="75" t="s">
        <v>145</v>
      </c>
      <c r="B64" s="85"/>
      <c r="C64" s="84" t="n">
        <v>200</v>
      </c>
      <c r="D64" s="86" t="n">
        <v>10500000</v>
      </c>
      <c r="E64" s="86" t="n">
        <v>11000000</v>
      </c>
    </row>
    <row r="65" customFormat="false" ht="48.75" hidden="false" customHeight="true" outlineLevel="0" collapsed="false">
      <c r="A65" s="67" t="s">
        <v>246</v>
      </c>
      <c r="B65" s="116" t="s">
        <v>247</v>
      </c>
      <c r="C65" s="117"/>
      <c r="D65" s="118" t="n">
        <f aca="false">D66</f>
        <v>3500000</v>
      </c>
      <c r="E65" s="118" t="n">
        <f aca="false">E66</f>
        <v>3600000</v>
      </c>
    </row>
    <row r="66" customFormat="false" ht="86.25" hidden="false" customHeight="true" outlineLevel="0" collapsed="false">
      <c r="A66" s="15" t="s">
        <v>351</v>
      </c>
      <c r="B66" s="72" t="s">
        <v>249</v>
      </c>
      <c r="C66" s="119"/>
      <c r="D66" s="83" t="n">
        <f aca="false">D68</f>
        <v>3500000</v>
      </c>
      <c r="E66" s="83" t="n">
        <f aca="false">E68</f>
        <v>3600000</v>
      </c>
    </row>
    <row r="67" customFormat="false" ht="31.15" hidden="false" customHeight="true" outlineLevel="0" collapsed="false">
      <c r="A67" s="57" t="s">
        <v>250</v>
      </c>
      <c r="B67" s="72" t="s">
        <v>251</v>
      </c>
      <c r="C67" s="119"/>
      <c r="D67" s="83" t="n">
        <f aca="false">D68</f>
        <v>3500000</v>
      </c>
      <c r="E67" s="83" t="n">
        <f aca="false">E68</f>
        <v>3600000</v>
      </c>
    </row>
    <row r="68" customFormat="false" ht="39.6" hidden="false" customHeight="true" outlineLevel="0" collapsed="false">
      <c r="A68" s="15" t="s">
        <v>352</v>
      </c>
      <c r="B68" s="72" t="s">
        <v>253</v>
      </c>
      <c r="C68" s="110"/>
      <c r="D68" s="83" t="n">
        <f aca="false">D69</f>
        <v>3500000</v>
      </c>
      <c r="E68" s="83" t="n">
        <f aca="false">E69</f>
        <v>3600000</v>
      </c>
    </row>
    <row r="69" customFormat="false" ht="36" hidden="false" customHeight="true" outlineLevel="0" collapsed="false">
      <c r="A69" s="75" t="s">
        <v>254</v>
      </c>
      <c r="B69" s="85"/>
      <c r="C69" s="84" t="n">
        <v>600</v>
      </c>
      <c r="D69" s="86" t="n">
        <v>3500000</v>
      </c>
      <c r="E69" s="86" t="n">
        <v>3600000</v>
      </c>
    </row>
    <row r="70" customFormat="false" ht="48" hidden="false" customHeight="true" outlineLevel="0" collapsed="false">
      <c r="A70" s="67" t="s">
        <v>255</v>
      </c>
      <c r="B70" s="68" t="s">
        <v>256</v>
      </c>
      <c r="C70" s="84"/>
      <c r="D70" s="118" t="n">
        <f aca="false">D71</f>
        <v>500000</v>
      </c>
      <c r="E70" s="118" t="n">
        <f aca="false">E71</f>
        <v>500000</v>
      </c>
    </row>
    <row r="71" customFormat="false" ht="47.25" hidden="false" customHeight="true" outlineLevel="0" collapsed="false">
      <c r="A71" s="71" t="s">
        <v>257</v>
      </c>
      <c r="B71" s="72" t="s">
        <v>258</v>
      </c>
      <c r="C71" s="84"/>
      <c r="D71" s="83" t="n">
        <f aca="false">D72</f>
        <v>500000</v>
      </c>
      <c r="E71" s="83" t="n">
        <f aca="false">E72</f>
        <v>500000</v>
      </c>
    </row>
    <row r="72" customFormat="false" ht="64.5" hidden="false" customHeight="true" outlineLevel="0" collapsed="false">
      <c r="A72" s="105" t="s">
        <v>259</v>
      </c>
      <c r="B72" s="72" t="s">
        <v>260</v>
      </c>
      <c r="C72" s="84"/>
      <c r="D72" s="83" t="n">
        <f aca="false">D73+D75</f>
        <v>500000</v>
      </c>
      <c r="E72" s="83" t="n">
        <f aca="false">E73+E75</f>
        <v>500000</v>
      </c>
    </row>
    <row r="73" customFormat="false" ht="31.15" hidden="false" customHeight="true" outlineLevel="0" collapsed="false">
      <c r="A73" s="57" t="s">
        <v>261</v>
      </c>
      <c r="B73" s="72" t="s">
        <v>262</v>
      </c>
      <c r="C73" s="84"/>
      <c r="D73" s="83" t="n">
        <f aca="false">D74</f>
        <v>50000</v>
      </c>
      <c r="E73" s="83" t="n">
        <f aca="false">E74</f>
        <v>50000</v>
      </c>
    </row>
    <row r="74" customFormat="false" ht="35.25" hidden="false" customHeight="true" outlineLevel="0" collapsed="false">
      <c r="A74" s="75" t="s">
        <v>145</v>
      </c>
      <c r="B74" s="85"/>
      <c r="C74" s="84" t="n">
        <v>200</v>
      </c>
      <c r="D74" s="86" t="n">
        <v>50000</v>
      </c>
      <c r="E74" s="86" t="n">
        <v>50000</v>
      </c>
    </row>
    <row r="75" customFormat="false" ht="31.15" hidden="false" customHeight="true" outlineLevel="0" collapsed="false">
      <c r="A75" s="57" t="s">
        <v>263</v>
      </c>
      <c r="B75" s="72" t="s">
        <v>264</v>
      </c>
      <c r="C75" s="84"/>
      <c r="D75" s="83" t="n">
        <f aca="false">D76</f>
        <v>450000</v>
      </c>
      <c r="E75" s="83" t="n">
        <f aca="false">E76</f>
        <v>450000</v>
      </c>
    </row>
    <row r="76" customFormat="false" ht="31.15" hidden="false" customHeight="true" outlineLevel="0" collapsed="false">
      <c r="A76" s="75" t="s">
        <v>145</v>
      </c>
      <c r="B76" s="85"/>
      <c r="C76" s="84" t="n">
        <v>200</v>
      </c>
      <c r="D76" s="86" t="n">
        <v>450000</v>
      </c>
      <c r="E76" s="86" t="n">
        <v>450000</v>
      </c>
    </row>
    <row r="77" customFormat="false" ht="53.25" hidden="false" customHeight="true" outlineLevel="0" collapsed="false">
      <c r="A77" s="67" t="s">
        <v>265</v>
      </c>
      <c r="B77" s="68" t="s">
        <v>266</v>
      </c>
      <c r="C77" s="117"/>
      <c r="D77" s="120" t="n">
        <f aca="false">D78+D98</f>
        <v>41570305</v>
      </c>
      <c r="E77" s="120" t="n">
        <f aca="false">E78+E98</f>
        <v>42920305</v>
      </c>
    </row>
    <row r="78" customFormat="false" ht="39" hidden="false" customHeight="true" outlineLevel="0" collapsed="false">
      <c r="A78" s="71" t="s">
        <v>267</v>
      </c>
      <c r="B78" s="72" t="s">
        <v>268</v>
      </c>
      <c r="C78" s="108"/>
      <c r="D78" s="121" t="n">
        <f aca="false">D79+D82+D91</f>
        <v>39570305</v>
      </c>
      <c r="E78" s="121" t="n">
        <f aca="false">E79+E82+E91</f>
        <v>40920305</v>
      </c>
    </row>
    <row r="79" customFormat="false" ht="33.6" hidden="false" customHeight="true" outlineLevel="0" collapsed="false">
      <c r="A79" s="74" t="s">
        <v>269</v>
      </c>
      <c r="B79" s="72" t="s">
        <v>270</v>
      </c>
      <c r="C79" s="108"/>
      <c r="D79" s="121" t="n">
        <f aca="false">D80</f>
        <v>1500000</v>
      </c>
      <c r="E79" s="121" t="n">
        <f aca="false">E80</f>
        <v>1500000</v>
      </c>
    </row>
    <row r="80" customFormat="false" ht="16.9" hidden="false" customHeight="true" outlineLevel="0" collapsed="false">
      <c r="A80" s="96" t="s">
        <v>271</v>
      </c>
      <c r="B80" s="85" t="s">
        <v>272</v>
      </c>
      <c r="C80" s="108"/>
      <c r="D80" s="122" t="n">
        <f aca="false">D81</f>
        <v>1500000</v>
      </c>
      <c r="E80" s="122" t="n">
        <f aca="false">E81</f>
        <v>1500000</v>
      </c>
    </row>
    <row r="81" customFormat="false" ht="31.5" hidden="false" customHeight="false" outlineLevel="0" collapsed="false">
      <c r="A81" s="75" t="s">
        <v>145</v>
      </c>
      <c r="B81" s="85"/>
      <c r="C81" s="84" t="n">
        <v>200</v>
      </c>
      <c r="D81" s="123" t="n">
        <v>1500000</v>
      </c>
      <c r="E81" s="78" t="n">
        <v>1500000</v>
      </c>
    </row>
    <row r="82" customFormat="false" ht="49.9" hidden="false" customHeight="true" outlineLevel="0" collapsed="false">
      <c r="A82" s="105" t="s">
        <v>273</v>
      </c>
      <c r="B82" s="72" t="s">
        <v>274</v>
      </c>
      <c r="C82" s="84"/>
      <c r="D82" s="121" t="n">
        <f aca="false">D83+D86+D88</f>
        <v>28492449</v>
      </c>
      <c r="E82" s="121" t="n">
        <f aca="false">E83+E86+E88</f>
        <v>29842449</v>
      </c>
    </row>
    <row r="83" customFormat="false" ht="36.6" hidden="false" customHeight="true" outlineLevel="0" collapsed="false">
      <c r="A83" s="105" t="s">
        <v>275</v>
      </c>
      <c r="B83" s="72" t="s">
        <v>276</v>
      </c>
      <c r="C83" s="84"/>
      <c r="D83" s="121" t="n">
        <f aca="false">D84+D85</f>
        <v>445861</v>
      </c>
      <c r="E83" s="121" t="n">
        <f aca="false">E84+E85</f>
        <v>445861</v>
      </c>
    </row>
    <row r="84" customFormat="false" ht="34.15" hidden="false" customHeight="true" outlineLevel="0" collapsed="false">
      <c r="A84" s="75" t="s">
        <v>145</v>
      </c>
      <c r="B84" s="72"/>
      <c r="C84" s="84" t="n">
        <v>200</v>
      </c>
      <c r="D84" s="123" t="n">
        <v>445861</v>
      </c>
      <c r="E84" s="123" t="n">
        <v>445861</v>
      </c>
    </row>
    <row r="85" customFormat="false" ht="21.75" hidden="false" customHeight="true" outlineLevel="0" collapsed="false">
      <c r="A85" s="100" t="s">
        <v>180</v>
      </c>
      <c r="B85" s="72"/>
      <c r="C85" s="84" t="n">
        <v>500</v>
      </c>
      <c r="D85" s="144"/>
      <c r="E85" s="123"/>
    </row>
    <row r="86" customFormat="false" ht="21.6" hidden="false" customHeight="true" outlineLevel="0" collapsed="false">
      <c r="A86" s="105" t="s">
        <v>271</v>
      </c>
      <c r="B86" s="72" t="s">
        <v>277</v>
      </c>
      <c r="C86" s="84"/>
      <c r="D86" s="121" t="n">
        <f aca="false">D87</f>
        <v>19575246</v>
      </c>
      <c r="E86" s="121" t="n">
        <f aca="false">E87</f>
        <v>20925246</v>
      </c>
    </row>
    <row r="87" customFormat="false" ht="18.6" hidden="false" customHeight="true" outlineLevel="0" collapsed="false">
      <c r="A87" s="75" t="s">
        <v>145</v>
      </c>
      <c r="B87" s="85"/>
      <c r="C87" s="84" t="n">
        <v>200</v>
      </c>
      <c r="D87" s="123" t="n">
        <v>19575246</v>
      </c>
      <c r="E87" s="123" t="n">
        <v>20925246</v>
      </c>
    </row>
    <row r="88" customFormat="false" ht="36.6" hidden="false" customHeight="true" outlineLevel="0" collapsed="false">
      <c r="A88" s="105" t="s">
        <v>280</v>
      </c>
      <c r="B88" s="85" t="s">
        <v>281</v>
      </c>
      <c r="C88" s="84"/>
      <c r="D88" s="121" t="n">
        <f aca="false">D89+D90</f>
        <v>8471342</v>
      </c>
      <c r="E88" s="121" t="n">
        <f aca="false">E89+E90</f>
        <v>8471342</v>
      </c>
    </row>
    <row r="89" customFormat="false" ht="18.6" hidden="false" customHeight="true" outlineLevel="0" collapsed="false">
      <c r="A89" s="75" t="s">
        <v>145</v>
      </c>
      <c r="B89" s="85"/>
      <c r="C89" s="84" t="n">
        <v>200</v>
      </c>
      <c r="D89" s="123" t="n">
        <v>8471342</v>
      </c>
      <c r="E89" s="123" t="n">
        <v>8471342</v>
      </c>
    </row>
    <row r="90" customFormat="false" ht="18.6" hidden="false" customHeight="true" outlineLevel="0" collapsed="false">
      <c r="A90" s="100" t="s">
        <v>180</v>
      </c>
      <c r="B90" s="124"/>
      <c r="C90" s="84" t="n">
        <v>500</v>
      </c>
      <c r="D90" s="144" t="n">
        <v>0</v>
      </c>
      <c r="E90" s="123" t="n">
        <v>0</v>
      </c>
    </row>
    <row r="91" customFormat="false" ht="45.75" hidden="false" customHeight="true" outlineLevel="0" collapsed="false">
      <c r="A91" s="115" t="s">
        <v>284</v>
      </c>
      <c r="B91" s="124" t="s">
        <v>285</v>
      </c>
      <c r="C91" s="84"/>
      <c r="D91" s="121" t="n">
        <f aca="false">D92+D95</f>
        <v>9577856</v>
      </c>
      <c r="E91" s="121" t="n">
        <f aca="false">E92+E95</f>
        <v>9577856</v>
      </c>
    </row>
    <row r="92" customFormat="false" ht="64.5" hidden="false" customHeight="true" outlineLevel="0" collapsed="false">
      <c r="A92" s="115" t="s">
        <v>286</v>
      </c>
      <c r="B92" s="124" t="s">
        <v>287</v>
      </c>
      <c r="C92" s="84"/>
      <c r="D92" s="121" t="n">
        <f aca="false">D93+D94</f>
        <v>478893</v>
      </c>
      <c r="E92" s="121" t="n">
        <f aca="false">E93+E94</f>
        <v>478893</v>
      </c>
    </row>
    <row r="93" customFormat="false" ht="36" hidden="false" customHeight="true" outlineLevel="0" collapsed="false">
      <c r="A93" s="75" t="s">
        <v>145</v>
      </c>
      <c r="B93" s="124"/>
      <c r="C93" s="84" t="n">
        <v>200</v>
      </c>
      <c r="D93" s="123" t="n">
        <v>478893</v>
      </c>
      <c r="E93" s="123" t="n">
        <v>478893</v>
      </c>
    </row>
    <row r="94" customFormat="false" ht="24" hidden="false" customHeight="true" outlineLevel="0" collapsed="false">
      <c r="A94" s="100" t="s">
        <v>180</v>
      </c>
      <c r="B94" s="124"/>
      <c r="C94" s="84" t="n">
        <v>500</v>
      </c>
      <c r="D94" s="144" t="n">
        <v>0</v>
      </c>
      <c r="E94" s="123" t="n">
        <v>0</v>
      </c>
    </row>
    <row r="95" customFormat="false" ht="48.75" hidden="false" customHeight="true" outlineLevel="0" collapsed="false">
      <c r="A95" s="115" t="s">
        <v>288</v>
      </c>
      <c r="B95" s="124" t="s">
        <v>289</v>
      </c>
      <c r="C95" s="84"/>
      <c r="D95" s="121" t="n">
        <f aca="false">D96+D97</f>
        <v>9098963</v>
      </c>
      <c r="E95" s="121" t="n">
        <f aca="false">E96+E97</f>
        <v>9098963</v>
      </c>
    </row>
    <row r="96" customFormat="false" ht="34.5" hidden="false" customHeight="true" outlineLevel="0" collapsed="false">
      <c r="A96" s="75" t="s">
        <v>145</v>
      </c>
      <c r="B96" s="124"/>
      <c r="C96" s="84" t="n">
        <v>200</v>
      </c>
      <c r="D96" s="123" t="n">
        <v>9098963</v>
      </c>
      <c r="E96" s="123" t="n">
        <v>9098963</v>
      </c>
    </row>
    <row r="97" customFormat="false" ht="28.5" hidden="false" customHeight="true" outlineLevel="0" collapsed="false">
      <c r="A97" s="100" t="s">
        <v>180</v>
      </c>
      <c r="B97" s="124"/>
      <c r="C97" s="84" t="n">
        <v>500</v>
      </c>
      <c r="D97" s="144" t="n">
        <v>0</v>
      </c>
      <c r="E97" s="123" t="n">
        <v>0</v>
      </c>
    </row>
    <row r="98" customFormat="false" ht="49.5" hidden="false" customHeight="true" outlineLevel="0" collapsed="false">
      <c r="A98" s="71" t="s">
        <v>290</v>
      </c>
      <c r="B98" s="72" t="s">
        <v>291</v>
      </c>
      <c r="C98" s="117"/>
      <c r="D98" s="92" t="n">
        <f aca="false">D99</f>
        <v>2000000</v>
      </c>
      <c r="E98" s="92" t="n">
        <f aca="false">E99</f>
        <v>2000000</v>
      </c>
    </row>
    <row r="99" customFormat="false" ht="34.9" hidden="false" customHeight="true" outlineLevel="0" collapsed="false">
      <c r="A99" s="74" t="s">
        <v>292</v>
      </c>
      <c r="B99" s="72" t="s">
        <v>293</v>
      </c>
      <c r="C99" s="117"/>
      <c r="D99" s="92" t="n">
        <f aca="false">D100</f>
        <v>2000000</v>
      </c>
      <c r="E99" s="92" t="n">
        <f aca="false">E100</f>
        <v>2000000</v>
      </c>
    </row>
    <row r="100" customFormat="false" ht="39" hidden="false" customHeight="true" outlineLevel="0" collapsed="false">
      <c r="A100" s="125" t="s">
        <v>294</v>
      </c>
      <c r="B100" s="72" t="s">
        <v>295</v>
      </c>
      <c r="C100" s="117"/>
      <c r="D100" s="92" t="n">
        <f aca="false">D101</f>
        <v>2000000</v>
      </c>
      <c r="E100" s="92" t="n">
        <f aca="false">E101</f>
        <v>2000000</v>
      </c>
    </row>
    <row r="101" customFormat="false" ht="36" hidden="false" customHeight="true" outlineLevel="0" collapsed="false">
      <c r="A101" s="75" t="s">
        <v>145</v>
      </c>
      <c r="B101" s="85"/>
      <c r="C101" s="110" t="n">
        <v>200</v>
      </c>
      <c r="D101" s="91" t="n">
        <v>2000000</v>
      </c>
      <c r="E101" s="91" t="n">
        <v>2000000</v>
      </c>
    </row>
    <row r="102" customFormat="false" ht="15.75" hidden="false" customHeight="false" outlineLevel="0" collapsed="false">
      <c r="A102" s="67" t="s">
        <v>312</v>
      </c>
      <c r="B102" s="126"/>
      <c r="C102" s="84"/>
      <c r="D102" s="127" t="n">
        <f aca="false">D10+D20+D31+D41+D51+D65+D70+D77</f>
        <v>69658482</v>
      </c>
      <c r="E102" s="127" t="n">
        <f aca="false">E10+E20+E31+E41+E51+E65+E70+E77</f>
        <v>72990483</v>
      </c>
    </row>
    <row r="103" customFormat="false" ht="15.75" hidden="false" customHeight="false" outlineLevel="0" collapsed="false">
      <c r="A103" s="128" t="s">
        <v>313</v>
      </c>
      <c r="B103" s="68" t="s">
        <v>314</v>
      </c>
      <c r="C103" s="129"/>
      <c r="D103" s="118" t="n">
        <f aca="false">D104+D106+D108+D112+D114+D116+D119</f>
        <v>15234500</v>
      </c>
      <c r="E103" s="118" t="n">
        <f aca="false">E104+E106+E108+E112+E114+E116+E119</f>
        <v>16666800</v>
      </c>
    </row>
    <row r="104" customFormat="false" ht="15.75" hidden="false" customHeight="false" outlineLevel="0" collapsed="false">
      <c r="A104" s="57" t="s">
        <v>315</v>
      </c>
      <c r="B104" s="72" t="s">
        <v>316</v>
      </c>
      <c r="C104" s="117"/>
      <c r="D104" s="83" t="n">
        <f aca="false">D105</f>
        <v>1724500</v>
      </c>
      <c r="E104" s="83" t="n">
        <f aca="false">E105</f>
        <v>1724500</v>
      </c>
    </row>
    <row r="105" customFormat="false" ht="63" hidden="false" customHeight="false" outlineLevel="0" collapsed="false">
      <c r="A105" s="130" t="s">
        <v>221</v>
      </c>
      <c r="B105" s="131"/>
      <c r="C105" s="84" t="n">
        <v>100</v>
      </c>
      <c r="D105" s="86" t="n">
        <v>1724500</v>
      </c>
      <c r="E105" s="86" t="n">
        <v>1724500</v>
      </c>
    </row>
    <row r="106" customFormat="false" ht="31.5" hidden="false" customHeight="false" outlineLevel="0" collapsed="false">
      <c r="A106" s="96" t="s">
        <v>317</v>
      </c>
      <c r="B106" s="72" t="s">
        <v>318</v>
      </c>
      <c r="C106" s="108"/>
      <c r="D106" s="83" t="n">
        <f aca="false">D107</f>
        <v>240000</v>
      </c>
      <c r="E106" s="83" t="n">
        <f aca="false">E107</f>
        <v>240000</v>
      </c>
    </row>
    <row r="107" customFormat="false" ht="63" hidden="false" customHeight="false" outlineLevel="0" collapsed="false">
      <c r="A107" s="75" t="s">
        <v>319</v>
      </c>
      <c r="B107" s="126"/>
      <c r="C107" s="107" t="n">
        <v>100</v>
      </c>
      <c r="D107" s="86" t="n">
        <v>240000</v>
      </c>
      <c r="E107" s="86" t="n">
        <v>240000</v>
      </c>
    </row>
    <row r="108" customFormat="false" ht="15.75" hidden="false" customHeight="false" outlineLevel="0" collapsed="false">
      <c r="A108" s="57" t="s">
        <v>320</v>
      </c>
      <c r="B108" s="72" t="s">
        <v>321</v>
      </c>
      <c r="C108" s="108" t="n">
        <v>0</v>
      </c>
      <c r="D108" s="83" t="n">
        <f aca="false">D109+D110+D111</f>
        <v>10944500</v>
      </c>
      <c r="E108" s="83" t="n">
        <f aca="false">E109+E110+E111</f>
        <v>10944500</v>
      </c>
    </row>
    <row r="109" customFormat="false" ht="63" hidden="false" customHeight="false" outlineLevel="0" collapsed="false">
      <c r="A109" s="75" t="s">
        <v>221</v>
      </c>
      <c r="B109" s="126"/>
      <c r="C109" s="84" t="n">
        <v>100</v>
      </c>
      <c r="D109" s="86" t="n">
        <v>9434500</v>
      </c>
      <c r="E109" s="86" t="n">
        <v>9434500</v>
      </c>
    </row>
    <row r="110" customFormat="false" ht="31.5" hidden="false" customHeight="false" outlineLevel="0" collapsed="false">
      <c r="A110" s="75" t="s">
        <v>145</v>
      </c>
      <c r="B110" s="85"/>
      <c r="C110" s="84" t="n">
        <v>200</v>
      </c>
      <c r="D110" s="86" t="n">
        <v>1450000</v>
      </c>
      <c r="E110" s="86" t="n">
        <v>1450000</v>
      </c>
    </row>
    <row r="111" customFormat="false" ht="15.75" hidden="false" customHeight="false" outlineLevel="0" collapsed="false">
      <c r="A111" s="75" t="s">
        <v>159</v>
      </c>
      <c r="B111" s="76"/>
      <c r="C111" s="77" t="n">
        <v>800</v>
      </c>
      <c r="D111" s="78" t="n">
        <v>60000</v>
      </c>
      <c r="E111" s="86" t="n">
        <v>60000</v>
      </c>
    </row>
    <row r="112" customFormat="false" ht="31.5" hidden="false" customHeight="false" outlineLevel="0" collapsed="false">
      <c r="A112" s="15" t="s">
        <v>353</v>
      </c>
      <c r="B112" s="5" t="s">
        <v>325</v>
      </c>
      <c r="C112" s="108"/>
      <c r="D112" s="83" t="n">
        <f aca="false">D113</f>
        <v>350000</v>
      </c>
      <c r="E112" s="83" t="n">
        <f aca="false">E113</f>
        <v>350000</v>
      </c>
    </row>
    <row r="113" customFormat="false" ht="15.75" hidden="false" customHeight="false" outlineLevel="0" collapsed="false">
      <c r="A113" s="33" t="s">
        <v>159</v>
      </c>
      <c r="B113" s="77"/>
      <c r="C113" s="110" t="n">
        <v>800</v>
      </c>
      <c r="D113" s="91" t="n">
        <v>350000</v>
      </c>
      <c r="E113" s="86" t="n">
        <v>350000</v>
      </c>
    </row>
    <row r="114" customFormat="false" ht="15.75" hidden="false" customHeight="false" outlineLevel="0" collapsed="false">
      <c r="A114" s="57" t="s">
        <v>326</v>
      </c>
      <c r="B114" s="69" t="s">
        <v>327</v>
      </c>
      <c r="C114" s="112"/>
      <c r="D114" s="83" t="n">
        <f aca="false">D115</f>
        <v>300000</v>
      </c>
      <c r="E114" s="83" t="n">
        <f aca="false">E115</f>
        <v>300000</v>
      </c>
    </row>
    <row r="115" customFormat="false" ht="31.5" hidden="false" customHeight="false" outlineLevel="0" collapsed="false">
      <c r="A115" s="75" t="s">
        <v>145</v>
      </c>
      <c r="B115" s="85"/>
      <c r="C115" s="84" t="n">
        <v>200</v>
      </c>
      <c r="D115" s="86" t="n">
        <v>300000</v>
      </c>
      <c r="E115" s="86" t="n">
        <v>300000</v>
      </c>
    </row>
    <row r="116" customFormat="false" ht="15.75" hidden="false" customHeight="false" outlineLevel="0" collapsed="false">
      <c r="A116" s="132" t="s">
        <v>328</v>
      </c>
      <c r="B116" s="69" t="s">
        <v>329</v>
      </c>
      <c r="C116" s="112"/>
      <c r="D116" s="83" t="n">
        <f aca="false">D117+D118</f>
        <v>1270500</v>
      </c>
      <c r="E116" s="83" t="n">
        <f aca="false">E117+E118</f>
        <v>2702800</v>
      </c>
    </row>
    <row r="117" customFormat="false" ht="31.5" hidden="false" customHeight="false" outlineLevel="0" collapsed="false">
      <c r="A117" s="75" t="s">
        <v>145</v>
      </c>
      <c r="B117" s="85"/>
      <c r="C117" s="84" t="n">
        <v>200</v>
      </c>
      <c r="D117" s="145" t="n">
        <v>1250500</v>
      </c>
      <c r="E117" s="145" t="n">
        <v>2682800</v>
      </c>
    </row>
    <row r="118" customFormat="false" ht="15.75" hidden="false" customHeight="false" outlineLevel="0" collapsed="false">
      <c r="A118" s="75" t="s">
        <v>146</v>
      </c>
      <c r="B118" s="133"/>
      <c r="C118" s="134" t="n">
        <v>300</v>
      </c>
      <c r="D118" s="135" t="n">
        <v>20000</v>
      </c>
      <c r="E118" s="86" t="n">
        <v>20000</v>
      </c>
    </row>
    <row r="119" customFormat="false" ht="31.5" hidden="false" customHeight="false" outlineLevel="0" collapsed="false">
      <c r="A119" s="132" t="s">
        <v>334</v>
      </c>
      <c r="B119" s="72" t="s">
        <v>335</v>
      </c>
      <c r="C119" s="108"/>
      <c r="D119" s="83" t="n">
        <f aca="false">D120</f>
        <v>405000</v>
      </c>
      <c r="E119" s="83" t="n">
        <f aca="false">E120</f>
        <v>405000</v>
      </c>
    </row>
    <row r="120" customFormat="false" ht="15.75" hidden="false" customHeight="false" outlineLevel="0" collapsed="false">
      <c r="A120" s="75" t="s">
        <v>146</v>
      </c>
      <c r="B120" s="126"/>
      <c r="C120" s="110" t="n">
        <v>300</v>
      </c>
      <c r="D120" s="91" t="n">
        <v>405000</v>
      </c>
      <c r="E120" s="91" t="n">
        <v>405000</v>
      </c>
    </row>
    <row r="121" customFormat="false" ht="15.75" hidden="false" customHeight="false" outlineLevel="0" collapsed="false">
      <c r="A121" s="132" t="s">
        <v>354</v>
      </c>
      <c r="B121" s="126"/>
      <c r="C121" s="110"/>
      <c r="D121" s="92" t="n">
        <v>1700000</v>
      </c>
      <c r="E121" s="92" t="n">
        <v>3700000</v>
      </c>
    </row>
    <row r="122" customFormat="false" ht="18.75" hidden="false" customHeight="false" outlineLevel="0" collapsed="false">
      <c r="A122" s="141" t="s">
        <v>338</v>
      </c>
      <c r="B122" s="104"/>
      <c r="C122" s="104"/>
      <c r="D122" s="70" t="n">
        <f aca="false">D102+D103+D121</f>
        <v>86592982</v>
      </c>
      <c r="E122" s="70" t="n">
        <f aca="false">E102+E103+E121</f>
        <v>93357283</v>
      </c>
    </row>
  </sheetData>
  <mergeCells count="6">
    <mergeCell ref="B1:E1"/>
    <mergeCell ref="B2:E2"/>
    <mergeCell ref="B3:E3"/>
    <mergeCell ref="B4:E4"/>
    <mergeCell ref="B5:E5"/>
    <mergeCell ref="A6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5.7"/>
    <col collapsed="false" customWidth="true" hidden="false" outlineLevel="0" max="2" min="2" style="147" width="5.99"/>
    <col collapsed="false" customWidth="true" hidden="false" outlineLevel="0" max="3" min="3" style="147" width="5.85"/>
    <col collapsed="false" customWidth="true" hidden="false" outlineLevel="0" max="4" min="4" style="147" width="4.99"/>
    <col collapsed="false" customWidth="true" hidden="false" outlineLevel="0" max="5" min="5" style="147" width="15.56"/>
    <col collapsed="false" customWidth="true" hidden="false" outlineLevel="0" max="6" min="6" style="147" width="5.71"/>
    <col collapsed="false" customWidth="true" hidden="false" outlineLevel="0" max="7" min="7" style="147" width="16.28"/>
    <col collapsed="false" customWidth="true" hidden="false" outlineLevel="0" max="8" min="8" style="147" width="17.42"/>
    <col collapsed="false" customWidth="true" hidden="false" outlineLevel="0" max="9" min="9" style="63" width="12.28"/>
    <col collapsed="false" customWidth="false" hidden="false" outlineLevel="0" max="11" min="10" style="63" width="9.14"/>
    <col collapsed="false" customWidth="true" hidden="false" outlineLevel="0" max="12" min="12" style="63" width="13.85"/>
    <col collapsed="false" customWidth="false" hidden="false" outlineLevel="0" max="257" min="13" style="63" width="9.14"/>
  </cols>
  <sheetData>
    <row r="1" s="149" customFormat="true" ht="15.75" hidden="false" customHeight="true" outlineLevel="0" collapsed="false">
      <c r="A1" s="148" t="s">
        <v>355</v>
      </c>
      <c r="B1" s="148"/>
      <c r="C1" s="148"/>
      <c r="D1" s="148"/>
      <c r="E1" s="148"/>
      <c r="F1" s="148"/>
      <c r="G1" s="148"/>
      <c r="H1" s="148"/>
    </row>
    <row r="2" customFormat="false" ht="15.75" hidden="false" customHeight="false" outlineLevel="0" collapsed="false">
      <c r="A2" s="150" t="s">
        <v>356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0" t="s">
        <v>357</v>
      </c>
      <c r="B3" s="150"/>
      <c r="C3" s="150"/>
      <c r="D3" s="150"/>
      <c r="E3" s="150"/>
      <c r="F3" s="150"/>
      <c r="G3" s="150"/>
      <c r="H3" s="150"/>
    </row>
    <row r="4" customFormat="false" ht="15.75" hidden="false" customHeight="false" outlineLevel="0" collapsed="false">
      <c r="A4" s="151" t="s">
        <v>358</v>
      </c>
      <c r="B4" s="151"/>
      <c r="C4" s="151"/>
      <c r="D4" s="151"/>
      <c r="E4" s="151"/>
      <c r="F4" s="151"/>
      <c r="G4" s="151"/>
      <c r="H4" s="151"/>
    </row>
    <row r="5" customFormat="false" ht="12.75" hidden="false" customHeight="true" outlineLevel="0" collapsed="false">
      <c r="A5" s="152"/>
      <c r="B5" s="153"/>
      <c r="C5" s="153"/>
      <c r="D5" s="153"/>
      <c r="E5" s="153"/>
      <c r="F5" s="154"/>
      <c r="G5" s="154"/>
      <c r="H5" s="154"/>
    </row>
    <row r="6" customFormat="false" ht="15.75" hidden="false" customHeight="false" outlineLevel="0" collapsed="false">
      <c r="A6" s="155" t="s">
        <v>359</v>
      </c>
      <c r="B6" s="155"/>
      <c r="C6" s="155"/>
      <c r="D6" s="155"/>
      <c r="E6" s="155"/>
      <c r="F6" s="155"/>
      <c r="G6" s="155"/>
      <c r="H6" s="155"/>
    </row>
    <row r="7" customFormat="false" ht="15.75" hidden="false" customHeight="false" outlineLevel="0" collapsed="false">
      <c r="A7" s="155" t="s">
        <v>360</v>
      </c>
      <c r="B7" s="155"/>
      <c r="C7" s="155"/>
      <c r="D7" s="155"/>
      <c r="E7" s="155"/>
      <c r="F7" s="155"/>
      <c r="G7" s="155"/>
      <c r="H7" s="155"/>
    </row>
    <row r="8" customFormat="false" ht="17.2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</row>
    <row r="9" customFormat="false" ht="10.5" hidden="false" customHeight="true" outlineLevel="0" collapsed="false">
      <c r="A9" s="156"/>
      <c r="B9" s="157" t="s">
        <v>361</v>
      </c>
      <c r="C9" s="157"/>
      <c r="D9" s="157"/>
      <c r="E9" s="157"/>
      <c r="F9" s="157"/>
      <c r="G9" s="158" t="s">
        <v>362</v>
      </c>
      <c r="H9" s="158" t="s">
        <v>363</v>
      </c>
    </row>
    <row r="10" customFormat="false" ht="13.15" hidden="false" customHeight="true" outlineLevel="0" collapsed="false">
      <c r="A10" s="156"/>
      <c r="B10" s="159" t="s">
        <v>364</v>
      </c>
      <c r="C10" s="159" t="s">
        <v>365</v>
      </c>
      <c r="D10" s="160" t="s">
        <v>366</v>
      </c>
      <c r="E10" s="159" t="s">
        <v>367</v>
      </c>
      <c r="F10" s="159" t="s">
        <v>368</v>
      </c>
      <c r="G10" s="158"/>
      <c r="H10" s="158"/>
    </row>
    <row r="11" customFormat="false" ht="12.75" hidden="false" customHeight="false" outlineLevel="0" collapsed="false">
      <c r="A11" s="156"/>
      <c r="B11" s="159"/>
      <c r="C11" s="159"/>
      <c r="D11" s="160"/>
      <c r="E11" s="159"/>
      <c r="F11" s="159"/>
      <c r="G11" s="158"/>
      <c r="H11" s="158"/>
    </row>
    <row r="12" customFormat="false" ht="6.75" hidden="false" customHeight="true" outlineLevel="0" collapsed="false">
      <c r="A12" s="156"/>
      <c r="B12" s="159"/>
      <c r="C12" s="159"/>
      <c r="D12" s="160"/>
      <c r="E12" s="159"/>
      <c r="F12" s="159"/>
      <c r="G12" s="158"/>
      <c r="H12" s="158"/>
    </row>
    <row r="13" customFormat="false" ht="13.5" hidden="false" customHeight="false" outlineLevel="0" collapsed="false">
      <c r="A13" s="161" t="n">
        <v>1</v>
      </c>
      <c r="B13" s="161" t="n">
        <v>2</v>
      </c>
      <c r="C13" s="161" t="n">
        <v>3</v>
      </c>
      <c r="D13" s="161" t="n">
        <v>4</v>
      </c>
      <c r="E13" s="161" t="n">
        <v>5</v>
      </c>
      <c r="F13" s="161" t="n">
        <v>6</v>
      </c>
      <c r="G13" s="161" t="n">
        <v>7</v>
      </c>
      <c r="H13" s="161" t="n">
        <v>8</v>
      </c>
    </row>
    <row r="14" customFormat="false" ht="41.45" hidden="false" customHeight="true" outlineLevel="0" collapsed="false">
      <c r="A14" s="162" t="s">
        <v>369</v>
      </c>
      <c r="B14" s="163" t="n">
        <v>874</v>
      </c>
      <c r="C14" s="164" t="n">
        <v>0</v>
      </c>
      <c r="D14" s="164" t="n">
        <v>0</v>
      </c>
      <c r="E14" s="165" t="n">
        <v>0</v>
      </c>
      <c r="F14" s="166" t="n">
        <v>0</v>
      </c>
      <c r="G14" s="167" t="n">
        <f aca="false">G15+G39+G44+G55+G71+G76+G78+G83</f>
        <v>492650650</v>
      </c>
      <c r="H14" s="167" t="n">
        <f aca="false">H15+H39+H44+H55+H71+H76+H78+H83</f>
        <v>334231024</v>
      </c>
    </row>
    <row r="15" customFormat="false" ht="18" hidden="false" customHeight="true" outlineLevel="0" collapsed="false">
      <c r="A15" s="168" t="s">
        <v>370</v>
      </c>
      <c r="B15" s="169"/>
      <c r="C15" s="170" t="n">
        <v>1</v>
      </c>
      <c r="D15" s="170" t="n">
        <v>0</v>
      </c>
      <c r="E15" s="131" t="n">
        <v>0</v>
      </c>
      <c r="F15" s="171" t="n">
        <v>0</v>
      </c>
      <c r="G15" s="172" t="n">
        <f aca="false">G16+G17+G18+G19+G20+G21+G22+G23+G24+G25+G26+G27+G28+G29+G30+G31+G32+G33+G34+G35+G36+G37+G38</f>
        <v>21171992.47</v>
      </c>
      <c r="H15" s="172" t="n">
        <f aca="false">H16+H17+H18+H19+H20+H21+H22+H23+H24+H25+H26+H27+H28+H29+H30+H31+H32+H33+H34+H35+H36</f>
        <v>0</v>
      </c>
    </row>
    <row r="16" customFormat="false" ht="97.15" hidden="false" customHeight="true" outlineLevel="0" collapsed="false">
      <c r="A16" s="15" t="s">
        <v>371</v>
      </c>
      <c r="B16" s="173"/>
      <c r="C16" s="174" t="n">
        <v>1</v>
      </c>
      <c r="D16" s="174" t="n">
        <v>2</v>
      </c>
      <c r="E16" s="89" t="s">
        <v>316</v>
      </c>
      <c r="F16" s="82" t="n">
        <v>100</v>
      </c>
      <c r="G16" s="145" t="n">
        <v>1724500</v>
      </c>
      <c r="H16" s="175"/>
      <c r="L16" s="176"/>
    </row>
    <row r="17" customFormat="false" ht="111" hidden="false" customHeight="true" outlineLevel="0" collapsed="false">
      <c r="A17" s="15" t="s">
        <v>372</v>
      </c>
      <c r="B17" s="177"/>
      <c r="C17" s="178" t="n">
        <v>1</v>
      </c>
      <c r="D17" s="178" t="n">
        <v>3</v>
      </c>
      <c r="E17" s="72" t="s">
        <v>318</v>
      </c>
      <c r="F17" s="82" t="n">
        <v>100</v>
      </c>
      <c r="G17" s="145" t="n">
        <v>192000</v>
      </c>
      <c r="H17" s="175"/>
    </row>
    <row r="18" customFormat="false" ht="96.6" hidden="false" customHeight="true" outlineLevel="0" collapsed="false">
      <c r="A18" s="81" t="s">
        <v>373</v>
      </c>
      <c r="B18" s="169"/>
      <c r="C18" s="178" t="n">
        <v>1</v>
      </c>
      <c r="D18" s="178" t="n">
        <v>4</v>
      </c>
      <c r="E18" s="72" t="s">
        <v>321</v>
      </c>
      <c r="F18" s="82" t="n">
        <v>100</v>
      </c>
      <c r="G18" s="145" t="n">
        <v>9397200</v>
      </c>
      <c r="H18" s="175"/>
    </row>
    <row r="19" customFormat="false" ht="50.45" hidden="false" customHeight="true" outlineLevel="0" collapsed="false">
      <c r="A19" s="105" t="s">
        <v>374</v>
      </c>
      <c r="B19" s="179"/>
      <c r="C19" s="178" t="n">
        <v>1</v>
      </c>
      <c r="D19" s="178" t="n">
        <v>4</v>
      </c>
      <c r="E19" s="72" t="s">
        <v>321</v>
      </c>
      <c r="F19" s="82" t="n">
        <v>200</v>
      </c>
      <c r="G19" s="145" t="n">
        <v>920396</v>
      </c>
      <c r="H19" s="175"/>
    </row>
    <row r="20" customFormat="false" ht="35.25" hidden="false" customHeight="true" outlineLevel="0" collapsed="false">
      <c r="A20" s="105" t="s">
        <v>375</v>
      </c>
      <c r="B20" s="180"/>
      <c r="C20" s="178" t="n">
        <v>1</v>
      </c>
      <c r="D20" s="178" t="n">
        <v>4</v>
      </c>
      <c r="E20" s="72" t="s">
        <v>321</v>
      </c>
      <c r="F20" s="82" t="n">
        <v>800</v>
      </c>
      <c r="G20" s="145" t="n">
        <v>100000</v>
      </c>
      <c r="H20" s="175"/>
    </row>
    <row r="21" customFormat="false" ht="39.75" hidden="false" customHeight="true" outlineLevel="0" collapsed="false">
      <c r="A21" s="57" t="s">
        <v>376</v>
      </c>
      <c r="B21" s="181"/>
      <c r="C21" s="178" t="n">
        <v>1</v>
      </c>
      <c r="D21" s="178" t="n">
        <v>4</v>
      </c>
      <c r="E21" s="69" t="s">
        <v>331</v>
      </c>
      <c r="F21" s="82" t="n">
        <v>500</v>
      </c>
      <c r="G21" s="145" t="n">
        <v>271139</v>
      </c>
      <c r="H21" s="175"/>
    </row>
    <row r="22" customFormat="false" ht="52.5" hidden="false" customHeight="true" outlineLevel="0" collapsed="false">
      <c r="A22" s="57" t="s">
        <v>377</v>
      </c>
      <c r="B22" s="181"/>
      <c r="C22" s="182" t="n">
        <v>1</v>
      </c>
      <c r="D22" s="182" t="n">
        <v>6</v>
      </c>
      <c r="E22" s="72" t="s">
        <v>323</v>
      </c>
      <c r="F22" s="82" t="n">
        <v>500</v>
      </c>
      <c r="G22" s="145" t="n">
        <v>242000</v>
      </c>
      <c r="H22" s="175"/>
    </row>
    <row r="23" customFormat="false" ht="43.5" hidden="false" customHeight="true" outlineLevel="0" collapsed="false">
      <c r="A23" s="57" t="s">
        <v>376</v>
      </c>
      <c r="B23" s="181"/>
      <c r="C23" s="182" t="n">
        <v>1</v>
      </c>
      <c r="D23" s="182" t="n">
        <v>6</v>
      </c>
      <c r="E23" s="69" t="s">
        <v>331</v>
      </c>
      <c r="F23" s="82" t="n">
        <v>500</v>
      </c>
      <c r="G23" s="145" t="n">
        <v>61765</v>
      </c>
      <c r="H23" s="175"/>
    </row>
    <row r="24" customFormat="false" ht="51" hidden="false" customHeight="true" outlineLevel="0" collapsed="false">
      <c r="A24" s="57" t="s">
        <v>378</v>
      </c>
      <c r="B24" s="181"/>
      <c r="C24" s="182" t="n">
        <v>1</v>
      </c>
      <c r="D24" s="182" t="n">
        <v>7</v>
      </c>
      <c r="E24" s="69" t="s">
        <v>337</v>
      </c>
      <c r="F24" s="82" t="n">
        <v>800</v>
      </c>
      <c r="G24" s="145" t="n">
        <v>100000</v>
      </c>
      <c r="H24" s="175"/>
    </row>
    <row r="25" customFormat="false" ht="33" hidden="false" customHeight="true" outlineLevel="0" collapsed="false">
      <c r="A25" s="15" t="s">
        <v>379</v>
      </c>
      <c r="B25" s="183"/>
      <c r="C25" s="182" t="n">
        <v>1</v>
      </c>
      <c r="D25" s="184" t="n">
        <v>11</v>
      </c>
      <c r="E25" s="69" t="s">
        <v>325</v>
      </c>
      <c r="F25" s="82" t="n">
        <v>800</v>
      </c>
      <c r="G25" s="145" t="n">
        <v>250000</v>
      </c>
      <c r="H25" s="175"/>
    </row>
    <row r="26" customFormat="false" ht="102.75" hidden="false" customHeight="true" outlineLevel="0" collapsed="false">
      <c r="A26" s="185" t="s">
        <v>380</v>
      </c>
      <c r="B26" s="179"/>
      <c r="C26" s="178" t="n">
        <v>1</v>
      </c>
      <c r="D26" s="178" t="n">
        <v>13</v>
      </c>
      <c r="E26" s="186" t="s">
        <v>237</v>
      </c>
      <c r="F26" s="82" t="n">
        <v>200</v>
      </c>
      <c r="G26" s="145" t="n">
        <v>1400000</v>
      </c>
      <c r="H26" s="175"/>
      <c r="I26" s="187"/>
    </row>
    <row r="27" customFormat="false" ht="143.25" hidden="false" customHeight="true" outlineLevel="0" collapsed="false">
      <c r="A27" s="57" t="s">
        <v>381</v>
      </c>
      <c r="B27" s="179"/>
      <c r="C27" s="178" t="n">
        <v>1</v>
      </c>
      <c r="D27" s="178" t="n">
        <v>13</v>
      </c>
      <c r="E27" s="186" t="s">
        <v>239</v>
      </c>
      <c r="F27" s="82" t="n">
        <v>200</v>
      </c>
      <c r="G27" s="145" t="n">
        <v>1000000</v>
      </c>
      <c r="H27" s="175"/>
    </row>
    <row r="28" customFormat="false" ht="120.75" hidden="false" customHeight="true" outlineLevel="0" collapsed="false">
      <c r="A28" s="185" t="s">
        <v>382</v>
      </c>
      <c r="B28" s="179"/>
      <c r="C28" s="178" t="n">
        <v>1</v>
      </c>
      <c r="D28" s="178" t="n">
        <v>13</v>
      </c>
      <c r="E28" s="69" t="s">
        <v>262</v>
      </c>
      <c r="F28" s="82" t="n">
        <v>200</v>
      </c>
      <c r="G28" s="145" t="n">
        <v>50000</v>
      </c>
      <c r="H28" s="175"/>
    </row>
    <row r="29" customFormat="false" ht="111.75" hidden="false" customHeight="true" outlineLevel="0" collapsed="false">
      <c r="A29" s="185" t="s">
        <v>383</v>
      </c>
      <c r="B29" s="179"/>
      <c r="C29" s="178" t="n">
        <v>1</v>
      </c>
      <c r="D29" s="178" t="n">
        <v>13</v>
      </c>
      <c r="E29" s="69" t="s">
        <v>264</v>
      </c>
      <c r="F29" s="82" t="n">
        <v>200</v>
      </c>
      <c r="G29" s="145" t="n">
        <v>400000</v>
      </c>
      <c r="H29" s="175"/>
    </row>
    <row r="30" customFormat="false" ht="99.75" hidden="false" customHeight="true" outlineLevel="0" collapsed="false">
      <c r="A30" s="185" t="s">
        <v>384</v>
      </c>
      <c r="B30" s="179"/>
      <c r="C30" s="178" t="n">
        <v>1</v>
      </c>
      <c r="D30" s="178" t="n">
        <v>13</v>
      </c>
      <c r="E30" s="69" t="s">
        <v>303</v>
      </c>
      <c r="F30" s="82" t="n">
        <v>200</v>
      </c>
      <c r="G30" s="145" t="n">
        <v>50000</v>
      </c>
      <c r="H30" s="175"/>
    </row>
    <row r="31" customFormat="false" ht="50.25" hidden="false" customHeight="true" outlineLevel="0" collapsed="false">
      <c r="A31" s="185" t="s">
        <v>385</v>
      </c>
      <c r="B31" s="179"/>
      <c r="C31" s="178" t="n">
        <v>1</v>
      </c>
      <c r="D31" s="178" t="n">
        <v>13</v>
      </c>
      <c r="E31" s="69" t="s">
        <v>325</v>
      </c>
      <c r="F31" s="82" t="n">
        <v>200</v>
      </c>
      <c r="G31" s="145" t="n">
        <v>90000</v>
      </c>
      <c r="H31" s="175"/>
    </row>
    <row r="32" customFormat="false" ht="50.25" hidden="false" customHeight="true" outlineLevel="0" collapsed="false">
      <c r="A32" s="185" t="s">
        <v>386</v>
      </c>
      <c r="B32" s="179"/>
      <c r="C32" s="178" t="n">
        <v>1</v>
      </c>
      <c r="D32" s="178" t="n">
        <v>13</v>
      </c>
      <c r="E32" s="69" t="s">
        <v>325</v>
      </c>
      <c r="F32" s="82" t="n">
        <v>300</v>
      </c>
      <c r="G32" s="145" t="n">
        <v>10000</v>
      </c>
      <c r="H32" s="175"/>
    </row>
    <row r="33" customFormat="false" ht="57" hidden="false" customHeight="true" outlineLevel="0" collapsed="false">
      <c r="A33" s="15" t="s">
        <v>387</v>
      </c>
      <c r="B33" s="180"/>
      <c r="C33" s="178" t="n">
        <v>1</v>
      </c>
      <c r="D33" s="178" t="n">
        <v>13</v>
      </c>
      <c r="E33" s="69" t="s">
        <v>327</v>
      </c>
      <c r="F33" s="188" t="n">
        <v>200</v>
      </c>
      <c r="G33" s="145" t="n">
        <v>250000</v>
      </c>
      <c r="H33" s="175"/>
    </row>
    <row r="34" customFormat="false" ht="52.9" hidden="false" customHeight="true" outlineLevel="0" collapsed="false">
      <c r="A34" s="15" t="s">
        <v>388</v>
      </c>
      <c r="B34" s="180"/>
      <c r="C34" s="178" t="n">
        <v>1</v>
      </c>
      <c r="D34" s="178" t="n">
        <v>13</v>
      </c>
      <c r="E34" s="69" t="s">
        <v>329</v>
      </c>
      <c r="F34" s="188" t="n">
        <v>200</v>
      </c>
      <c r="G34" s="145" t="n">
        <v>4229956.47</v>
      </c>
      <c r="H34" s="175"/>
    </row>
    <row r="35" customFormat="false" ht="39.75" hidden="false" customHeight="true" outlineLevel="0" collapsed="false">
      <c r="A35" s="15" t="s">
        <v>389</v>
      </c>
      <c r="B35" s="180"/>
      <c r="C35" s="178" t="n">
        <v>1</v>
      </c>
      <c r="D35" s="178" t="n">
        <v>13</v>
      </c>
      <c r="E35" s="69" t="s">
        <v>329</v>
      </c>
      <c r="F35" s="188" t="n">
        <v>800</v>
      </c>
      <c r="G35" s="145" t="n">
        <v>200000</v>
      </c>
      <c r="H35" s="175"/>
    </row>
    <row r="36" customFormat="false" ht="41.45" hidden="false" customHeight="true" outlineLevel="0" collapsed="false">
      <c r="A36" s="15" t="s">
        <v>376</v>
      </c>
      <c r="B36" s="180"/>
      <c r="C36" s="178" t="n">
        <v>1</v>
      </c>
      <c r="D36" s="178" t="n">
        <v>13</v>
      </c>
      <c r="E36" s="69" t="s">
        <v>331</v>
      </c>
      <c r="F36" s="188" t="n">
        <v>500</v>
      </c>
      <c r="G36" s="145" t="n">
        <v>203036</v>
      </c>
      <c r="H36" s="175"/>
    </row>
    <row r="37" customFormat="false" ht="65.25" hidden="false" customHeight="true" outlineLevel="0" collapsed="false">
      <c r="A37" s="189" t="s">
        <v>390</v>
      </c>
      <c r="B37" s="180"/>
      <c r="C37" s="178" t="n">
        <v>1</v>
      </c>
      <c r="D37" s="178" t="n">
        <v>13</v>
      </c>
      <c r="E37" s="69" t="s">
        <v>333</v>
      </c>
      <c r="F37" s="188" t="n">
        <v>200</v>
      </c>
      <c r="G37" s="145" t="n">
        <v>15000</v>
      </c>
      <c r="H37" s="175"/>
    </row>
    <row r="38" customFormat="false" ht="52.5" hidden="false" customHeight="true" outlineLevel="0" collapsed="false">
      <c r="A38" s="189" t="s">
        <v>391</v>
      </c>
      <c r="B38" s="180"/>
      <c r="C38" s="178" t="n">
        <v>1</v>
      </c>
      <c r="D38" s="178" t="n">
        <v>13</v>
      </c>
      <c r="E38" s="69" t="s">
        <v>333</v>
      </c>
      <c r="F38" s="188" t="n">
        <v>300</v>
      </c>
      <c r="G38" s="145" t="n">
        <v>15000</v>
      </c>
      <c r="H38" s="175"/>
    </row>
    <row r="39" customFormat="false" ht="33.6" hidden="false" customHeight="true" outlineLevel="0" collapsed="false">
      <c r="A39" s="168" t="s">
        <v>392</v>
      </c>
      <c r="B39" s="190"/>
      <c r="C39" s="191" t="n">
        <v>3</v>
      </c>
      <c r="D39" s="170" t="n">
        <v>0</v>
      </c>
      <c r="E39" s="131" t="n">
        <v>0</v>
      </c>
      <c r="F39" s="171" t="n">
        <v>0</v>
      </c>
      <c r="G39" s="192" t="n">
        <f aca="false">G40+G41+G42+G43</f>
        <v>499000</v>
      </c>
      <c r="H39" s="192"/>
    </row>
    <row r="40" customFormat="false" ht="148.5" hidden="false" customHeight="true" outlineLevel="0" collapsed="false">
      <c r="A40" s="193" t="s">
        <v>393</v>
      </c>
      <c r="B40" s="194"/>
      <c r="C40" s="178" t="n">
        <v>3</v>
      </c>
      <c r="D40" s="178" t="n">
        <v>10</v>
      </c>
      <c r="E40" s="89" t="s">
        <v>194</v>
      </c>
      <c r="F40" s="82" t="n">
        <v>200</v>
      </c>
      <c r="G40" s="195" t="n">
        <v>100000</v>
      </c>
      <c r="H40" s="196"/>
    </row>
    <row r="41" customFormat="false" ht="144" hidden="false" customHeight="true" outlineLevel="0" collapsed="false">
      <c r="A41" s="193" t="s">
        <v>394</v>
      </c>
      <c r="B41" s="194"/>
      <c r="C41" s="178" t="n">
        <v>3</v>
      </c>
      <c r="D41" s="178" t="n">
        <v>10</v>
      </c>
      <c r="E41" s="72" t="s">
        <v>200</v>
      </c>
      <c r="F41" s="82" t="n">
        <v>200</v>
      </c>
      <c r="G41" s="195" t="n">
        <v>45000</v>
      </c>
      <c r="H41" s="196"/>
    </row>
    <row r="42" customFormat="false" ht="132" hidden="false" customHeight="true" outlineLevel="0" collapsed="false">
      <c r="A42" s="197" t="s">
        <v>395</v>
      </c>
      <c r="B42" s="194"/>
      <c r="C42" s="178" t="n">
        <v>3</v>
      </c>
      <c r="D42" s="178" t="n">
        <v>10</v>
      </c>
      <c r="E42" s="72" t="s">
        <v>200</v>
      </c>
      <c r="F42" s="82" t="n">
        <v>800</v>
      </c>
      <c r="G42" s="195" t="n">
        <v>4000</v>
      </c>
      <c r="H42" s="196"/>
    </row>
    <row r="43" customFormat="false" ht="43.5" hidden="false" customHeight="true" outlineLevel="0" collapsed="false">
      <c r="A43" s="15" t="s">
        <v>376</v>
      </c>
      <c r="B43" s="180"/>
      <c r="C43" s="178" t="n">
        <v>3</v>
      </c>
      <c r="D43" s="178" t="n">
        <v>10</v>
      </c>
      <c r="E43" s="69" t="s">
        <v>331</v>
      </c>
      <c r="F43" s="82" t="n">
        <v>500</v>
      </c>
      <c r="G43" s="195" t="n">
        <v>350000</v>
      </c>
      <c r="H43" s="196"/>
    </row>
    <row r="44" customFormat="false" ht="26.45" hidden="false" customHeight="true" outlineLevel="0" collapsed="false">
      <c r="A44" s="168" t="s">
        <v>396</v>
      </c>
      <c r="B44" s="169"/>
      <c r="C44" s="170" t="n">
        <v>4</v>
      </c>
      <c r="D44" s="170"/>
      <c r="E44" s="131"/>
      <c r="F44" s="171"/>
      <c r="G44" s="172" t="n">
        <f aca="false">G45+G46+G47+G48+G49+G50+G51+G52+G53+G54</f>
        <v>98655490.53</v>
      </c>
      <c r="H44" s="172" t="n">
        <f aca="false">H45+H46+H47+H48+H49+H50+H51+H52+H53+H54</f>
        <v>67570305</v>
      </c>
    </row>
    <row r="45" customFormat="false" ht="126.75" hidden="false" customHeight="true" outlineLevel="0" collapsed="false">
      <c r="A45" s="26" t="s">
        <v>397</v>
      </c>
      <c r="B45" s="198"/>
      <c r="C45" s="178" t="n">
        <v>4</v>
      </c>
      <c r="D45" s="178" t="n">
        <v>8</v>
      </c>
      <c r="E45" s="72" t="s">
        <v>295</v>
      </c>
      <c r="F45" s="82" t="n">
        <v>200</v>
      </c>
      <c r="G45" s="145" t="n">
        <v>1000000</v>
      </c>
      <c r="H45" s="196"/>
    </row>
    <row r="46" customFormat="false" ht="95.25" hidden="false" customHeight="true" outlineLevel="0" collapsed="false">
      <c r="A46" s="57" t="s">
        <v>398</v>
      </c>
      <c r="B46" s="199"/>
      <c r="C46" s="200" t="n">
        <v>4</v>
      </c>
      <c r="D46" s="200" t="n">
        <v>9</v>
      </c>
      <c r="E46" s="72" t="s">
        <v>272</v>
      </c>
      <c r="F46" s="82" t="n">
        <v>200</v>
      </c>
      <c r="G46" s="145" t="n">
        <v>900000</v>
      </c>
      <c r="H46" s="201"/>
    </row>
    <row r="47" customFormat="false" ht="100.5" hidden="false" customHeight="true" outlineLevel="0" collapsed="false">
      <c r="A47" s="57" t="s">
        <v>399</v>
      </c>
      <c r="B47" s="179"/>
      <c r="C47" s="178" t="n">
        <v>4</v>
      </c>
      <c r="D47" s="178" t="n">
        <v>9</v>
      </c>
      <c r="E47" s="72" t="s">
        <v>276</v>
      </c>
      <c r="F47" s="82" t="n">
        <v>200</v>
      </c>
      <c r="G47" s="121" t="n">
        <v>445860.11</v>
      </c>
      <c r="H47" s="201"/>
    </row>
    <row r="48" customFormat="false" ht="99" hidden="false" customHeight="true" outlineLevel="0" collapsed="false">
      <c r="A48" s="105" t="s">
        <v>400</v>
      </c>
      <c r="B48" s="179"/>
      <c r="C48" s="178" t="n">
        <v>4</v>
      </c>
      <c r="D48" s="178" t="n">
        <v>9</v>
      </c>
      <c r="E48" s="72" t="s">
        <v>277</v>
      </c>
      <c r="F48" s="82" t="n">
        <v>200</v>
      </c>
      <c r="G48" s="145" t="n">
        <v>21360016.69</v>
      </c>
      <c r="H48" s="202"/>
    </row>
    <row r="49" customFormat="false" ht="101.25" hidden="false" customHeight="true" outlineLevel="0" collapsed="false">
      <c r="A49" s="105" t="s">
        <v>401</v>
      </c>
      <c r="B49" s="179"/>
      <c r="C49" s="178" t="n">
        <v>4</v>
      </c>
      <c r="D49" s="178" t="n">
        <v>9</v>
      </c>
      <c r="E49" s="72" t="s">
        <v>279</v>
      </c>
      <c r="F49" s="82" t="n">
        <v>500</v>
      </c>
      <c r="G49" s="145" t="n">
        <v>3233263.31</v>
      </c>
      <c r="H49" s="202"/>
    </row>
    <row r="50" customFormat="false" ht="118.5" hidden="false" customHeight="true" outlineLevel="0" collapsed="false">
      <c r="A50" s="105" t="s">
        <v>402</v>
      </c>
      <c r="B50" s="179"/>
      <c r="C50" s="178" t="n">
        <v>4</v>
      </c>
      <c r="D50" s="178" t="n">
        <v>9</v>
      </c>
      <c r="E50" s="72" t="s">
        <v>281</v>
      </c>
      <c r="F50" s="82" t="n">
        <v>200</v>
      </c>
      <c r="G50" s="145" t="n">
        <v>8471342</v>
      </c>
      <c r="H50" s="145" t="n">
        <v>8471342</v>
      </c>
    </row>
    <row r="51" customFormat="false" ht="100.5" hidden="false" customHeight="true" outlineLevel="0" collapsed="false">
      <c r="A51" s="105" t="s">
        <v>403</v>
      </c>
      <c r="B51" s="179"/>
      <c r="C51" s="178" t="n">
        <v>4</v>
      </c>
      <c r="D51" s="178" t="n">
        <v>9</v>
      </c>
      <c r="E51" s="72" t="s">
        <v>283</v>
      </c>
      <c r="F51" s="82" t="n">
        <v>500</v>
      </c>
      <c r="G51" s="145" t="n">
        <v>50000000</v>
      </c>
      <c r="H51" s="145" t="n">
        <v>50000000</v>
      </c>
    </row>
    <row r="52" customFormat="false" ht="146.25" hidden="false" customHeight="true" outlineLevel="0" collapsed="false">
      <c r="A52" s="105" t="s">
        <v>404</v>
      </c>
      <c r="B52" s="179"/>
      <c r="C52" s="178" t="n">
        <v>4</v>
      </c>
      <c r="D52" s="178" t="n">
        <v>9</v>
      </c>
      <c r="E52" s="72" t="s">
        <v>287</v>
      </c>
      <c r="F52" s="82" t="n">
        <v>200</v>
      </c>
      <c r="G52" s="145" t="n">
        <v>546045.42</v>
      </c>
      <c r="H52" s="202"/>
    </row>
    <row r="53" customFormat="false" ht="128.25" hidden="false" customHeight="true" outlineLevel="0" collapsed="false">
      <c r="A53" s="203" t="s">
        <v>405</v>
      </c>
      <c r="B53" s="179"/>
      <c r="C53" s="178" t="n">
        <v>4</v>
      </c>
      <c r="D53" s="178" t="n">
        <v>9</v>
      </c>
      <c r="E53" s="72" t="s">
        <v>289</v>
      </c>
      <c r="F53" s="82" t="n">
        <v>200</v>
      </c>
      <c r="G53" s="145" t="n">
        <v>9098963</v>
      </c>
      <c r="H53" s="145" t="n">
        <f aca="false">G53</f>
        <v>9098963</v>
      </c>
    </row>
    <row r="54" customFormat="false" ht="160.5" hidden="false" customHeight="true" outlineLevel="0" collapsed="false">
      <c r="A54" s="204" t="s">
        <v>406</v>
      </c>
      <c r="B54" s="198"/>
      <c r="C54" s="178" t="n">
        <v>4</v>
      </c>
      <c r="D54" s="178" t="n">
        <v>12</v>
      </c>
      <c r="E54" s="72" t="s">
        <v>253</v>
      </c>
      <c r="F54" s="82" t="n">
        <v>600</v>
      </c>
      <c r="G54" s="145" t="n">
        <v>3600000</v>
      </c>
      <c r="H54" s="175"/>
    </row>
    <row r="55" customFormat="false" ht="25.15" hidden="false" customHeight="true" outlineLevel="0" collapsed="false">
      <c r="A55" s="168" t="s">
        <v>407</v>
      </c>
      <c r="B55" s="190"/>
      <c r="C55" s="170" t="n">
        <v>5</v>
      </c>
      <c r="D55" s="170" t="n">
        <v>0</v>
      </c>
      <c r="E55" s="131" t="n">
        <v>0</v>
      </c>
      <c r="F55" s="171" t="n">
        <v>0</v>
      </c>
      <c r="G55" s="172" t="n">
        <f aca="false">G56+G57+G58+G59+G60+G61+G62+G63+G64+G65+G66+G67+G68+G69+G70</f>
        <v>299309767</v>
      </c>
      <c r="H55" s="172" t="n">
        <f aca="false">H56+H57+H58+H59+H60+H61+H62+H63+H64+H65+H67+H68+H69+H70</f>
        <v>266656019</v>
      </c>
    </row>
    <row r="56" customFormat="false" ht="130.5" hidden="false" customHeight="true" outlineLevel="0" collapsed="false">
      <c r="A56" s="71" t="s">
        <v>408</v>
      </c>
      <c r="B56" s="190"/>
      <c r="C56" s="178" t="n">
        <v>5</v>
      </c>
      <c r="D56" s="178" t="n">
        <v>1</v>
      </c>
      <c r="E56" s="205" t="s">
        <v>157</v>
      </c>
      <c r="F56" s="82" t="n">
        <v>400</v>
      </c>
      <c r="G56" s="145" t="n">
        <v>1500000</v>
      </c>
      <c r="H56" s="172"/>
    </row>
    <row r="57" customFormat="false" ht="117" hidden="false" customHeight="true" outlineLevel="0" collapsed="false">
      <c r="A57" s="71" t="s">
        <v>409</v>
      </c>
      <c r="B57" s="190"/>
      <c r="C57" s="178" t="n">
        <v>5</v>
      </c>
      <c r="D57" s="178" t="n">
        <v>1</v>
      </c>
      <c r="E57" s="205" t="s">
        <v>161</v>
      </c>
      <c r="F57" s="82" t="n">
        <v>400</v>
      </c>
      <c r="G57" s="145" t="n">
        <v>173734168</v>
      </c>
      <c r="H57" s="145" t="n">
        <v>173734168</v>
      </c>
    </row>
    <row r="58" customFormat="false" ht="132" hidden="false" customHeight="true" outlineLevel="0" collapsed="false">
      <c r="A58" s="71" t="s">
        <v>410</v>
      </c>
      <c r="B58" s="190"/>
      <c r="C58" s="178" t="n">
        <v>5</v>
      </c>
      <c r="D58" s="178" t="n">
        <v>1</v>
      </c>
      <c r="E58" s="205" t="s">
        <v>163</v>
      </c>
      <c r="F58" s="82" t="n">
        <v>400</v>
      </c>
      <c r="G58" s="145" t="n">
        <v>6515032</v>
      </c>
      <c r="H58" s="145" t="n">
        <f aca="false">G58</f>
        <v>6515032</v>
      </c>
    </row>
    <row r="59" customFormat="false" ht="177.75" hidden="false" customHeight="true" outlineLevel="0" collapsed="false">
      <c r="A59" s="71" t="s">
        <v>411</v>
      </c>
      <c r="B59" s="179"/>
      <c r="C59" s="178" t="n">
        <v>5</v>
      </c>
      <c r="D59" s="178" t="n">
        <v>2</v>
      </c>
      <c r="E59" s="205" t="s">
        <v>245</v>
      </c>
      <c r="F59" s="82" t="n">
        <v>800</v>
      </c>
      <c r="G59" s="145" t="n">
        <v>2600000</v>
      </c>
      <c r="H59" s="206"/>
    </row>
    <row r="60" customFormat="false" ht="114" hidden="false" customHeight="true" outlineLevel="0" collapsed="false">
      <c r="A60" s="71" t="s">
        <v>412</v>
      </c>
      <c r="B60" s="179"/>
      <c r="C60" s="178" t="n">
        <v>5</v>
      </c>
      <c r="D60" s="178" t="n">
        <v>3</v>
      </c>
      <c r="E60" s="205" t="s">
        <v>179</v>
      </c>
      <c r="F60" s="82" t="n">
        <v>200</v>
      </c>
      <c r="G60" s="145" t="n">
        <v>0.66</v>
      </c>
      <c r="H60" s="145" t="n">
        <v>0.48</v>
      </c>
    </row>
    <row r="61" customFormat="false" ht="96.75" hidden="false" customHeight="true" outlineLevel="0" collapsed="false">
      <c r="A61" s="71" t="s">
        <v>413</v>
      </c>
      <c r="B61" s="179"/>
      <c r="C61" s="178" t="n">
        <v>5</v>
      </c>
      <c r="D61" s="178" t="n">
        <v>3</v>
      </c>
      <c r="E61" s="205" t="s">
        <v>179</v>
      </c>
      <c r="F61" s="82" t="n">
        <v>500</v>
      </c>
      <c r="G61" s="145" t="n">
        <v>76963317.39</v>
      </c>
      <c r="H61" s="145" t="n">
        <v>73115151.52</v>
      </c>
    </row>
    <row r="62" customFormat="false" ht="101.25" hidden="false" customHeight="true" outlineLevel="0" collapsed="false">
      <c r="A62" s="71" t="s">
        <v>414</v>
      </c>
      <c r="B62" s="179"/>
      <c r="C62" s="178" t="n">
        <v>5</v>
      </c>
      <c r="D62" s="178" t="n">
        <v>3</v>
      </c>
      <c r="E62" s="205" t="s">
        <v>182</v>
      </c>
      <c r="F62" s="82" t="n">
        <v>500</v>
      </c>
      <c r="G62" s="145" t="n">
        <v>7675438.95</v>
      </c>
      <c r="H62" s="145" t="n">
        <v>7291667</v>
      </c>
    </row>
    <row r="63" customFormat="false" ht="72" hidden="false" customHeight="true" outlineLevel="0" collapsed="false">
      <c r="A63" s="71" t="s">
        <v>415</v>
      </c>
      <c r="B63" s="179"/>
      <c r="C63" s="178" t="n">
        <v>5</v>
      </c>
      <c r="D63" s="178" t="n">
        <v>3</v>
      </c>
      <c r="E63" s="205" t="s">
        <v>186</v>
      </c>
      <c r="F63" s="82" t="n">
        <v>500</v>
      </c>
      <c r="G63" s="145" t="n">
        <v>6000000</v>
      </c>
      <c r="H63" s="145" t="n">
        <v>6000000</v>
      </c>
    </row>
    <row r="64" customFormat="false" ht="81.6" hidden="false" customHeight="true" outlineLevel="0" collapsed="false">
      <c r="A64" s="15" t="s">
        <v>416</v>
      </c>
      <c r="B64" s="179"/>
      <c r="C64" s="178" t="n">
        <v>5</v>
      </c>
      <c r="D64" s="178" t="n">
        <v>3</v>
      </c>
      <c r="E64" s="72" t="s">
        <v>227</v>
      </c>
      <c r="F64" s="82" t="n">
        <v>200</v>
      </c>
      <c r="G64" s="145" t="n">
        <v>3817500</v>
      </c>
      <c r="H64" s="175"/>
    </row>
    <row r="65" customFormat="false" ht="115.5" hidden="false" customHeight="true" outlineLevel="0" collapsed="false">
      <c r="A65" s="15" t="s">
        <v>417</v>
      </c>
      <c r="B65" s="180"/>
      <c r="C65" s="178" t="n">
        <v>5</v>
      </c>
      <c r="D65" s="178" t="n">
        <v>3</v>
      </c>
      <c r="E65" s="72" t="s">
        <v>231</v>
      </c>
      <c r="F65" s="82" t="n">
        <v>200</v>
      </c>
      <c r="G65" s="145" t="n">
        <v>9580416.66</v>
      </c>
      <c r="H65" s="175"/>
    </row>
    <row r="66" customFormat="false" ht="102" hidden="false" customHeight="true" outlineLevel="0" collapsed="false">
      <c r="A66" s="189" t="s">
        <v>418</v>
      </c>
      <c r="B66" s="180"/>
      <c r="C66" s="178" t="n">
        <v>5</v>
      </c>
      <c r="D66" s="178" t="n">
        <v>3</v>
      </c>
      <c r="E66" s="72" t="s">
        <v>231</v>
      </c>
      <c r="F66" s="82" t="n">
        <v>500</v>
      </c>
      <c r="G66" s="145" t="n">
        <v>2902083.34</v>
      </c>
      <c r="H66" s="207"/>
    </row>
    <row r="67" customFormat="false" ht="99.75" hidden="false" customHeight="true" outlineLevel="0" collapsed="false">
      <c r="A67" s="189" t="s">
        <v>419</v>
      </c>
      <c r="B67" s="180"/>
      <c r="C67" s="178" t="n">
        <v>5</v>
      </c>
      <c r="D67" s="178" t="n">
        <v>3</v>
      </c>
      <c r="E67" s="72" t="s">
        <v>303</v>
      </c>
      <c r="F67" s="82" t="n">
        <v>200</v>
      </c>
      <c r="G67" s="145" t="n">
        <v>250000</v>
      </c>
      <c r="H67" s="207"/>
    </row>
    <row r="68" customFormat="false" ht="179.25" hidden="false" customHeight="true" outlineLevel="0" collapsed="false">
      <c r="A68" s="81" t="s">
        <v>420</v>
      </c>
      <c r="B68" s="208"/>
      <c r="C68" s="178" t="n">
        <v>5</v>
      </c>
      <c r="D68" s="178" t="n">
        <v>5</v>
      </c>
      <c r="E68" s="72" t="s">
        <v>220</v>
      </c>
      <c r="F68" s="188" t="n">
        <v>100</v>
      </c>
      <c r="G68" s="145" t="n">
        <v>6094950</v>
      </c>
      <c r="H68" s="209" t="n">
        <v>0</v>
      </c>
    </row>
    <row r="69" customFormat="false" ht="114.75" hidden="false" customHeight="true" outlineLevel="0" collapsed="false">
      <c r="A69" s="105" t="s">
        <v>421</v>
      </c>
      <c r="B69" s="179"/>
      <c r="C69" s="178" t="n">
        <v>5</v>
      </c>
      <c r="D69" s="178" t="n">
        <v>5</v>
      </c>
      <c r="E69" s="72" t="s">
        <v>220</v>
      </c>
      <c r="F69" s="82" t="n">
        <v>200</v>
      </c>
      <c r="G69" s="145" t="n">
        <v>1609500</v>
      </c>
      <c r="H69" s="209" t="n">
        <v>0</v>
      </c>
    </row>
    <row r="70" customFormat="false" ht="94.5" hidden="false" customHeight="true" outlineLevel="0" collapsed="false">
      <c r="A70" s="210" t="s">
        <v>422</v>
      </c>
      <c r="B70" s="208"/>
      <c r="C70" s="178" t="n">
        <v>5</v>
      </c>
      <c r="D70" s="178" t="n">
        <v>5</v>
      </c>
      <c r="E70" s="72" t="s">
        <v>220</v>
      </c>
      <c r="F70" s="82" t="n">
        <v>800</v>
      </c>
      <c r="G70" s="145" t="n">
        <v>67360</v>
      </c>
      <c r="H70" s="209"/>
    </row>
    <row r="71" customFormat="false" ht="23.45" hidden="false" customHeight="true" outlineLevel="0" collapsed="false">
      <c r="A71" s="168" t="s">
        <v>423</v>
      </c>
      <c r="B71" s="190"/>
      <c r="C71" s="170" t="n">
        <v>7</v>
      </c>
      <c r="D71" s="211"/>
      <c r="E71" s="212"/>
      <c r="F71" s="119"/>
      <c r="G71" s="172" t="n">
        <f aca="false">G72+G73+G74+G75</f>
        <v>200000</v>
      </c>
      <c r="H71" s="172"/>
    </row>
    <row r="72" customFormat="false" ht="100.5" hidden="false" customHeight="true" outlineLevel="0" collapsed="false">
      <c r="A72" s="74" t="s">
        <v>424</v>
      </c>
      <c r="B72" s="177"/>
      <c r="C72" s="178" t="n">
        <v>7</v>
      </c>
      <c r="D72" s="178" t="n">
        <v>7</v>
      </c>
      <c r="E72" s="72" t="s">
        <v>144</v>
      </c>
      <c r="F72" s="82" t="n">
        <v>200</v>
      </c>
      <c r="G72" s="145" t="n">
        <v>90000</v>
      </c>
      <c r="H72" s="175"/>
    </row>
    <row r="73" customFormat="false" ht="85.5" hidden="false" customHeight="true" outlineLevel="0" collapsed="false">
      <c r="A73" s="74" t="s">
        <v>425</v>
      </c>
      <c r="B73" s="177"/>
      <c r="C73" s="178" t="n">
        <v>7</v>
      </c>
      <c r="D73" s="178" t="n">
        <v>7</v>
      </c>
      <c r="E73" s="72" t="s">
        <v>144</v>
      </c>
      <c r="F73" s="82" t="n">
        <v>300</v>
      </c>
      <c r="G73" s="145" t="n">
        <v>30000</v>
      </c>
      <c r="H73" s="175"/>
    </row>
    <row r="74" customFormat="false" ht="96.75" hidden="false" customHeight="true" outlineLevel="0" collapsed="false">
      <c r="A74" s="74" t="s">
        <v>424</v>
      </c>
      <c r="B74" s="179"/>
      <c r="C74" s="178" t="n">
        <v>7</v>
      </c>
      <c r="D74" s="178" t="n">
        <v>7</v>
      </c>
      <c r="E74" s="72" t="s">
        <v>149</v>
      </c>
      <c r="F74" s="82" t="n">
        <v>200</v>
      </c>
      <c r="G74" s="145" t="n">
        <v>50000</v>
      </c>
      <c r="H74" s="206"/>
    </row>
    <row r="75" customFormat="false" ht="90" hidden="false" customHeight="true" outlineLevel="0" collapsed="false">
      <c r="A75" s="74" t="s">
        <v>425</v>
      </c>
      <c r="B75" s="179"/>
      <c r="C75" s="178" t="n">
        <v>7</v>
      </c>
      <c r="D75" s="178" t="n">
        <v>7</v>
      </c>
      <c r="E75" s="72" t="s">
        <v>149</v>
      </c>
      <c r="F75" s="82" t="n">
        <v>300</v>
      </c>
      <c r="G75" s="145" t="n">
        <v>30000</v>
      </c>
      <c r="H75" s="206"/>
    </row>
    <row r="76" customFormat="false" ht="15.75" hidden="false" customHeight="false" outlineLevel="0" collapsed="false">
      <c r="A76" s="168" t="s">
        <v>426</v>
      </c>
      <c r="B76" s="169"/>
      <c r="C76" s="170" t="n">
        <v>8</v>
      </c>
      <c r="D76" s="170" t="n">
        <v>0</v>
      </c>
      <c r="E76" s="126"/>
      <c r="F76" s="110"/>
      <c r="G76" s="172" t="n">
        <f aca="false">G77</f>
        <v>200000</v>
      </c>
      <c r="H76" s="172" t="n">
        <f aca="false">H77</f>
        <v>0</v>
      </c>
    </row>
    <row r="77" customFormat="false" ht="42.75" hidden="false" customHeight="true" outlineLevel="0" collapsed="false">
      <c r="A77" s="71" t="s">
        <v>427</v>
      </c>
      <c r="B77" s="198"/>
      <c r="C77" s="178" t="n">
        <v>8</v>
      </c>
      <c r="D77" s="178" t="n">
        <v>4</v>
      </c>
      <c r="E77" s="72" t="s">
        <v>331</v>
      </c>
      <c r="F77" s="82" t="n">
        <v>500</v>
      </c>
      <c r="G77" s="145" t="n">
        <v>200000</v>
      </c>
      <c r="H77" s="175"/>
    </row>
    <row r="78" customFormat="false" ht="15.75" hidden="false" customHeight="false" outlineLevel="0" collapsed="false">
      <c r="A78" s="213" t="s">
        <v>428</v>
      </c>
      <c r="B78" s="169"/>
      <c r="C78" s="170" t="n">
        <v>10</v>
      </c>
      <c r="D78" s="214"/>
      <c r="E78" s="85"/>
      <c r="F78" s="110"/>
      <c r="G78" s="172" t="n">
        <f aca="false">G79+G80+G81+G82</f>
        <v>72414400</v>
      </c>
      <c r="H78" s="172" t="n">
        <f aca="false">H79+H80+H81+H82</f>
        <v>4700</v>
      </c>
    </row>
    <row r="79" customFormat="false" ht="63" hidden="false" customHeight="false" outlineLevel="0" collapsed="false">
      <c r="A79" s="26" t="s">
        <v>429</v>
      </c>
      <c r="B79" s="179"/>
      <c r="C79" s="178" t="n">
        <v>10</v>
      </c>
      <c r="D79" s="178" t="n">
        <v>1</v>
      </c>
      <c r="E79" s="72" t="s">
        <v>335</v>
      </c>
      <c r="F79" s="82" t="n">
        <v>300</v>
      </c>
      <c r="G79" s="145" t="n">
        <v>405000</v>
      </c>
      <c r="H79" s="175"/>
    </row>
    <row r="80" customFormat="false" ht="119.25" hidden="false" customHeight="true" outlineLevel="0" collapsed="false">
      <c r="A80" s="15" t="s">
        <v>430</v>
      </c>
      <c r="B80" s="177"/>
      <c r="C80" s="178" t="n">
        <v>10</v>
      </c>
      <c r="D80" s="178" t="n">
        <v>3</v>
      </c>
      <c r="E80" s="72" t="s">
        <v>169</v>
      </c>
      <c r="F80" s="82" t="n">
        <v>300</v>
      </c>
      <c r="G80" s="145" t="n">
        <v>4700</v>
      </c>
      <c r="H80" s="175"/>
    </row>
    <row r="81" customFormat="false" ht="135" hidden="false" customHeight="true" outlineLevel="0" collapsed="false">
      <c r="A81" s="189" t="s">
        <v>431</v>
      </c>
      <c r="B81" s="215"/>
      <c r="C81" s="178" t="n">
        <v>10</v>
      </c>
      <c r="D81" s="178" t="n">
        <v>3</v>
      </c>
      <c r="E81" s="72" t="s">
        <v>171</v>
      </c>
      <c r="F81" s="82" t="n">
        <v>300</v>
      </c>
      <c r="G81" s="145" t="n">
        <v>4700</v>
      </c>
      <c r="H81" s="175" t="n">
        <f aca="false">G81</f>
        <v>4700</v>
      </c>
    </row>
    <row r="82" customFormat="false" ht="128.25" hidden="false" customHeight="true" outlineLevel="0" collapsed="false">
      <c r="A82" s="15" t="s">
        <v>432</v>
      </c>
      <c r="B82" s="215"/>
      <c r="C82" s="178" t="n">
        <v>10</v>
      </c>
      <c r="D82" s="178" t="n">
        <v>3</v>
      </c>
      <c r="E82" s="72" t="s">
        <v>311</v>
      </c>
      <c r="F82" s="82" t="n">
        <v>400</v>
      </c>
      <c r="G82" s="145" t="n">
        <v>72000000</v>
      </c>
      <c r="H82" s="145" t="n">
        <v>0</v>
      </c>
    </row>
    <row r="83" customFormat="false" ht="15.75" hidden="false" customHeight="false" outlineLevel="0" collapsed="false">
      <c r="A83" s="168" t="s">
        <v>433</v>
      </c>
      <c r="B83" s="169"/>
      <c r="C83" s="170" t="n">
        <v>11</v>
      </c>
      <c r="D83" s="170" t="n">
        <v>0</v>
      </c>
      <c r="E83" s="131" t="n">
        <v>0</v>
      </c>
      <c r="F83" s="171" t="n">
        <v>0</v>
      </c>
      <c r="G83" s="172" t="n">
        <f aca="false">G84+G85+G86+G87</f>
        <v>200000</v>
      </c>
      <c r="H83" s="172" t="n">
        <f aca="false">H84+H85+H86+H87</f>
        <v>0</v>
      </c>
    </row>
    <row r="84" customFormat="false" ht="82.5" hidden="false" customHeight="true" outlineLevel="0" collapsed="false">
      <c r="A84" s="71" t="s">
        <v>434</v>
      </c>
      <c r="B84" s="169"/>
      <c r="C84" s="178" t="n">
        <v>11</v>
      </c>
      <c r="D84" s="178" t="n">
        <v>2</v>
      </c>
      <c r="E84" s="72" t="s">
        <v>208</v>
      </c>
      <c r="F84" s="82" t="n">
        <v>200</v>
      </c>
      <c r="G84" s="73" t="n">
        <v>95000</v>
      </c>
      <c r="H84" s="172"/>
    </row>
    <row r="85" customFormat="false" ht="78.75" hidden="false" customHeight="false" outlineLevel="0" collapsed="false">
      <c r="A85" s="71" t="s">
        <v>435</v>
      </c>
      <c r="B85" s="179"/>
      <c r="C85" s="178" t="n">
        <v>11</v>
      </c>
      <c r="D85" s="178" t="n">
        <v>2</v>
      </c>
      <c r="E85" s="72" t="s">
        <v>208</v>
      </c>
      <c r="F85" s="82" t="n">
        <v>300</v>
      </c>
      <c r="G85" s="78" t="n">
        <v>30000</v>
      </c>
      <c r="H85" s="175"/>
    </row>
    <row r="86" customFormat="false" ht="77.45" hidden="false" customHeight="true" outlineLevel="0" collapsed="false">
      <c r="A86" s="71" t="s">
        <v>436</v>
      </c>
      <c r="B86" s="179"/>
      <c r="C86" s="178" t="n">
        <v>11</v>
      </c>
      <c r="D86" s="178" t="n">
        <v>2</v>
      </c>
      <c r="E86" s="72" t="s">
        <v>212</v>
      </c>
      <c r="F86" s="82" t="n">
        <v>200</v>
      </c>
      <c r="G86" s="83" t="n">
        <v>50000</v>
      </c>
      <c r="H86" s="175"/>
    </row>
    <row r="87" customFormat="false" ht="78.75" hidden="false" customHeight="false" outlineLevel="0" collapsed="false">
      <c r="A87" s="71" t="s">
        <v>437</v>
      </c>
      <c r="B87" s="179"/>
      <c r="C87" s="178" t="n">
        <v>11</v>
      </c>
      <c r="D87" s="178" t="n">
        <v>2</v>
      </c>
      <c r="E87" s="72" t="s">
        <v>212</v>
      </c>
      <c r="F87" s="82" t="n">
        <v>300</v>
      </c>
      <c r="G87" s="86" t="n">
        <v>25000</v>
      </c>
      <c r="H87" s="216"/>
    </row>
    <row r="88" customFormat="false" ht="18.75" hidden="false" customHeight="true" outlineLevel="0" collapsed="false">
      <c r="A88" s="217" t="s">
        <v>438</v>
      </c>
      <c r="B88" s="217"/>
      <c r="C88" s="217"/>
      <c r="D88" s="217"/>
      <c r="E88" s="217"/>
      <c r="F88" s="217"/>
      <c r="G88" s="216" t="n">
        <f aca="false">G14</f>
        <v>492650650</v>
      </c>
      <c r="H88" s="216" t="n">
        <f aca="false">H14</f>
        <v>334231024</v>
      </c>
    </row>
    <row r="89" customFormat="false" ht="18.75" hidden="false" customHeight="false" outlineLevel="0" collapsed="false">
      <c r="A89" s="218"/>
      <c r="B89" s="218"/>
      <c r="C89" s="218"/>
      <c r="D89" s="218"/>
      <c r="E89" s="218"/>
      <c r="F89" s="218"/>
      <c r="G89" s="219"/>
      <c r="H89" s="219"/>
    </row>
    <row r="90" customFormat="false" ht="12.75" hidden="false" customHeight="false" outlineLevel="0" collapsed="false">
      <c r="A90" s="220" t="s">
        <v>439</v>
      </c>
      <c r="B90" s="221"/>
      <c r="C90" s="221"/>
      <c r="D90" s="221"/>
      <c r="E90" s="221"/>
      <c r="F90" s="221"/>
      <c r="G90" s="222" t="n">
        <f aca="false">'Приложение 1'!C71-'Приложение 4'!G88</f>
        <v>-6000000</v>
      </c>
      <c r="H90" s="223"/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8:F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48" t="s">
        <v>440</v>
      </c>
      <c r="B1" s="148"/>
      <c r="C1" s="148"/>
      <c r="D1" s="148"/>
      <c r="E1" s="148"/>
      <c r="F1" s="148"/>
      <c r="G1" s="148"/>
      <c r="H1" s="148"/>
    </row>
    <row r="2" customFormat="false" ht="15.75" hidden="false" customHeight="false" outlineLevel="0" collapsed="false">
      <c r="A2" s="150" t="s">
        <v>356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0" t="s">
        <v>357</v>
      </c>
      <c r="B3" s="150"/>
      <c r="C3" s="150"/>
      <c r="D3" s="150"/>
      <c r="E3" s="150"/>
      <c r="F3" s="150"/>
      <c r="G3" s="150"/>
      <c r="H3" s="150"/>
    </row>
    <row r="4" customFormat="false" ht="15.75" hidden="false" customHeight="false" outlineLevel="0" collapsed="false">
      <c r="A4" s="151" t="s">
        <v>441</v>
      </c>
      <c r="B4" s="151"/>
      <c r="C4" s="151"/>
      <c r="D4" s="151"/>
      <c r="E4" s="151"/>
      <c r="F4" s="151"/>
      <c r="G4" s="151"/>
      <c r="H4" s="151"/>
    </row>
    <row r="5" customFormat="false" ht="18.75" hidden="false" customHeight="false" outlineLevel="0" collapsed="false">
      <c r="A5" s="152"/>
      <c r="B5" s="153"/>
      <c r="C5" s="153"/>
      <c r="D5" s="153"/>
      <c r="E5" s="153"/>
      <c r="F5" s="224"/>
      <c r="G5" s="224"/>
      <c r="H5" s="224"/>
    </row>
    <row r="6" customFormat="false" ht="15.75" hidden="false" customHeight="false" outlineLevel="0" collapsed="false">
      <c r="A6" s="155" t="s">
        <v>359</v>
      </c>
      <c r="B6" s="155"/>
      <c r="C6" s="155"/>
      <c r="D6" s="155"/>
      <c r="E6" s="155"/>
      <c r="F6" s="155"/>
      <c r="G6" s="155"/>
      <c r="H6" s="155"/>
    </row>
    <row r="7" customFormat="false" ht="19.9" hidden="false" customHeight="true" outlineLevel="0" collapsed="false">
      <c r="A7" s="155" t="s">
        <v>442</v>
      </c>
      <c r="B7" s="155"/>
      <c r="C7" s="155"/>
      <c r="D7" s="155"/>
      <c r="E7" s="155"/>
      <c r="F7" s="155"/>
      <c r="G7" s="155"/>
      <c r="H7" s="155"/>
    </row>
    <row r="8" customFormat="false" ht="10.15" hidden="false" customHeight="true" outlineLevel="0" collapsed="false">
      <c r="A8" s="155"/>
      <c r="B8" s="155"/>
      <c r="C8" s="155"/>
      <c r="D8" s="155"/>
      <c r="E8" s="155"/>
      <c r="F8" s="155"/>
      <c r="G8" s="155"/>
      <c r="H8" s="155"/>
    </row>
    <row r="9" customFormat="false" ht="12.75" hidden="false" customHeight="true" outlineLevel="0" collapsed="false">
      <c r="A9" s="156"/>
      <c r="B9" s="157" t="s">
        <v>361</v>
      </c>
      <c r="C9" s="157"/>
      <c r="D9" s="157"/>
      <c r="E9" s="157"/>
      <c r="F9" s="157"/>
      <c r="G9" s="158" t="s">
        <v>341</v>
      </c>
      <c r="H9" s="158" t="s">
        <v>342</v>
      </c>
    </row>
    <row r="10" customFormat="false" ht="13.15" hidden="false" customHeight="true" outlineLevel="0" collapsed="false">
      <c r="A10" s="156"/>
      <c r="B10" s="159" t="s">
        <v>364</v>
      </c>
      <c r="C10" s="159" t="s">
        <v>365</v>
      </c>
      <c r="D10" s="160" t="s">
        <v>366</v>
      </c>
      <c r="E10" s="159" t="s">
        <v>367</v>
      </c>
      <c r="F10" s="159" t="s">
        <v>368</v>
      </c>
      <c r="G10" s="158"/>
      <c r="H10" s="158"/>
    </row>
    <row r="11" customFormat="false" ht="12.75" hidden="false" customHeight="false" outlineLevel="0" collapsed="false">
      <c r="A11" s="156"/>
      <c r="B11" s="159"/>
      <c r="C11" s="159"/>
      <c r="D11" s="160"/>
      <c r="E11" s="159"/>
      <c r="F11" s="159"/>
      <c r="G11" s="158"/>
      <c r="H11" s="158"/>
    </row>
    <row r="12" customFormat="false" ht="12.75" hidden="false" customHeight="false" outlineLevel="0" collapsed="false">
      <c r="A12" s="156"/>
      <c r="B12" s="159"/>
      <c r="C12" s="159"/>
      <c r="D12" s="160"/>
      <c r="E12" s="159"/>
      <c r="F12" s="159"/>
      <c r="G12" s="158"/>
      <c r="H12" s="158"/>
    </row>
    <row r="13" customFormat="false" ht="13.5" hidden="false" customHeight="false" outlineLevel="0" collapsed="false">
      <c r="A13" s="161" t="n">
        <v>1</v>
      </c>
      <c r="B13" s="161" t="n">
        <v>2</v>
      </c>
      <c r="C13" s="161" t="n">
        <v>3</v>
      </c>
      <c r="D13" s="161" t="n">
        <v>4</v>
      </c>
      <c r="E13" s="161" t="n">
        <v>5</v>
      </c>
      <c r="F13" s="161" t="n">
        <v>6</v>
      </c>
      <c r="G13" s="161" t="n">
        <v>7</v>
      </c>
      <c r="H13" s="161" t="n">
        <v>8</v>
      </c>
    </row>
    <row r="14" customFormat="false" ht="37.15" hidden="false" customHeight="true" outlineLevel="0" collapsed="false">
      <c r="A14" s="162" t="s">
        <v>369</v>
      </c>
      <c r="B14" s="163" t="n">
        <v>874</v>
      </c>
      <c r="C14" s="164" t="n">
        <v>0</v>
      </c>
      <c r="D14" s="164" t="n">
        <v>0</v>
      </c>
      <c r="E14" s="165" t="n">
        <v>0</v>
      </c>
      <c r="F14" s="166" t="n">
        <v>0</v>
      </c>
      <c r="G14" s="167" t="n">
        <f aca="false">G15+G30+G39+G50+G27+G45+G55</f>
        <v>84892982</v>
      </c>
      <c r="H14" s="167" t="n">
        <f aca="false">H15+H30+H39+H50+H27+H45+H55</f>
        <v>89657283</v>
      </c>
    </row>
    <row r="15" customFormat="false" ht="23.45" hidden="false" customHeight="true" outlineLevel="0" collapsed="false">
      <c r="A15" s="168" t="s">
        <v>370</v>
      </c>
      <c r="B15" s="169"/>
      <c r="C15" s="170" t="n">
        <v>1</v>
      </c>
      <c r="D15" s="170" t="n">
        <v>0</v>
      </c>
      <c r="E15" s="131" t="n">
        <v>0</v>
      </c>
      <c r="F15" s="171" t="n">
        <v>0</v>
      </c>
      <c r="G15" s="172" t="n">
        <f aca="false">G16+G17+G18+G19+G20+G21+G22+G23+G24+G25+G26</f>
        <v>15329500</v>
      </c>
      <c r="H15" s="172" t="n">
        <f aca="false">H16+H17+H18+H19+H20+H21+H22+H23+H24+H25+H26</f>
        <v>16761800</v>
      </c>
    </row>
    <row r="16" customFormat="false" ht="98.45" hidden="false" customHeight="true" outlineLevel="0" collapsed="false">
      <c r="A16" s="15" t="s">
        <v>371</v>
      </c>
      <c r="B16" s="225"/>
      <c r="C16" s="178" t="n">
        <v>1</v>
      </c>
      <c r="D16" s="178" t="n">
        <v>2</v>
      </c>
      <c r="E16" s="72" t="s">
        <v>316</v>
      </c>
      <c r="F16" s="82" t="n">
        <v>100</v>
      </c>
      <c r="G16" s="145" t="n">
        <v>1724500</v>
      </c>
      <c r="H16" s="175" t="n">
        <v>1724500</v>
      </c>
    </row>
    <row r="17" customFormat="false" ht="105" hidden="false" customHeight="true" outlineLevel="0" collapsed="false">
      <c r="A17" s="96" t="s">
        <v>372</v>
      </c>
      <c r="B17" s="177"/>
      <c r="C17" s="178" t="n">
        <v>1</v>
      </c>
      <c r="D17" s="178" t="n">
        <v>3</v>
      </c>
      <c r="E17" s="72" t="s">
        <v>318</v>
      </c>
      <c r="F17" s="82" t="n">
        <v>100</v>
      </c>
      <c r="G17" s="145" t="n">
        <v>240000</v>
      </c>
      <c r="H17" s="175" t="n">
        <v>240000</v>
      </c>
    </row>
    <row r="18" customFormat="false" ht="98.45" hidden="false" customHeight="true" outlineLevel="0" collapsed="false">
      <c r="A18" s="81" t="s">
        <v>443</v>
      </c>
      <c r="B18" s="169"/>
      <c r="C18" s="178" t="n">
        <v>1</v>
      </c>
      <c r="D18" s="178" t="n">
        <v>4</v>
      </c>
      <c r="E18" s="72" t="s">
        <v>321</v>
      </c>
      <c r="F18" s="82" t="n">
        <v>100</v>
      </c>
      <c r="G18" s="145" t="n">
        <v>9434500</v>
      </c>
      <c r="H18" s="145" t="n">
        <v>9434500</v>
      </c>
    </row>
    <row r="19" customFormat="false" ht="51" hidden="false" customHeight="true" outlineLevel="0" collapsed="false">
      <c r="A19" s="105" t="s">
        <v>444</v>
      </c>
      <c r="B19" s="179"/>
      <c r="C19" s="178" t="n">
        <v>1</v>
      </c>
      <c r="D19" s="178" t="n">
        <v>4</v>
      </c>
      <c r="E19" s="72" t="s">
        <v>321</v>
      </c>
      <c r="F19" s="82" t="n">
        <v>200</v>
      </c>
      <c r="G19" s="145" t="n">
        <v>1450000</v>
      </c>
      <c r="H19" s="145" t="n">
        <v>1450000</v>
      </c>
    </row>
    <row r="20" customFormat="false" ht="34.15" hidden="false" customHeight="true" outlineLevel="0" collapsed="false">
      <c r="A20" s="105" t="s">
        <v>445</v>
      </c>
      <c r="B20" s="180"/>
      <c r="C20" s="178" t="n">
        <v>1</v>
      </c>
      <c r="D20" s="178" t="n">
        <v>4</v>
      </c>
      <c r="E20" s="72" t="s">
        <v>321</v>
      </c>
      <c r="F20" s="82" t="n">
        <v>800</v>
      </c>
      <c r="G20" s="145" t="n">
        <v>60000</v>
      </c>
      <c r="H20" s="145" t="n">
        <v>60000</v>
      </c>
    </row>
    <row r="21" customFormat="false" ht="36.6" hidden="false" customHeight="true" outlineLevel="0" collapsed="false">
      <c r="A21" s="15" t="s">
        <v>379</v>
      </c>
      <c r="B21" s="183"/>
      <c r="C21" s="182" t="n">
        <v>1</v>
      </c>
      <c r="D21" s="184" t="n">
        <v>11</v>
      </c>
      <c r="E21" s="69" t="s">
        <v>325</v>
      </c>
      <c r="F21" s="82" t="n">
        <v>800</v>
      </c>
      <c r="G21" s="145" t="n">
        <v>350000</v>
      </c>
      <c r="H21" s="175" t="n">
        <v>350000</v>
      </c>
    </row>
    <row r="22" customFormat="false" ht="81" hidden="false" customHeight="true" outlineLevel="0" collapsed="false">
      <c r="A22" s="15" t="s">
        <v>446</v>
      </c>
      <c r="B22" s="183"/>
      <c r="C22" s="182" t="n">
        <v>1</v>
      </c>
      <c r="D22" s="182" t="n">
        <v>13</v>
      </c>
      <c r="E22" s="69" t="s">
        <v>262</v>
      </c>
      <c r="F22" s="82" t="n">
        <v>200</v>
      </c>
      <c r="G22" s="145" t="n">
        <v>50000</v>
      </c>
      <c r="H22" s="145" t="n">
        <v>50000</v>
      </c>
    </row>
    <row r="23" customFormat="false" ht="96.75" hidden="false" customHeight="true" outlineLevel="0" collapsed="false">
      <c r="A23" s="15" t="s">
        <v>447</v>
      </c>
      <c r="B23" s="183"/>
      <c r="C23" s="182" t="n">
        <v>1</v>
      </c>
      <c r="D23" s="182" t="n">
        <v>13</v>
      </c>
      <c r="E23" s="69" t="s">
        <v>264</v>
      </c>
      <c r="F23" s="82" t="n">
        <v>200</v>
      </c>
      <c r="G23" s="145" t="n">
        <v>450000</v>
      </c>
      <c r="H23" s="175" t="n">
        <v>450000</v>
      </c>
    </row>
    <row r="24" customFormat="false" ht="53.25" hidden="false" customHeight="true" outlineLevel="0" collapsed="false">
      <c r="A24" s="15" t="s">
        <v>387</v>
      </c>
      <c r="B24" s="180"/>
      <c r="C24" s="178" t="n">
        <v>1</v>
      </c>
      <c r="D24" s="178" t="n">
        <v>13</v>
      </c>
      <c r="E24" s="69" t="s">
        <v>327</v>
      </c>
      <c r="F24" s="188" t="n">
        <v>200</v>
      </c>
      <c r="G24" s="145" t="n">
        <v>300000</v>
      </c>
      <c r="H24" s="175" t="n">
        <v>300000</v>
      </c>
    </row>
    <row r="25" customFormat="false" ht="49.9" hidden="false" customHeight="true" outlineLevel="0" collapsed="false">
      <c r="A25" s="15" t="s">
        <v>388</v>
      </c>
      <c r="B25" s="180"/>
      <c r="C25" s="178" t="n">
        <v>1</v>
      </c>
      <c r="D25" s="178" t="n">
        <v>13</v>
      </c>
      <c r="E25" s="69" t="s">
        <v>329</v>
      </c>
      <c r="F25" s="188" t="n">
        <v>200</v>
      </c>
      <c r="G25" s="145" t="n">
        <v>1250500</v>
      </c>
      <c r="H25" s="145" t="n">
        <v>2682800</v>
      </c>
    </row>
    <row r="26" customFormat="false" ht="52.9" hidden="false" customHeight="true" outlineLevel="0" collapsed="false">
      <c r="A26" s="15" t="s">
        <v>448</v>
      </c>
      <c r="B26" s="180"/>
      <c r="C26" s="178" t="n">
        <v>1</v>
      </c>
      <c r="D26" s="178" t="n">
        <v>13</v>
      </c>
      <c r="E26" s="69" t="s">
        <v>329</v>
      </c>
      <c r="F26" s="188" t="n">
        <v>300</v>
      </c>
      <c r="G26" s="145" t="n">
        <v>20000</v>
      </c>
      <c r="H26" s="145" t="n">
        <v>20000</v>
      </c>
    </row>
    <row r="27" customFormat="false" ht="36.75" hidden="false" customHeight="true" outlineLevel="0" collapsed="false">
      <c r="A27" s="168" t="s">
        <v>392</v>
      </c>
      <c r="B27" s="190"/>
      <c r="C27" s="191" t="n">
        <v>3</v>
      </c>
      <c r="D27" s="170" t="n">
        <v>0</v>
      </c>
      <c r="E27" s="131" t="n">
        <v>0</v>
      </c>
      <c r="F27" s="171" t="n">
        <v>0</v>
      </c>
      <c r="G27" s="172" t="n">
        <f aca="false">G28+G29</f>
        <v>155000</v>
      </c>
      <c r="H27" s="172" t="n">
        <f aca="false">H28+H29</f>
        <v>155000</v>
      </c>
    </row>
    <row r="28" customFormat="false" ht="130.5" hidden="false" customHeight="true" outlineLevel="0" collapsed="false">
      <c r="A28" s="193" t="s">
        <v>393</v>
      </c>
      <c r="B28" s="194"/>
      <c r="C28" s="178" t="n">
        <v>3</v>
      </c>
      <c r="D28" s="178" t="n">
        <v>10</v>
      </c>
      <c r="E28" s="89" t="s">
        <v>194</v>
      </c>
      <c r="F28" s="82" t="n">
        <v>200</v>
      </c>
      <c r="G28" s="145" t="n">
        <v>150000</v>
      </c>
      <c r="H28" s="145" t="n">
        <v>150000</v>
      </c>
    </row>
    <row r="29" customFormat="false" ht="113.25" hidden="false" customHeight="true" outlineLevel="0" collapsed="false">
      <c r="A29" s="197" t="s">
        <v>395</v>
      </c>
      <c r="B29" s="194"/>
      <c r="C29" s="178" t="n">
        <v>3</v>
      </c>
      <c r="D29" s="178" t="n">
        <v>10</v>
      </c>
      <c r="E29" s="72" t="s">
        <v>200</v>
      </c>
      <c r="F29" s="82" t="n">
        <v>800</v>
      </c>
      <c r="G29" s="145" t="n">
        <v>5000</v>
      </c>
      <c r="H29" s="145" t="n">
        <v>5000</v>
      </c>
    </row>
    <row r="30" customFormat="false" ht="24.6" hidden="false" customHeight="true" outlineLevel="0" collapsed="false">
      <c r="A30" s="168" t="s">
        <v>396</v>
      </c>
      <c r="B30" s="169"/>
      <c r="C30" s="170" t="n">
        <v>4</v>
      </c>
      <c r="D30" s="170"/>
      <c r="E30" s="131"/>
      <c r="F30" s="171"/>
      <c r="G30" s="172" t="n">
        <f aca="false">G31+G32+G33+G34+G35+G36+G37+G38</f>
        <v>45070305</v>
      </c>
      <c r="H30" s="172" t="n">
        <f aca="false">H31+H32+H33+H34+H35+H36+H37+H38</f>
        <v>46520305</v>
      </c>
    </row>
    <row r="31" customFormat="false" ht="113.25" hidden="false" customHeight="true" outlineLevel="0" collapsed="false">
      <c r="A31" s="57" t="s">
        <v>397</v>
      </c>
      <c r="B31" s="169"/>
      <c r="C31" s="178" t="n">
        <v>4</v>
      </c>
      <c r="D31" s="178" t="n">
        <v>8</v>
      </c>
      <c r="E31" s="72" t="s">
        <v>295</v>
      </c>
      <c r="F31" s="82" t="n">
        <v>200</v>
      </c>
      <c r="G31" s="121" t="n">
        <v>2000000</v>
      </c>
      <c r="H31" s="121" t="n">
        <v>2000000</v>
      </c>
    </row>
    <row r="32" customFormat="false" ht="79.15" hidden="false" customHeight="true" outlineLevel="0" collapsed="false">
      <c r="A32" s="57" t="s">
        <v>398</v>
      </c>
      <c r="B32" s="179"/>
      <c r="C32" s="178" t="n">
        <v>4</v>
      </c>
      <c r="D32" s="178" t="n">
        <v>9</v>
      </c>
      <c r="E32" s="72" t="s">
        <v>272</v>
      </c>
      <c r="F32" s="82" t="n">
        <v>200</v>
      </c>
      <c r="G32" s="121" t="n">
        <v>1500000</v>
      </c>
      <c r="H32" s="121" t="n">
        <v>1500000</v>
      </c>
      <c r="I32" s="226"/>
      <c r="J32" s="227"/>
    </row>
    <row r="33" customFormat="false" ht="96.75" hidden="false" customHeight="true" outlineLevel="0" collapsed="false">
      <c r="A33" s="57" t="s">
        <v>399</v>
      </c>
      <c r="B33" s="179"/>
      <c r="C33" s="178" t="n">
        <v>4</v>
      </c>
      <c r="D33" s="178" t="n">
        <v>9</v>
      </c>
      <c r="E33" s="72" t="s">
        <v>276</v>
      </c>
      <c r="F33" s="82" t="n">
        <v>200</v>
      </c>
      <c r="G33" s="121" t="n">
        <v>445861</v>
      </c>
      <c r="H33" s="121" t="n">
        <v>445861</v>
      </c>
      <c r="I33" s="226"/>
      <c r="J33" s="227"/>
    </row>
    <row r="34" customFormat="false" ht="80.45" hidden="false" customHeight="true" outlineLevel="0" collapsed="false">
      <c r="A34" s="105" t="s">
        <v>400</v>
      </c>
      <c r="B34" s="179"/>
      <c r="C34" s="178" t="n">
        <v>4</v>
      </c>
      <c r="D34" s="178" t="n">
        <v>9</v>
      </c>
      <c r="E34" s="72" t="s">
        <v>277</v>
      </c>
      <c r="F34" s="82" t="n">
        <v>200</v>
      </c>
      <c r="G34" s="121" t="n">
        <v>19575246</v>
      </c>
      <c r="H34" s="121" t="n">
        <v>20925246</v>
      </c>
    </row>
    <row r="35" customFormat="false" ht="102.75" hidden="false" customHeight="true" outlineLevel="0" collapsed="false">
      <c r="A35" s="105" t="s">
        <v>402</v>
      </c>
      <c r="B35" s="179"/>
      <c r="C35" s="178" t="n">
        <v>4</v>
      </c>
      <c r="D35" s="178" t="n">
        <v>9</v>
      </c>
      <c r="E35" s="72" t="s">
        <v>281</v>
      </c>
      <c r="F35" s="82" t="n">
        <v>200</v>
      </c>
      <c r="G35" s="121" t="n">
        <v>8471342</v>
      </c>
      <c r="H35" s="121" t="n">
        <v>8471342</v>
      </c>
    </row>
    <row r="36" customFormat="false" ht="96" hidden="false" customHeight="true" outlineLevel="0" collapsed="false">
      <c r="A36" s="203" t="s">
        <v>449</v>
      </c>
      <c r="B36" s="179"/>
      <c r="C36" s="178" t="n">
        <v>4</v>
      </c>
      <c r="D36" s="178" t="n">
        <v>9</v>
      </c>
      <c r="E36" s="72" t="s">
        <v>287</v>
      </c>
      <c r="F36" s="82" t="n">
        <v>200</v>
      </c>
      <c r="G36" s="121" t="n">
        <v>478893</v>
      </c>
      <c r="H36" s="121" t="n">
        <v>478893</v>
      </c>
    </row>
    <row r="37" customFormat="false" ht="99" hidden="false" customHeight="true" outlineLevel="0" collapsed="false">
      <c r="A37" s="203" t="s">
        <v>450</v>
      </c>
      <c r="B37" s="179"/>
      <c r="C37" s="178" t="n">
        <v>4</v>
      </c>
      <c r="D37" s="178" t="n">
        <v>9</v>
      </c>
      <c r="E37" s="72" t="s">
        <v>289</v>
      </c>
      <c r="F37" s="82" t="n">
        <v>200</v>
      </c>
      <c r="G37" s="121" t="n">
        <v>9098963</v>
      </c>
      <c r="H37" s="121" t="n">
        <v>9098963</v>
      </c>
    </row>
    <row r="38" customFormat="false" ht="81.75" hidden="false" customHeight="true" outlineLevel="0" collapsed="false">
      <c r="A38" s="204" t="s">
        <v>451</v>
      </c>
      <c r="B38" s="198"/>
      <c r="C38" s="178" t="n">
        <v>4</v>
      </c>
      <c r="D38" s="178" t="n">
        <v>12</v>
      </c>
      <c r="E38" s="72" t="s">
        <v>253</v>
      </c>
      <c r="F38" s="82" t="n">
        <v>600</v>
      </c>
      <c r="G38" s="145" t="n">
        <v>3500000</v>
      </c>
      <c r="H38" s="175" t="n">
        <v>3600000</v>
      </c>
    </row>
    <row r="39" customFormat="false" ht="26.45" hidden="false" customHeight="true" outlineLevel="0" collapsed="false">
      <c r="A39" s="168" t="s">
        <v>407</v>
      </c>
      <c r="B39" s="190"/>
      <c r="C39" s="170" t="n">
        <v>5</v>
      </c>
      <c r="D39" s="170" t="n">
        <v>0</v>
      </c>
      <c r="E39" s="131" t="n">
        <v>0</v>
      </c>
      <c r="F39" s="171" t="n">
        <v>0</v>
      </c>
      <c r="G39" s="172" t="n">
        <f aca="false">G40+G41+G42+G43+G44</f>
        <v>21146423</v>
      </c>
      <c r="H39" s="172" t="n">
        <f aca="false">H40+H41+H42+H43+H44</f>
        <v>20284822</v>
      </c>
    </row>
    <row r="40" customFormat="false" ht="67.15" hidden="false" customHeight="true" outlineLevel="0" collapsed="false">
      <c r="A40" s="15" t="s">
        <v>416</v>
      </c>
      <c r="B40" s="179"/>
      <c r="C40" s="178" t="n">
        <v>5</v>
      </c>
      <c r="D40" s="178" t="n">
        <v>3</v>
      </c>
      <c r="E40" s="72" t="s">
        <v>227</v>
      </c>
      <c r="F40" s="82" t="n">
        <v>200</v>
      </c>
      <c r="G40" s="145" t="n">
        <v>3789800</v>
      </c>
      <c r="H40" s="145" t="n">
        <v>4000000</v>
      </c>
    </row>
    <row r="41" customFormat="false" ht="94.5" hidden="false" customHeight="false" outlineLevel="0" collapsed="false">
      <c r="A41" s="15" t="s">
        <v>417</v>
      </c>
      <c r="B41" s="180"/>
      <c r="C41" s="178" t="n">
        <v>5</v>
      </c>
      <c r="D41" s="178" t="n">
        <v>3</v>
      </c>
      <c r="E41" s="72" t="s">
        <v>231</v>
      </c>
      <c r="F41" s="82" t="n">
        <v>200</v>
      </c>
      <c r="G41" s="145" t="n">
        <v>10500000</v>
      </c>
      <c r="H41" s="145" t="n">
        <v>11000000</v>
      </c>
    </row>
    <row r="42" customFormat="false" ht="118.5" hidden="false" customHeight="true" outlineLevel="0" collapsed="false">
      <c r="A42" s="81" t="s">
        <v>452</v>
      </c>
      <c r="B42" s="208"/>
      <c r="C42" s="178" t="n">
        <v>5</v>
      </c>
      <c r="D42" s="178" t="n">
        <v>5</v>
      </c>
      <c r="E42" s="72" t="s">
        <v>220</v>
      </c>
      <c r="F42" s="188" t="n">
        <v>100</v>
      </c>
      <c r="G42" s="145" t="n">
        <v>6281573</v>
      </c>
      <c r="H42" s="145" t="n">
        <v>4709772</v>
      </c>
    </row>
    <row r="43" customFormat="false" ht="63.75" hidden="false" customHeight="true" outlineLevel="0" collapsed="false">
      <c r="A43" s="105" t="s">
        <v>453</v>
      </c>
      <c r="B43" s="179"/>
      <c r="C43" s="178" t="n">
        <v>5</v>
      </c>
      <c r="D43" s="178" t="n">
        <v>5</v>
      </c>
      <c r="E43" s="72" t="s">
        <v>220</v>
      </c>
      <c r="F43" s="82" t="n">
        <v>200</v>
      </c>
      <c r="G43" s="145" t="n">
        <v>574000</v>
      </c>
      <c r="H43" s="145" t="n">
        <v>574000</v>
      </c>
    </row>
    <row r="44" customFormat="false" ht="51.75" hidden="false" customHeight="true" outlineLevel="0" collapsed="false">
      <c r="A44" s="210" t="s">
        <v>454</v>
      </c>
      <c r="B44" s="208"/>
      <c r="C44" s="178" t="n">
        <v>5</v>
      </c>
      <c r="D44" s="178" t="n">
        <v>5</v>
      </c>
      <c r="E44" s="72" t="s">
        <v>220</v>
      </c>
      <c r="F44" s="82" t="n">
        <v>800</v>
      </c>
      <c r="G44" s="145" t="n">
        <v>1050</v>
      </c>
      <c r="H44" s="145" t="n">
        <v>1050</v>
      </c>
    </row>
    <row r="45" customFormat="false" ht="27" hidden="false" customHeight="true" outlineLevel="0" collapsed="false">
      <c r="A45" s="168" t="s">
        <v>423</v>
      </c>
      <c r="B45" s="190"/>
      <c r="C45" s="170" t="n">
        <v>7</v>
      </c>
      <c r="D45" s="211"/>
      <c r="E45" s="212"/>
      <c r="F45" s="119"/>
      <c r="G45" s="172" t="n">
        <f aca="false">G46+G47+G48+G49</f>
        <v>200000</v>
      </c>
      <c r="H45" s="228" t="n">
        <v>0</v>
      </c>
    </row>
    <row r="46" customFormat="false" ht="51.75" hidden="false" customHeight="true" outlineLevel="0" collapsed="false">
      <c r="A46" s="74" t="s">
        <v>424</v>
      </c>
      <c r="B46" s="177"/>
      <c r="C46" s="178" t="n">
        <v>7</v>
      </c>
      <c r="D46" s="178" t="n">
        <v>7</v>
      </c>
      <c r="E46" s="72" t="s">
        <v>144</v>
      </c>
      <c r="F46" s="82" t="n">
        <v>200</v>
      </c>
      <c r="G46" s="145" t="n">
        <v>90000</v>
      </c>
      <c r="H46" s="145" t="n">
        <v>0</v>
      </c>
    </row>
    <row r="47" customFormat="false" ht="51.75" hidden="false" customHeight="true" outlineLevel="0" collapsed="false">
      <c r="A47" s="74" t="s">
        <v>425</v>
      </c>
      <c r="B47" s="177"/>
      <c r="C47" s="178" t="n">
        <v>7</v>
      </c>
      <c r="D47" s="178" t="n">
        <v>7</v>
      </c>
      <c r="E47" s="72" t="s">
        <v>144</v>
      </c>
      <c r="F47" s="82" t="n">
        <v>300</v>
      </c>
      <c r="G47" s="145" t="n">
        <v>30000</v>
      </c>
      <c r="H47" s="145" t="n">
        <v>0</v>
      </c>
    </row>
    <row r="48" customFormat="false" ht="51.75" hidden="false" customHeight="true" outlineLevel="0" collapsed="false">
      <c r="A48" s="74" t="s">
        <v>424</v>
      </c>
      <c r="B48" s="179"/>
      <c r="C48" s="178" t="n">
        <v>7</v>
      </c>
      <c r="D48" s="178" t="n">
        <v>7</v>
      </c>
      <c r="E48" s="72" t="s">
        <v>149</v>
      </c>
      <c r="F48" s="82" t="n">
        <v>200</v>
      </c>
      <c r="G48" s="145" t="n">
        <v>50000</v>
      </c>
      <c r="H48" s="145" t="n">
        <v>0</v>
      </c>
    </row>
    <row r="49" customFormat="false" ht="51.75" hidden="false" customHeight="true" outlineLevel="0" collapsed="false">
      <c r="A49" s="74" t="s">
        <v>425</v>
      </c>
      <c r="B49" s="179"/>
      <c r="C49" s="178" t="n">
        <v>7</v>
      </c>
      <c r="D49" s="178" t="n">
        <v>7</v>
      </c>
      <c r="E49" s="72" t="s">
        <v>149</v>
      </c>
      <c r="F49" s="82" t="n">
        <v>300</v>
      </c>
      <c r="G49" s="145" t="n">
        <v>30000</v>
      </c>
      <c r="H49" s="145" t="n">
        <v>0</v>
      </c>
    </row>
    <row r="50" customFormat="false" ht="15.75" hidden="false" customHeight="false" outlineLevel="0" collapsed="false">
      <c r="A50" s="213" t="s">
        <v>428</v>
      </c>
      <c r="B50" s="169"/>
      <c r="C50" s="170" t="n">
        <v>10</v>
      </c>
      <c r="D50" s="214"/>
      <c r="E50" s="85"/>
      <c r="F50" s="110"/>
      <c r="G50" s="172" t="n">
        <f aca="false">G51+G52+G53+G54</f>
        <v>2791754</v>
      </c>
      <c r="H50" s="172" t="n">
        <f aca="false">H51+H52+H53+H54</f>
        <v>5935356</v>
      </c>
    </row>
    <row r="51" customFormat="false" ht="63" hidden="false" customHeight="false" outlineLevel="0" collapsed="false">
      <c r="A51" s="26" t="s">
        <v>429</v>
      </c>
      <c r="B51" s="179"/>
      <c r="C51" s="178" t="n">
        <v>10</v>
      </c>
      <c r="D51" s="178" t="n">
        <v>1</v>
      </c>
      <c r="E51" s="72" t="s">
        <v>335</v>
      </c>
      <c r="F51" s="82" t="n">
        <v>300</v>
      </c>
      <c r="G51" s="145" t="n">
        <v>405000</v>
      </c>
      <c r="H51" s="145" t="n">
        <v>405000</v>
      </c>
    </row>
    <row r="52" customFormat="false" ht="103.5" hidden="false" customHeight="true" outlineLevel="0" collapsed="false">
      <c r="A52" s="229" t="s">
        <v>455</v>
      </c>
      <c r="B52" s="179"/>
      <c r="C52" s="178" t="n">
        <v>10</v>
      </c>
      <c r="D52" s="178" t="n">
        <v>3</v>
      </c>
      <c r="E52" s="72" t="s">
        <v>169</v>
      </c>
      <c r="F52" s="82" t="n">
        <v>300</v>
      </c>
      <c r="G52" s="145" t="n">
        <v>2500</v>
      </c>
      <c r="H52" s="145" t="n">
        <v>1567500</v>
      </c>
    </row>
    <row r="53" customFormat="false" ht="126.75" hidden="false" customHeight="true" outlineLevel="0" collapsed="false">
      <c r="A53" s="189" t="s">
        <v>456</v>
      </c>
      <c r="B53" s="215"/>
      <c r="C53" s="178" t="n">
        <v>10</v>
      </c>
      <c r="D53" s="178" t="n">
        <v>3</v>
      </c>
      <c r="E53" s="72" t="s">
        <v>171</v>
      </c>
      <c r="F53" s="82" t="n">
        <v>300</v>
      </c>
      <c r="G53" s="145" t="n">
        <v>2500</v>
      </c>
      <c r="H53" s="145" t="n">
        <v>1567500</v>
      </c>
    </row>
    <row r="54" customFormat="false" ht="83.25" hidden="false" customHeight="true" outlineLevel="0" collapsed="false">
      <c r="A54" s="15" t="s">
        <v>457</v>
      </c>
      <c r="B54" s="230"/>
      <c r="C54" s="178" t="n">
        <v>10</v>
      </c>
      <c r="D54" s="178" t="n">
        <v>4</v>
      </c>
      <c r="E54" s="72" t="s">
        <v>349</v>
      </c>
      <c r="F54" s="82" t="n">
        <v>300</v>
      </c>
      <c r="G54" s="145" t="n">
        <v>2381754</v>
      </c>
      <c r="H54" s="145" t="n">
        <v>2395356</v>
      </c>
    </row>
    <row r="55" customFormat="false" ht="21" hidden="false" customHeight="true" outlineLevel="0" collapsed="false">
      <c r="A55" s="168" t="s">
        <v>433</v>
      </c>
      <c r="B55" s="169"/>
      <c r="C55" s="170" t="n">
        <v>11</v>
      </c>
      <c r="D55" s="170" t="n">
        <v>0</v>
      </c>
      <c r="E55" s="131" t="n">
        <v>0</v>
      </c>
      <c r="F55" s="171" t="n">
        <v>0</v>
      </c>
      <c r="G55" s="228" t="n">
        <f aca="false">G56+G57+G58+G59</f>
        <v>200000</v>
      </c>
      <c r="H55" s="228" t="n">
        <f aca="false">H56+H57+H58+H59</f>
        <v>0</v>
      </c>
    </row>
    <row r="56" customFormat="false" ht="83.25" hidden="false" customHeight="true" outlineLevel="0" collapsed="false">
      <c r="A56" s="71" t="s">
        <v>434</v>
      </c>
      <c r="B56" s="169"/>
      <c r="C56" s="178" t="n">
        <v>11</v>
      </c>
      <c r="D56" s="178" t="n">
        <v>2</v>
      </c>
      <c r="E56" s="72" t="s">
        <v>208</v>
      </c>
      <c r="F56" s="82" t="n">
        <v>200</v>
      </c>
      <c r="G56" s="145" t="n">
        <v>95000</v>
      </c>
      <c r="H56" s="145" t="n">
        <v>0</v>
      </c>
    </row>
    <row r="57" customFormat="false" ht="83.25" hidden="false" customHeight="true" outlineLevel="0" collapsed="false">
      <c r="A57" s="71" t="s">
        <v>435</v>
      </c>
      <c r="B57" s="179"/>
      <c r="C57" s="178" t="n">
        <v>11</v>
      </c>
      <c r="D57" s="178" t="n">
        <v>2</v>
      </c>
      <c r="E57" s="72" t="s">
        <v>208</v>
      </c>
      <c r="F57" s="82" t="n">
        <v>300</v>
      </c>
      <c r="G57" s="145" t="n">
        <v>30000</v>
      </c>
      <c r="H57" s="145" t="n">
        <v>0</v>
      </c>
    </row>
    <row r="58" customFormat="false" ht="83.25" hidden="false" customHeight="true" outlineLevel="0" collapsed="false">
      <c r="A58" s="71" t="s">
        <v>436</v>
      </c>
      <c r="B58" s="179"/>
      <c r="C58" s="178" t="n">
        <v>11</v>
      </c>
      <c r="D58" s="178" t="n">
        <v>2</v>
      </c>
      <c r="E58" s="72" t="s">
        <v>212</v>
      </c>
      <c r="F58" s="82" t="n">
        <v>200</v>
      </c>
      <c r="G58" s="145" t="n">
        <v>50000</v>
      </c>
      <c r="H58" s="145" t="n">
        <v>0</v>
      </c>
    </row>
    <row r="59" customFormat="false" ht="83.25" hidden="false" customHeight="true" outlineLevel="0" collapsed="false">
      <c r="A59" s="71" t="s">
        <v>437</v>
      </c>
      <c r="B59" s="179"/>
      <c r="C59" s="178" t="n">
        <v>11</v>
      </c>
      <c r="D59" s="178" t="n">
        <v>2</v>
      </c>
      <c r="E59" s="72" t="s">
        <v>212</v>
      </c>
      <c r="F59" s="82" t="n">
        <v>300</v>
      </c>
      <c r="G59" s="145" t="n">
        <v>25000</v>
      </c>
      <c r="H59" s="145" t="n">
        <v>0</v>
      </c>
    </row>
    <row r="60" customFormat="false" ht="15.75" hidden="false" customHeight="false" outlineLevel="0" collapsed="false">
      <c r="A60" s="132" t="s">
        <v>354</v>
      </c>
      <c r="B60" s="231"/>
      <c r="C60" s="232"/>
      <c r="D60" s="232"/>
      <c r="E60" s="94"/>
      <c r="F60" s="233"/>
      <c r="G60" s="92" t="n">
        <v>1700000</v>
      </c>
      <c r="H60" s="92" t="n">
        <v>3700000</v>
      </c>
    </row>
    <row r="61" customFormat="false" ht="18.75" hidden="false" customHeight="true" outlineLevel="0" collapsed="false">
      <c r="A61" s="217" t="s">
        <v>438</v>
      </c>
      <c r="B61" s="217"/>
      <c r="C61" s="217"/>
      <c r="D61" s="217"/>
      <c r="E61" s="217"/>
      <c r="F61" s="217"/>
      <c r="G61" s="216" t="n">
        <f aca="false">G14+G60</f>
        <v>86592982</v>
      </c>
      <c r="H61" s="216" t="n">
        <f aca="false">H14+H60</f>
        <v>93357283</v>
      </c>
    </row>
    <row r="62" customFormat="false" ht="12.75" hidden="false" customHeight="false" outlineLevel="0" collapsed="false">
      <c r="G62" s="222" t="n">
        <v>0</v>
      </c>
      <c r="H62" s="222" t="n">
        <v>0</v>
      </c>
    </row>
  </sheetData>
  <mergeCells count="18">
    <mergeCell ref="A1:H1"/>
    <mergeCell ref="A2:H2"/>
    <mergeCell ref="A3:H3"/>
    <mergeCell ref="A4:H4"/>
    <mergeCell ref="F5:H5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4" width="79.14"/>
    <col collapsed="false" customWidth="true" hidden="false" outlineLevel="0" max="2" min="2" style="234" width="6.56"/>
    <col collapsed="false" customWidth="true" hidden="false" outlineLevel="0" max="3" min="3" style="234" width="7.7"/>
    <col collapsed="false" customWidth="true" hidden="false" outlineLevel="0" max="4" min="4" style="234" width="19.41"/>
  </cols>
  <sheetData>
    <row r="1" customFormat="false" ht="15.75" hidden="false" customHeight="true" outlineLevel="0" collapsed="false">
      <c r="A1" s="235" t="s">
        <v>458</v>
      </c>
      <c r="B1" s="235"/>
      <c r="C1" s="235"/>
      <c r="D1" s="235"/>
    </row>
    <row r="2" customFormat="false" ht="15.75" hidden="false" customHeight="false" outlineLevel="0" collapsed="false">
      <c r="A2" s="236" t="s">
        <v>459</v>
      </c>
      <c r="B2" s="236"/>
      <c r="C2" s="236"/>
      <c r="D2" s="236"/>
    </row>
    <row r="3" customFormat="false" ht="15.75" hidden="false" customHeight="false" outlineLevel="0" collapsed="false">
      <c r="A3" s="236" t="s">
        <v>460</v>
      </c>
      <c r="B3" s="236"/>
      <c r="C3" s="236"/>
      <c r="D3" s="236"/>
    </row>
    <row r="4" customFormat="false" ht="15.75" hidden="false" customHeight="false" outlineLevel="0" collapsed="false">
      <c r="A4" s="237" t="s">
        <v>461</v>
      </c>
      <c r="B4" s="237"/>
      <c r="C4" s="237"/>
      <c r="D4" s="237"/>
    </row>
    <row r="5" customFormat="false" ht="22.5" hidden="false" customHeight="true" outlineLevel="0" collapsed="false">
      <c r="A5" s="237"/>
      <c r="B5" s="237"/>
      <c r="C5" s="237"/>
      <c r="D5" s="237"/>
    </row>
    <row r="6" customFormat="false" ht="15" hidden="false" customHeight="true" outlineLevel="0" collapsed="false">
      <c r="A6" s="238" t="s">
        <v>462</v>
      </c>
      <c r="B6" s="238"/>
      <c r="C6" s="238"/>
      <c r="D6" s="238"/>
    </row>
    <row r="7" customFormat="false" ht="15.75" hidden="false" customHeight="true" outlineLevel="0" collapsed="false">
      <c r="A7" s="238" t="s">
        <v>463</v>
      </c>
      <c r="B7" s="238"/>
      <c r="C7" s="238"/>
      <c r="D7" s="238"/>
    </row>
    <row r="8" customFormat="false" ht="15.75" hidden="false" customHeight="true" outlineLevel="0" collapsed="false">
      <c r="A8" s="239" t="s">
        <v>464</v>
      </c>
      <c r="B8" s="239"/>
      <c r="C8" s="239"/>
      <c r="D8" s="239"/>
    </row>
    <row r="9" customFormat="false" ht="18.75" hidden="false" customHeight="false" outlineLevel="0" collapsed="false">
      <c r="A9" s="238" t="s">
        <v>6</v>
      </c>
      <c r="B9" s="238"/>
      <c r="C9" s="238"/>
      <c r="D9" s="238"/>
    </row>
    <row r="10" customFormat="false" ht="16.5" hidden="false" customHeight="false" outlineLevel="0" collapsed="false">
      <c r="A10" s="240"/>
      <c r="B10" s="240"/>
      <c r="C10" s="240"/>
      <c r="D10" s="241" t="s">
        <v>465</v>
      </c>
    </row>
    <row r="11" customFormat="false" ht="15.75" hidden="false" customHeight="true" outlineLevel="0" collapsed="false">
      <c r="A11" s="242"/>
      <c r="B11" s="243" t="s">
        <v>466</v>
      </c>
      <c r="C11" s="243"/>
      <c r="D11" s="244" t="s">
        <v>467</v>
      </c>
    </row>
    <row r="12" customFormat="false" ht="13.15" hidden="false" customHeight="true" outlineLevel="0" collapsed="false">
      <c r="A12" s="242"/>
      <c r="B12" s="245" t="s">
        <v>365</v>
      </c>
      <c r="C12" s="245" t="s">
        <v>366</v>
      </c>
      <c r="D12" s="244"/>
    </row>
    <row r="13" customFormat="false" ht="13.15" hidden="false" customHeight="true" outlineLevel="0" collapsed="false">
      <c r="A13" s="242"/>
      <c r="B13" s="245"/>
      <c r="C13" s="245"/>
      <c r="D13" s="244"/>
    </row>
    <row r="14" customFormat="false" ht="6" hidden="false" customHeight="true" outlineLevel="0" collapsed="false">
      <c r="A14" s="242"/>
      <c r="B14" s="245"/>
      <c r="C14" s="245"/>
      <c r="D14" s="244"/>
    </row>
    <row r="15" customFormat="false" ht="15.75" hidden="false" customHeight="true" outlineLevel="0" collapsed="false">
      <c r="A15" s="246" t="n">
        <v>1</v>
      </c>
      <c r="B15" s="161" t="n">
        <v>2</v>
      </c>
      <c r="C15" s="161" t="n">
        <v>3</v>
      </c>
      <c r="D15" s="161" t="n">
        <v>4</v>
      </c>
    </row>
    <row r="16" customFormat="false" ht="18.75" hidden="false" customHeight="false" outlineLevel="0" collapsed="false">
      <c r="A16" s="247" t="s">
        <v>370</v>
      </c>
      <c r="B16" s="248" t="n">
        <v>1</v>
      </c>
      <c r="C16" s="248" t="n">
        <v>0</v>
      </c>
      <c r="D16" s="249" t="n">
        <f aca="false">D17+D18+D19+D22+D23+D20+D21</f>
        <v>21171992.47</v>
      </c>
    </row>
    <row r="17" customFormat="false" ht="34.9" hidden="false" customHeight="true" outlineLevel="0" collapsed="false">
      <c r="A17" s="250" t="s">
        <v>468</v>
      </c>
      <c r="B17" s="251" t="n">
        <v>1</v>
      </c>
      <c r="C17" s="251" t="n">
        <v>2</v>
      </c>
      <c r="D17" s="86" t="n">
        <f aca="false">'Приложение 4'!G16</f>
        <v>1724500</v>
      </c>
    </row>
    <row r="18" customFormat="false" ht="47.25" hidden="false" customHeight="false" outlineLevel="0" collapsed="false">
      <c r="A18" s="250" t="s">
        <v>469</v>
      </c>
      <c r="B18" s="251" t="n">
        <v>1</v>
      </c>
      <c r="C18" s="251" t="n">
        <v>3</v>
      </c>
      <c r="D18" s="86" t="n">
        <f aca="false">'Приложение 4'!G17</f>
        <v>192000</v>
      </c>
    </row>
    <row r="19" customFormat="false" ht="51.75" hidden="false" customHeight="true" outlineLevel="0" collapsed="false">
      <c r="A19" s="250" t="s">
        <v>470</v>
      </c>
      <c r="B19" s="251" t="n">
        <v>1</v>
      </c>
      <c r="C19" s="251" t="n">
        <v>4</v>
      </c>
      <c r="D19" s="86" t="n">
        <f aca="false">'Приложение 4'!G18+'Приложение 4'!G19+'Приложение 4'!G20+'Приложение 4'!G21</f>
        <v>10688735</v>
      </c>
    </row>
    <row r="20" customFormat="false" ht="36.75" hidden="false" customHeight="true" outlineLevel="0" collapsed="false">
      <c r="A20" s="250" t="s">
        <v>471</v>
      </c>
      <c r="B20" s="251" t="n">
        <v>1</v>
      </c>
      <c r="C20" s="251" t="n">
        <v>6</v>
      </c>
      <c r="D20" s="86" t="n">
        <f aca="false">'Приложение 4'!G22+'Приложение 4'!G23</f>
        <v>303765</v>
      </c>
    </row>
    <row r="21" customFormat="false" ht="17.25" hidden="false" customHeight="true" outlineLevel="0" collapsed="false">
      <c r="A21" s="250" t="s">
        <v>472</v>
      </c>
      <c r="B21" s="251" t="n">
        <v>1</v>
      </c>
      <c r="C21" s="251" t="n">
        <v>7</v>
      </c>
      <c r="D21" s="86" t="n">
        <v>100000</v>
      </c>
    </row>
    <row r="22" customFormat="false" ht="19.5" hidden="false" customHeight="true" outlineLevel="0" collapsed="false">
      <c r="A22" s="250" t="s">
        <v>473</v>
      </c>
      <c r="B22" s="252" t="n">
        <v>1</v>
      </c>
      <c r="C22" s="252" t="n">
        <v>11</v>
      </c>
      <c r="D22" s="91" t="n">
        <f aca="false">'Приложение 4'!G25</f>
        <v>250000</v>
      </c>
    </row>
    <row r="23" customFormat="false" ht="15.75" hidden="false" customHeight="false" outlineLevel="0" collapsed="false">
      <c r="A23" s="250" t="s">
        <v>474</v>
      </c>
      <c r="B23" s="252" t="n">
        <v>1</v>
      </c>
      <c r="C23" s="252" t="n">
        <v>13</v>
      </c>
      <c r="D23" s="91" t="n">
        <f aca="false">'Приложение 4'!G26+'Приложение 4'!G27+'Приложение 4'!G28+'Приложение 4'!G29+'Приложение 4'!G30+'Приложение 4'!G31+'Приложение 4'!G32+'Приложение 4'!G33+'Приложение 4'!G34+'Приложение 4'!G35+'Приложение 4'!G36+'Приложение 4'!G37+'Приложение 4'!G38</f>
        <v>7912992.47</v>
      </c>
    </row>
    <row r="24" customFormat="false" ht="21" hidden="false" customHeight="true" outlineLevel="0" collapsed="false">
      <c r="A24" s="253" t="s">
        <v>392</v>
      </c>
      <c r="B24" s="254" t="n">
        <v>3</v>
      </c>
      <c r="C24" s="254" t="n">
        <v>0</v>
      </c>
      <c r="D24" s="255" t="n">
        <f aca="false">D25</f>
        <v>499000</v>
      </c>
    </row>
    <row r="25" customFormat="false" ht="35.25" hidden="false" customHeight="true" outlineLevel="0" collapsed="false">
      <c r="A25" s="256" t="s">
        <v>475</v>
      </c>
      <c r="B25" s="251" t="n">
        <v>3</v>
      </c>
      <c r="C25" s="251" t="n">
        <v>10</v>
      </c>
      <c r="D25" s="86" t="n">
        <f aca="false">'Приложение 4'!G40+'Приложение 4'!G41+'Приложение 4'!G42+'Приложение 4'!G43</f>
        <v>499000</v>
      </c>
    </row>
    <row r="26" customFormat="false" ht="18.75" hidden="false" customHeight="false" outlineLevel="0" collapsed="false">
      <c r="A26" s="253" t="s">
        <v>396</v>
      </c>
      <c r="B26" s="254" t="n">
        <v>4</v>
      </c>
      <c r="C26" s="254" t="n">
        <v>0</v>
      </c>
      <c r="D26" s="255" t="n">
        <f aca="false">D27+D29+D28</f>
        <v>98655490.53</v>
      </c>
    </row>
    <row r="27" customFormat="false" ht="15.75" hidden="false" customHeight="false" outlineLevel="0" collapsed="false">
      <c r="A27" s="250" t="s">
        <v>476</v>
      </c>
      <c r="B27" s="252" t="n">
        <v>4</v>
      </c>
      <c r="C27" s="252" t="n">
        <v>8</v>
      </c>
      <c r="D27" s="91" t="n">
        <f aca="false">'Приложение 4'!G45</f>
        <v>1000000</v>
      </c>
    </row>
    <row r="28" customFormat="false" ht="15.75" hidden="false" customHeight="false" outlineLevel="0" collapsed="false">
      <c r="A28" s="250" t="s">
        <v>477</v>
      </c>
      <c r="B28" s="252" t="n">
        <v>4</v>
      </c>
      <c r="C28" s="252" t="n">
        <v>9</v>
      </c>
      <c r="D28" s="91" t="n">
        <f aca="false">'Приложение 4'!G46+'Приложение 4'!G47+'Приложение 4'!G48+'Приложение 4'!G49+'Приложение 4'!G50+'Приложение 4'!G51+'Приложение 4'!G52+'Приложение 4'!G53</f>
        <v>94055490.53</v>
      </c>
    </row>
    <row r="29" customFormat="false" ht="18.75" hidden="false" customHeight="true" outlineLevel="0" collapsed="false">
      <c r="A29" s="250" t="s">
        <v>478</v>
      </c>
      <c r="B29" s="252" t="n">
        <v>4</v>
      </c>
      <c r="C29" s="252" t="n">
        <v>12</v>
      </c>
      <c r="D29" s="91" t="n">
        <f aca="false">'Приложение 4'!G54</f>
        <v>3600000</v>
      </c>
    </row>
    <row r="30" customFormat="false" ht="18.75" hidden="false" customHeight="false" outlineLevel="0" collapsed="false">
      <c r="A30" s="253" t="s">
        <v>407</v>
      </c>
      <c r="B30" s="254" t="n">
        <v>5</v>
      </c>
      <c r="C30" s="254" t="n">
        <v>0</v>
      </c>
      <c r="D30" s="255" t="n">
        <f aca="false">D31+D32+D33+D34</f>
        <v>299309767</v>
      </c>
    </row>
    <row r="31" customFormat="false" ht="15.75" hidden="false" customHeight="false" outlineLevel="0" collapsed="false">
      <c r="A31" s="250" t="s">
        <v>479</v>
      </c>
      <c r="B31" s="252" t="n">
        <v>5</v>
      </c>
      <c r="C31" s="252" t="n">
        <v>1</v>
      </c>
      <c r="D31" s="91" t="n">
        <f aca="false">'Приложение 4'!G56+'Приложение 4'!G57+'Приложение 4'!G58</f>
        <v>181749200</v>
      </c>
    </row>
    <row r="32" customFormat="false" ht="15.75" hidden="false" customHeight="false" outlineLevel="0" collapsed="false">
      <c r="A32" s="250" t="s">
        <v>480</v>
      </c>
      <c r="B32" s="252" t="n">
        <v>5</v>
      </c>
      <c r="C32" s="252" t="n">
        <v>2</v>
      </c>
      <c r="D32" s="91" t="n">
        <f aca="false">'Приложение 4'!G59</f>
        <v>2600000</v>
      </c>
    </row>
    <row r="33" customFormat="false" ht="15.75" hidden="false" customHeight="false" outlineLevel="0" collapsed="false">
      <c r="A33" s="250" t="s">
        <v>481</v>
      </c>
      <c r="B33" s="252" t="n">
        <v>5</v>
      </c>
      <c r="C33" s="252" t="n">
        <v>3</v>
      </c>
      <c r="D33" s="91" t="n">
        <f aca="false">'Приложение 4'!G60+'Приложение 4'!G61+'Приложение 4'!G62+'Приложение 4'!G63+'Приложение 4'!G64+'Приложение 4'!G65+'Приложение 4'!G66+'Приложение 4'!G67</f>
        <v>107188757</v>
      </c>
    </row>
    <row r="34" customFormat="false" ht="15.75" hidden="false" customHeight="false" outlineLevel="0" collapsed="false">
      <c r="A34" s="250" t="s">
        <v>482</v>
      </c>
      <c r="B34" s="252" t="n">
        <v>5</v>
      </c>
      <c r="C34" s="252" t="n">
        <v>5</v>
      </c>
      <c r="D34" s="91" t="n">
        <f aca="false">'Приложение 4'!G68+'Приложение 4'!G69+'Приложение 4'!G70</f>
        <v>7771810</v>
      </c>
    </row>
    <row r="35" customFormat="false" ht="18.75" hidden="false" customHeight="false" outlineLevel="0" collapsed="false">
      <c r="A35" s="253" t="s">
        <v>423</v>
      </c>
      <c r="B35" s="254" t="n">
        <v>7</v>
      </c>
      <c r="C35" s="254" t="n">
        <v>0</v>
      </c>
      <c r="D35" s="255" t="n">
        <f aca="false">D36</f>
        <v>200000</v>
      </c>
    </row>
    <row r="36" customFormat="false" ht="15.75" hidden="false" customHeight="false" outlineLevel="0" collapsed="false">
      <c r="A36" s="250" t="s">
        <v>483</v>
      </c>
      <c r="B36" s="252" t="n">
        <v>7</v>
      </c>
      <c r="C36" s="252" t="n">
        <v>7</v>
      </c>
      <c r="D36" s="91" t="n">
        <f aca="false">'Приложение 4'!G72+'Приложение 4'!G73+'Приложение 4'!G74+'Приложение 4'!G75</f>
        <v>200000</v>
      </c>
    </row>
    <row r="37" customFormat="false" ht="18.75" hidden="false" customHeight="false" outlineLevel="0" collapsed="false">
      <c r="A37" s="253" t="s">
        <v>426</v>
      </c>
      <c r="B37" s="254" t="n">
        <v>8</v>
      </c>
      <c r="C37" s="254" t="n">
        <v>0</v>
      </c>
      <c r="D37" s="255" t="n">
        <f aca="false">D38</f>
        <v>200000</v>
      </c>
    </row>
    <row r="38" customFormat="false" ht="15.75" hidden="false" customHeight="false" outlineLevel="0" collapsed="false">
      <c r="A38" s="250" t="s">
        <v>484</v>
      </c>
      <c r="B38" s="252" t="n">
        <v>8</v>
      </c>
      <c r="C38" s="252" t="n">
        <v>4</v>
      </c>
      <c r="D38" s="91" t="n">
        <f aca="false">'[1]Приложение 3'!G77</f>
        <v>200000</v>
      </c>
    </row>
    <row r="39" customFormat="false" ht="18" hidden="false" customHeight="true" outlineLevel="0" collapsed="false">
      <c r="A39" s="253" t="s">
        <v>428</v>
      </c>
      <c r="B39" s="254" t="n">
        <v>10</v>
      </c>
      <c r="C39" s="254" t="n">
        <v>0</v>
      </c>
      <c r="D39" s="255" t="n">
        <f aca="false">D40+D41</f>
        <v>72414400</v>
      </c>
    </row>
    <row r="40" customFormat="false" ht="18" hidden="false" customHeight="true" outlineLevel="0" collapsed="false">
      <c r="A40" s="250" t="s">
        <v>485</v>
      </c>
      <c r="B40" s="252" t="n">
        <v>10</v>
      </c>
      <c r="C40" s="252" t="n">
        <v>1</v>
      </c>
      <c r="D40" s="91" t="n">
        <f aca="false">'Приложение 4'!G79</f>
        <v>405000</v>
      </c>
    </row>
    <row r="41" customFormat="false" ht="15.75" hidden="false" customHeight="false" outlineLevel="0" collapsed="false">
      <c r="A41" s="250" t="s">
        <v>486</v>
      </c>
      <c r="B41" s="252" t="n">
        <v>10</v>
      </c>
      <c r="C41" s="252" t="n">
        <v>3</v>
      </c>
      <c r="D41" s="91" t="n">
        <f aca="false">'Приложение 4'!G80+'Приложение 4'!G81+'Приложение 4'!G82</f>
        <v>72009400</v>
      </c>
    </row>
    <row r="42" customFormat="false" ht="16.5" hidden="false" customHeight="true" outlineLevel="0" collapsed="false">
      <c r="A42" s="257" t="s">
        <v>433</v>
      </c>
      <c r="B42" s="254" t="n">
        <v>11</v>
      </c>
      <c r="C42" s="254"/>
      <c r="D42" s="255" t="n">
        <f aca="false">D43</f>
        <v>200000</v>
      </c>
    </row>
    <row r="43" customFormat="false" ht="18.75" hidden="false" customHeight="true" outlineLevel="0" collapsed="false">
      <c r="A43" s="258" t="s">
        <v>487</v>
      </c>
      <c r="B43" s="252" t="n">
        <v>11</v>
      </c>
      <c r="C43" s="252" t="n">
        <v>2</v>
      </c>
      <c r="D43" s="91" t="n">
        <f aca="false">'Приложение 4'!G84+'Приложение 4'!G85+'Приложение 4'!G86+'Приложение 4'!G87</f>
        <v>200000</v>
      </c>
    </row>
    <row r="44" customFormat="false" ht="18.75" hidden="false" customHeight="true" outlineLevel="0" collapsed="false">
      <c r="A44" s="259" t="s">
        <v>438</v>
      </c>
      <c r="B44" s="259"/>
      <c r="C44" s="259"/>
      <c r="D44" s="260" t="n">
        <f aca="false">D16+D24+D26+D30+D35+D37+D39+D42</f>
        <v>492650650</v>
      </c>
    </row>
    <row r="45" customFormat="false" ht="24" hidden="false" customHeight="true" outlineLevel="0" collapsed="false">
      <c r="A45" s="261" t="s">
        <v>488</v>
      </c>
      <c r="B45" s="261"/>
      <c r="C45" s="261"/>
      <c r="D45" s="262" t="n">
        <f aca="false">'Приложение 1'!C71-'Приложение 6'!D44</f>
        <v>-6000000</v>
      </c>
    </row>
    <row r="46" customFormat="false" ht="12.75" hidden="false" customHeight="false" outlineLevel="0" collapsed="false">
      <c r="A46" s="221"/>
      <c r="B46" s="221"/>
      <c r="C46" s="221"/>
      <c r="D46" s="221"/>
    </row>
    <row r="47" customFormat="false" ht="12.75" hidden="false" customHeight="true" outlineLevel="0" collapsed="false">
      <c r="A47" s="263"/>
      <c r="B47" s="263"/>
      <c r="C47" s="263"/>
      <c r="D47" s="263"/>
    </row>
    <row r="48" customFormat="false" ht="12.75" hidden="false" customHeight="false" outlineLevel="0" collapsed="false">
      <c r="A48" s="264"/>
      <c r="B48" s="264"/>
      <c r="C48" s="264"/>
      <c r="D48" s="264"/>
    </row>
    <row r="49" customFormat="false" ht="12.75" hidden="false" customHeight="false" outlineLevel="0" collapsed="false">
      <c r="A49" s="264"/>
      <c r="B49" s="264"/>
      <c r="C49" s="264"/>
      <c r="D49" s="264"/>
    </row>
    <row r="50" customFormat="false" ht="12.75" hidden="false" customHeight="false" outlineLevel="0" collapsed="false">
      <c r="A50" s="264"/>
      <c r="B50" s="264"/>
      <c r="C50" s="264"/>
      <c r="D50" s="264"/>
    </row>
    <row r="51" customFormat="false" ht="12.75" hidden="false" customHeight="false" outlineLevel="0" collapsed="false">
      <c r="A51" s="264"/>
      <c r="B51" s="264"/>
      <c r="C51" s="264"/>
      <c r="D51" s="264"/>
    </row>
    <row r="52" customFormat="false" ht="12.75" hidden="false" customHeight="false" outlineLevel="0" collapsed="false">
      <c r="A52" s="264"/>
      <c r="B52" s="264"/>
      <c r="C52" s="264"/>
      <c r="D52" s="264"/>
    </row>
    <row r="53" customFormat="false" ht="12.75" hidden="false" customHeight="false" outlineLevel="0" collapsed="false">
      <c r="A53" s="264"/>
      <c r="B53" s="264"/>
      <c r="C53" s="264"/>
      <c r="D53" s="264"/>
    </row>
    <row r="54" customFormat="false" ht="12.75" hidden="false" customHeight="false" outlineLevel="0" collapsed="false">
      <c r="A54" s="264"/>
      <c r="B54" s="264"/>
      <c r="C54" s="264"/>
      <c r="D54" s="264"/>
    </row>
    <row r="55" customFormat="false" ht="12.75" hidden="false" customHeight="false" outlineLevel="0" collapsed="false">
      <c r="A55" s="264"/>
      <c r="B55" s="264"/>
      <c r="C55" s="264"/>
      <c r="D55" s="264"/>
    </row>
    <row r="56" customFormat="false" ht="12.75" hidden="false" customHeight="false" outlineLevel="0" collapsed="false">
      <c r="A56" s="264"/>
      <c r="B56" s="264"/>
      <c r="C56" s="264"/>
      <c r="D56" s="264"/>
    </row>
    <row r="57" customFormat="false" ht="12.75" hidden="false" customHeight="false" outlineLevel="0" collapsed="false">
      <c r="A57" s="264"/>
      <c r="B57" s="264"/>
      <c r="C57" s="264"/>
      <c r="D57" s="264"/>
    </row>
    <row r="58" customFormat="false" ht="12.75" hidden="false" customHeight="false" outlineLevel="0" collapsed="false">
      <c r="A58" s="264"/>
      <c r="B58" s="264"/>
      <c r="C58" s="264"/>
      <c r="D58" s="264"/>
    </row>
  </sheetData>
  <mergeCells count="17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9.7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65" t="s">
        <v>489</v>
      </c>
      <c r="B1" s="265"/>
      <c r="C1" s="265"/>
      <c r="D1" s="265"/>
      <c r="E1" s="265"/>
    </row>
    <row r="2" customFormat="false" ht="18.75" hidden="false" customHeight="false" outlineLevel="0" collapsed="false">
      <c r="A2" s="266" t="s">
        <v>459</v>
      </c>
      <c r="B2" s="266"/>
      <c r="C2" s="266"/>
      <c r="D2" s="266"/>
      <c r="E2" s="266"/>
    </row>
    <row r="3" customFormat="false" ht="18.75" hidden="false" customHeight="false" outlineLevel="0" collapsed="false">
      <c r="A3" s="266" t="s">
        <v>490</v>
      </c>
      <c r="B3" s="266"/>
      <c r="C3" s="266"/>
      <c r="D3" s="266"/>
      <c r="E3" s="266"/>
    </row>
    <row r="4" customFormat="false" ht="18.75" hidden="false" customHeight="false" outlineLevel="0" collapsed="false">
      <c r="A4" s="267" t="s">
        <v>491</v>
      </c>
      <c r="B4" s="267"/>
      <c r="C4" s="267"/>
      <c r="D4" s="267"/>
      <c r="E4" s="267"/>
    </row>
    <row r="5" customFormat="false" ht="18" hidden="false" customHeight="true" outlineLevel="0" collapsed="false">
      <c r="A5" s="268"/>
      <c r="B5" s="268"/>
      <c r="C5" s="269"/>
      <c r="D5" s="269"/>
      <c r="E5" s="269"/>
    </row>
    <row r="6" customFormat="false" ht="18.75" hidden="false" customHeight="false" outlineLevel="0" collapsed="false">
      <c r="A6" s="238" t="s">
        <v>462</v>
      </c>
      <c r="B6" s="238"/>
      <c r="C6" s="238"/>
      <c r="D6" s="238"/>
      <c r="E6" s="238"/>
    </row>
    <row r="7" customFormat="false" ht="18.75" hidden="false" customHeight="false" outlineLevel="0" collapsed="false">
      <c r="A7" s="238" t="s">
        <v>463</v>
      </c>
      <c r="B7" s="238"/>
      <c r="C7" s="238"/>
      <c r="D7" s="238"/>
      <c r="E7" s="238"/>
    </row>
    <row r="8" customFormat="false" ht="18.75" hidden="false" customHeight="false" outlineLevel="0" collapsed="false">
      <c r="A8" s="239" t="s">
        <v>464</v>
      </c>
      <c r="B8" s="239"/>
      <c r="C8" s="239"/>
      <c r="D8" s="239"/>
      <c r="E8" s="239"/>
    </row>
    <row r="9" customFormat="false" ht="18.75" hidden="false" customHeight="false" outlineLevel="0" collapsed="false">
      <c r="A9" s="238" t="s">
        <v>492</v>
      </c>
      <c r="B9" s="238"/>
      <c r="C9" s="238"/>
      <c r="D9" s="238"/>
      <c r="E9" s="238"/>
    </row>
    <row r="10" customFormat="false" ht="19.5" hidden="false" customHeight="false" outlineLevel="0" collapsed="false">
      <c r="A10" s="270"/>
      <c r="B10" s="270"/>
      <c r="C10" s="270"/>
      <c r="D10" s="271"/>
      <c r="E10" s="272" t="s">
        <v>465</v>
      </c>
    </row>
    <row r="11" customFormat="false" ht="15.75" hidden="false" customHeight="true" outlineLevel="0" collapsed="false">
      <c r="A11" s="242"/>
      <c r="B11" s="243" t="s">
        <v>466</v>
      </c>
      <c r="C11" s="243"/>
      <c r="D11" s="244" t="s">
        <v>493</v>
      </c>
      <c r="E11" s="16" t="s">
        <v>494</v>
      </c>
    </row>
    <row r="12" customFormat="false" ht="13.15" hidden="false" customHeight="true" outlineLevel="0" collapsed="false">
      <c r="A12" s="242"/>
      <c r="B12" s="245" t="s">
        <v>365</v>
      </c>
      <c r="C12" s="245" t="s">
        <v>366</v>
      </c>
      <c r="D12" s="244"/>
      <c r="E12" s="16"/>
    </row>
    <row r="13" customFormat="false" ht="13.15" hidden="false" customHeight="true" outlineLevel="0" collapsed="false">
      <c r="A13" s="242"/>
      <c r="B13" s="245"/>
      <c r="C13" s="245"/>
      <c r="D13" s="244"/>
      <c r="E13" s="16"/>
    </row>
    <row r="14" customFormat="false" ht="6.6" hidden="false" customHeight="true" outlineLevel="0" collapsed="false">
      <c r="A14" s="242"/>
      <c r="B14" s="245"/>
      <c r="C14" s="245"/>
      <c r="D14" s="244"/>
      <c r="E14" s="16"/>
    </row>
    <row r="15" customFormat="false" ht="13.5" hidden="false" customHeight="false" outlineLevel="0" collapsed="false">
      <c r="A15" s="246" t="n">
        <v>1</v>
      </c>
      <c r="B15" s="161" t="n">
        <v>2</v>
      </c>
      <c r="C15" s="161" t="n">
        <v>3</v>
      </c>
      <c r="D15" s="161" t="n">
        <v>4</v>
      </c>
      <c r="E15" s="273" t="n">
        <v>5</v>
      </c>
    </row>
    <row r="16" customFormat="false" ht="20.45" hidden="false" customHeight="true" outlineLevel="0" collapsed="false">
      <c r="A16" s="247" t="s">
        <v>370</v>
      </c>
      <c r="B16" s="248" t="n">
        <v>1</v>
      </c>
      <c r="C16" s="248" t="n">
        <v>0</v>
      </c>
      <c r="D16" s="249" t="n">
        <f aca="false">D17+D18+D19+D20+D21</f>
        <v>15329500</v>
      </c>
      <c r="E16" s="249" t="n">
        <f aca="false">E17+E18+E19+E20+E21</f>
        <v>16761800</v>
      </c>
    </row>
    <row r="17" customFormat="false" ht="31.15" hidden="false" customHeight="true" outlineLevel="0" collapsed="false">
      <c r="A17" s="250" t="s">
        <v>468</v>
      </c>
      <c r="B17" s="251" t="n">
        <v>1</v>
      </c>
      <c r="C17" s="251" t="n">
        <v>2</v>
      </c>
      <c r="D17" s="86" t="n">
        <f aca="false">'Приложение 5'!G16</f>
        <v>1724500</v>
      </c>
      <c r="E17" s="86" t="n">
        <f aca="false">'Приложение 5'!H16</f>
        <v>1724500</v>
      </c>
    </row>
    <row r="18" customFormat="false" ht="48" hidden="false" customHeight="true" outlineLevel="0" collapsed="false">
      <c r="A18" s="250" t="s">
        <v>469</v>
      </c>
      <c r="B18" s="251" t="n">
        <v>1</v>
      </c>
      <c r="C18" s="251" t="n">
        <v>3</v>
      </c>
      <c r="D18" s="86" t="n">
        <v>240000</v>
      </c>
      <c r="E18" s="86" t="n">
        <v>240000</v>
      </c>
    </row>
    <row r="19" customFormat="false" ht="64.5" hidden="false" customHeight="true" outlineLevel="0" collapsed="false">
      <c r="A19" s="250" t="s">
        <v>495</v>
      </c>
      <c r="B19" s="251" t="n">
        <v>1</v>
      </c>
      <c r="C19" s="251" t="n">
        <v>4</v>
      </c>
      <c r="D19" s="86" t="n">
        <f aca="false">'Приложение 5'!G18+'Приложение 5'!G19+'Приложение 5'!G20</f>
        <v>10944500</v>
      </c>
      <c r="E19" s="86" t="n">
        <f aca="false">'Приложение 5'!H18+'Приложение 5'!H19+'Приложение 5'!H20</f>
        <v>10944500</v>
      </c>
    </row>
    <row r="20" customFormat="false" ht="17.45" hidden="false" customHeight="true" outlineLevel="0" collapsed="false">
      <c r="A20" s="250" t="s">
        <v>473</v>
      </c>
      <c r="B20" s="252" t="n">
        <v>1</v>
      </c>
      <c r="C20" s="252" t="n">
        <v>11</v>
      </c>
      <c r="D20" s="91" t="n">
        <f aca="false">'Приложение 5'!G21</f>
        <v>350000</v>
      </c>
      <c r="E20" s="91" t="n">
        <f aca="false">'Приложение 5'!H21</f>
        <v>350000</v>
      </c>
    </row>
    <row r="21" customFormat="false" ht="27" hidden="false" customHeight="true" outlineLevel="0" collapsed="false">
      <c r="A21" s="250" t="s">
        <v>474</v>
      </c>
      <c r="B21" s="252" t="n">
        <v>1</v>
      </c>
      <c r="C21" s="252" t="n">
        <v>13</v>
      </c>
      <c r="D21" s="91" t="n">
        <f aca="false">'Приложение 5'!G22+'Приложение 5'!G23+'Приложение 5'!G24+'Приложение 5'!G25+'Приложение 5'!G26</f>
        <v>2070500</v>
      </c>
      <c r="E21" s="91" t="n">
        <f aca="false">'Приложение 5'!H22+'Приложение 5'!H23+'Приложение 5'!H24+'Приложение 5'!H25+'Приложение 5'!H26</f>
        <v>3502800</v>
      </c>
    </row>
    <row r="22" customFormat="false" ht="27" hidden="false" customHeight="true" outlineLevel="0" collapsed="false">
      <c r="A22" s="253" t="s">
        <v>392</v>
      </c>
      <c r="B22" s="254" t="n">
        <v>3</v>
      </c>
      <c r="C22" s="254" t="n">
        <v>0</v>
      </c>
      <c r="D22" s="255" t="n">
        <f aca="false">D23</f>
        <v>155000</v>
      </c>
      <c r="E22" s="255" t="n">
        <f aca="false">E23</f>
        <v>155000</v>
      </c>
    </row>
    <row r="23" customFormat="false" ht="49.5" hidden="false" customHeight="true" outlineLevel="0" collapsed="false">
      <c r="A23" s="256" t="s">
        <v>475</v>
      </c>
      <c r="B23" s="251" t="n">
        <v>3</v>
      </c>
      <c r="C23" s="251" t="n">
        <v>10</v>
      </c>
      <c r="D23" s="91" t="n">
        <f aca="false">'Приложение 5'!G28+'Приложение 5'!G29</f>
        <v>155000</v>
      </c>
      <c r="E23" s="91" t="n">
        <f aca="false">'Приложение 5'!H28+'Приложение 5'!H29</f>
        <v>155000</v>
      </c>
    </row>
    <row r="24" customFormat="false" ht="20.45" hidden="false" customHeight="true" outlineLevel="0" collapsed="false">
      <c r="A24" s="253" t="s">
        <v>396</v>
      </c>
      <c r="B24" s="254" t="n">
        <v>4</v>
      </c>
      <c r="C24" s="254" t="n">
        <v>0</v>
      </c>
      <c r="D24" s="255" t="n">
        <f aca="false">D25+D27+D26</f>
        <v>45070305</v>
      </c>
      <c r="E24" s="255" t="n">
        <f aca="false">E25+E27+E26</f>
        <v>46520305</v>
      </c>
    </row>
    <row r="25" customFormat="false" ht="20.45" hidden="false" customHeight="true" outlineLevel="0" collapsed="false">
      <c r="A25" s="250" t="s">
        <v>476</v>
      </c>
      <c r="B25" s="252" t="n">
        <v>4</v>
      </c>
      <c r="C25" s="252" t="n">
        <v>8</v>
      </c>
      <c r="D25" s="91" t="n">
        <f aca="false">'Приложение 5'!G31</f>
        <v>2000000</v>
      </c>
      <c r="E25" s="91" t="n">
        <f aca="false">'Приложение 5'!H31</f>
        <v>2000000</v>
      </c>
    </row>
    <row r="26" customFormat="false" ht="17.45" hidden="false" customHeight="true" outlineLevel="0" collapsed="false">
      <c r="A26" s="250" t="s">
        <v>477</v>
      </c>
      <c r="B26" s="252" t="n">
        <v>4</v>
      </c>
      <c r="C26" s="252" t="n">
        <v>9</v>
      </c>
      <c r="D26" s="91" t="n">
        <f aca="false">'Приложение 5'!G32+'Приложение 5'!G33+'Приложение 5'!G34+'Приложение 5'!G35+'Приложение 5'!G36+'Приложение 5'!G37</f>
        <v>39570305</v>
      </c>
      <c r="E26" s="91" t="n">
        <f aca="false">'Приложение 5'!H32+'Приложение 5'!H33+'Приложение 5'!H34+'Приложение 5'!H35+'Приложение 5'!H36+'Приложение 5'!H37</f>
        <v>40920305</v>
      </c>
    </row>
    <row r="27" customFormat="false" ht="19.15" hidden="false" customHeight="true" outlineLevel="0" collapsed="false">
      <c r="A27" s="250" t="s">
        <v>478</v>
      </c>
      <c r="B27" s="252" t="n">
        <v>4</v>
      </c>
      <c r="C27" s="252" t="n">
        <v>12</v>
      </c>
      <c r="D27" s="91" t="n">
        <f aca="false">'Приложение 5'!G38</f>
        <v>3500000</v>
      </c>
      <c r="E27" s="91" t="n">
        <f aca="false">'Приложение 5'!H38</f>
        <v>3600000</v>
      </c>
    </row>
    <row r="28" customFormat="false" ht="24.6" hidden="false" customHeight="true" outlineLevel="0" collapsed="false">
      <c r="A28" s="253" t="s">
        <v>407</v>
      </c>
      <c r="B28" s="254" t="n">
        <v>5</v>
      </c>
      <c r="C28" s="254" t="n">
        <v>0</v>
      </c>
      <c r="D28" s="255" t="n">
        <f aca="false">D29+D30+D31</f>
        <v>21146423</v>
      </c>
      <c r="E28" s="255" t="n">
        <f aca="false">E29+E30+E31</f>
        <v>20284822</v>
      </c>
    </row>
    <row r="29" customFormat="false" ht="15" hidden="false" customHeight="true" outlineLevel="0" collapsed="false">
      <c r="A29" s="250" t="s">
        <v>479</v>
      </c>
      <c r="B29" s="252" t="n">
        <v>5</v>
      </c>
      <c r="C29" s="252" t="n">
        <v>1</v>
      </c>
      <c r="D29" s="91"/>
      <c r="E29" s="91"/>
    </row>
    <row r="30" customFormat="false" ht="16.15" hidden="false" customHeight="true" outlineLevel="0" collapsed="false">
      <c r="A30" s="250" t="s">
        <v>481</v>
      </c>
      <c r="B30" s="252" t="n">
        <v>5</v>
      </c>
      <c r="C30" s="252" t="n">
        <v>3</v>
      </c>
      <c r="D30" s="91" t="n">
        <f aca="false">'Приложение 5'!G40+'Приложение 5'!G41</f>
        <v>14289800</v>
      </c>
      <c r="E30" s="91" t="n">
        <f aca="false">'Приложение 5'!H40+'Приложение 5'!H41</f>
        <v>15000000</v>
      </c>
    </row>
    <row r="31" customFormat="false" ht="18.6" hidden="false" customHeight="true" outlineLevel="0" collapsed="false">
      <c r="A31" s="250" t="s">
        <v>482</v>
      </c>
      <c r="B31" s="252" t="n">
        <v>5</v>
      </c>
      <c r="C31" s="252" t="n">
        <v>5</v>
      </c>
      <c r="D31" s="91" t="n">
        <f aca="false">'Приложение 5'!G42+'Приложение 5'!G43+'Приложение 5'!G44</f>
        <v>6856623</v>
      </c>
      <c r="E31" s="91" t="n">
        <f aca="false">'Приложение 5'!H42+'Приложение 5'!H43+'Приложение 5'!H44</f>
        <v>5284822</v>
      </c>
    </row>
    <row r="32" customFormat="false" ht="18.6" hidden="false" customHeight="true" outlineLevel="0" collapsed="false">
      <c r="A32" s="253" t="s">
        <v>423</v>
      </c>
      <c r="B32" s="254" t="n">
        <v>7</v>
      </c>
      <c r="C32" s="254" t="n">
        <v>0</v>
      </c>
      <c r="D32" s="255" t="n">
        <f aca="false">D33</f>
        <v>200000</v>
      </c>
      <c r="E32" s="255" t="n">
        <f aca="false">E33</f>
        <v>0</v>
      </c>
    </row>
    <row r="33" customFormat="false" ht="18.6" hidden="false" customHeight="true" outlineLevel="0" collapsed="false">
      <c r="A33" s="250" t="s">
        <v>483</v>
      </c>
      <c r="B33" s="252" t="n">
        <v>7</v>
      </c>
      <c r="C33" s="252" t="n">
        <v>7</v>
      </c>
      <c r="D33" s="91" t="n">
        <f aca="false">'Приложение 5'!G46+'Приложение 5'!G47+'Приложение 5'!G48+'Приложение 5'!G49</f>
        <v>200000</v>
      </c>
      <c r="E33" s="91" t="n">
        <f aca="false">'Приложение 5'!H46+'Приложение 5'!H47+'Приложение 5'!H48+'Приложение 5'!H49</f>
        <v>0</v>
      </c>
    </row>
    <row r="34" customFormat="false" ht="22.15" hidden="false" customHeight="true" outlineLevel="0" collapsed="false">
      <c r="A34" s="253" t="s">
        <v>428</v>
      </c>
      <c r="B34" s="254" t="n">
        <v>10</v>
      </c>
      <c r="C34" s="254" t="n">
        <v>0</v>
      </c>
      <c r="D34" s="255" t="n">
        <f aca="false">D35+D36+D37</f>
        <v>2791754</v>
      </c>
      <c r="E34" s="255" t="n">
        <f aca="false">E35+E36+E37</f>
        <v>5935356</v>
      </c>
    </row>
    <row r="35" customFormat="false" ht="18" hidden="false" customHeight="true" outlineLevel="0" collapsed="false">
      <c r="A35" s="250" t="s">
        <v>485</v>
      </c>
      <c r="B35" s="252" t="n">
        <v>10</v>
      </c>
      <c r="C35" s="252" t="n">
        <v>1</v>
      </c>
      <c r="D35" s="91" t="n">
        <f aca="false">'Приложение 5'!G51</f>
        <v>405000</v>
      </c>
      <c r="E35" s="91" t="n">
        <f aca="false">'Приложение 5'!H51</f>
        <v>405000</v>
      </c>
    </row>
    <row r="36" customFormat="false" ht="15" hidden="false" customHeight="true" outlineLevel="0" collapsed="false">
      <c r="A36" s="258" t="s">
        <v>486</v>
      </c>
      <c r="B36" s="252" t="n">
        <v>10</v>
      </c>
      <c r="C36" s="252" t="n">
        <v>3</v>
      </c>
      <c r="D36" s="91" t="n">
        <f aca="false">'Приложение 5'!G52+'Приложение 5'!G53</f>
        <v>5000</v>
      </c>
      <c r="E36" s="91" t="n">
        <f aca="false">'Приложение 5'!H52+'Приложение 5'!H53</f>
        <v>3135000</v>
      </c>
    </row>
    <row r="37" customFormat="false" ht="15" hidden="false" customHeight="true" outlineLevel="0" collapsed="false">
      <c r="A37" s="258" t="s">
        <v>496</v>
      </c>
      <c r="B37" s="252" t="n">
        <v>10</v>
      </c>
      <c r="C37" s="252" t="n">
        <v>4</v>
      </c>
      <c r="D37" s="91" t="n">
        <f aca="false">'Приложение 5'!G54</f>
        <v>2381754</v>
      </c>
      <c r="E37" s="91" t="n">
        <f aca="false">'Приложение 5'!H54</f>
        <v>2395356</v>
      </c>
    </row>
    <row r="38" customFormat="false" ht="22.5" hidden="false" customHeight="true" outlineLevel="0" collapsed="false">
      <c r="A38" s="257" t="s">
        <v>433</v>
      </c>
      <c r="B38" s="254" t="n">
        <v>11</v>
      </c>
      <c r="C38" s="254"/>
      <c r="D38" s="255" t="n">
        <f aca="false">D39</f>
        <v>200000</v>
      </c>
      <c r="E38" s="255" t="n">
        <f aca="false">E39</f>
        <v>0</v>
      </c>
    </row>
    <row r="39" customFormat="false" ht="18.75" hidden="false" customHeight="true" outlineLevel="0" collapsed="false">
      <c r="A39" s="258" t="s">
        <v>487</v>
      </c>
      <c r="B39" s="252" t="n">
        <v>11</v>
      </c>
      <c r="C39" s="252" t="n">
        <v>2</v>
      </c>
      <c r="D39" s="91" t="n">
        <f aca="false">'Приложение 5'!G56+'Приложение 5'!G57+'Приложение 5'!G58+'Приложение 5'!G59</f>
        <v>200000</v>
      </c>
      <c r="E39" s="91" t="n">
        <f aca="false">'Приложение 5'!H56+'Приложение 5'!H57+'Приложение 5'!H58+'Приложение 5'!H59</f>
        <v>0</v>
      </c>
    </row>
    <row r="40" customFormat="false" ht="17.45" hidden="false" customHeight="true" outlineLevel="0" collapsed="false">
      <c r="A40" s="274" t="s">
        <v>354</v>
      </c>
      <c r="B40" s="275"/>
      <c r="C40" s="276"/>
      <c r="D40" s="92" t="n">
        <v>1700000</v>
      </c>
      <c r="E40" s="92" t="n">
        <v>3700000</v>
      </c>
    </row>
    <row r="41" customFormat="false" ht="18.75" hidden="false" customHeight="true" outlineLevel="0" collapsed="false">
      <c r="A41" s="259" t="s">
        <v>438</v>
      </c>
      <c r="B41" s="259"/>
      <c r="C41" s="259"/>
      <c r="D41" s="260" t="n">
        <f aca="false">D16+D22+D24+D28+D32+D34+D38+D40</f>
        <v>86592982</v>
      </c>
      <c r="E41" s="260" t="n">
        <f aca="false">E16+E22+E24+E28+E32+E34+E38+E40</f>
        <v>93357283</v>
      </c>
    </row>
    <row r="42" customFormat="false" ht="18.75" hidden="false" customHeight="true" outlineLevel="0" collapsed="false">
      <c r="A42" s="277" t="s">
        <v>488</v>
      </c>
      <c r="B42" s="277"/>
      <c r="C42" s="277"/>
      <c r="D42" s="278" t="n">
        <v>0</v>
      </c>
      <c r="E42" s="278" t="n">
        <v>0</v>
      </c>
    </row>
  </sheetData>
  <mergeCells count="17">
    <mergeCell ref="A1:E1"/>
    <mergeCell ref="A2:E2"/>
    <mergeCell ref="A3:E3"/>
    <mergeCell ref="A4:E4"/>
    <mergeCell ref="C5:E5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279"/>
      <c r="B1" s="2" t="s">
        <v>497</v>
      </c>
      <c r="C1" s="2"/>
    </row>
    <row r="2" customFormat="false" ht="15.75" hidden="false" customHeight="false" outlineLevel="0" collapsed="false">
      <c r="A2" s="2" t="s">
        <v>498</v>
      </c>
      <c r="B2" s="2"/>
      <c r="C2" s="2"/>
    </row>
    <row r="3" customFormat="false" ht="15.75" hidden="false" customHeight="false" outlineLevel="0" collapsed="false">
      <c r="A3" s="2" t="s">
        <v>499</v>
      </c>
      <c r="B3" s="2"/>
      <c r="C3" s="2"/>
    </row>
    <row r="4" customFormat="false" ht="15.75" hidden="false" customHeight="false" outlineLevel="0" collapsed="false">
      <c r="A4" s="279"/>
      <c r="B4" s="2" t="s">
        <v>500</v>
      </c>
      <c r="C4" s="2"/>
    </row>
    <row r="5" customFormat="false" ht="15.75" hidden="false" customHeight="false" outlineLevel="0" collapsed="false">
      <c r="A5" s="280"/>
      <c r="B5" s="2"/>
      <c r="C5" s="2"/>
    </row>
    <row r="6" customFormat="false" ht="18.75" hidden="false" customHeight="false" outlineLevel="0" collapsed="false">
      <c r="A6" s="281" t="s">
        <v>501</v>
      </c>
      <c r="B6" s="281"/>
      <c r="C6" s="281"/>
    </row>
    <row r="7" customFormat="false" ht="18.75" hidden="false" customHeight="false" outlineLevel="0" collapsed="false">
      <c r="A7" s="281" t="s">
        <v>502</v>
      </c>
      <c r="B7" s="281"/>
      <c r="C7" s="281"/>
    </row>
    <row r="8" customFormat="false" ht="18.75" hidden="false" customHeight="false" outlineLevel="0" collapsed="false">
      <c r="A8" s="281" t="s">
        <v>503</v>
      </c>
      <c r="B8" s="281"/>
      <c r="C8" s="281"/>
    </row>
    <row r="9" customFormat="false" ht="15.75" hidden="false" customHeight="false" outlineLevel="0" collapsed="false">
      <c r="A9" s="282"/>
      <c r="B9" s="282"/>
    </row>
    <row r="10" customFormat="false" ht="15.75" hidden="false" customHeight="false" outlineLevel="0" collapsed="false">
      <c r="A10" s="283" t="s">
        <v>466</v>
      </c>
      <c r="B10" s="283" t="s">
        <v>133</v>
      </c>
      <c r="C10" s="69" t="s">
        <v>465</v>
      </c>
    </row>
    <row r="11" customFormat="false" ht="37.9" hidden="false" customHeight="true" outlineLevel="0" collapsed="false">
      <c r="A11" s="284" t="s">
        <v>504</v>
      </c>
      <c r="B11" s="285" t="s">
        <v>505</v>
      </c>
      <c r="C11" s="70" t="n">
        <f aca="false">C16-C12</f>
        <v>6000000</v>
      </c>
    </row>
    <row r="12" customFormat="false" ht="19.9" hidden="false" customHeight="true" outlineLevel="0" collapsed="false">
      <c r="A12" s="286" t="s">
        <v>506</v>
      </c>
      <c r="B12" s="98" t="s">
        <v>507</v>
      </c>
      <c r="C12" s="287" t="n">
        <f aca="false">C13</f>
        <v>486650650</v>
      </c>
    </row>
    <row r="13" customFormat="false" ht="31.5" hidden="false" customHeight="false" outlineLevel="0" collapsed="false">
      <c r="A13" s="286" t="s">
        <v>508</v>
      </c>
      <c r="B13" s="57" t="s">
        <v>509</v>
      </c>
      <c r="C13" s="287" t="n">
        <f aca="false">C14</f>
        <v>486650650</v>
      </c>
    </row>
    <row r="14" customFormat="false" ht="31.5" hidden="false" customHeight="false" outlineLevel="0" collapsed="false">
      <c r="A14" s="286" t="s">
        <v>510</v>
      </c>
      <c r="B14" s="57" t="s">
        <v>511</v>
      </c>
      <c r="C14" s="287" t="n">
        <f aca="false">C15</f>
        <v>486650650</v>
      </c>
    </row>
    <row r="15" customFormat="false" ht="31.5" hidden="false" customHeight="false" outlineLevel="0" collapsed="false">
      <c r="A15" s="286" t="s">
        <v>512</v>
      </c>
      <c r="B15" s="57" t="s">
        <v>513</v>
      </c>
      <c r="C15" s="287" t="n">
        <f aca="false">'Приложение 1'!C71</f>
        <v>486650650</v>
      </c>
    </row>
    <row r="16" customFormat="false" ht="31.5" hidden="false" customHeight="false" outlineLevel="0" collapsed="false">
      <c r="A16" s="286" t="s">
        <v>514</v>
      </c>
      <c r="B16" s="98" t="s">
        <v>515</v>
      </c>
      <c r="C16" s="287" t="n">
        <f aca="false">C18</f>
        <v>492650650</v>
      </c>
    </row>
    <row r="17" customFormat="false" ht="31.5" hidden="false" customHeight="false" outlineLevel="0" collapsed="false">
      <c r="A17" s="286" t="s">
        <v>516</v>
      </c>
      <c r="B17" s="57" t="s">
        <v>517</v>
      </c>
      <c r="C17" s="287" t="n">
        <f aca="false">C18</f>
        <v>492650650</v>
      </c>
    </row>
    <row r="18" customFormat="false" ht="31.5" hidden="false" customHeight="false" outlineLevel="0" collapsed="false">
      <c r="A18" s="286" t="s">
        <v>518</v>
      </c>
      <c r="B18" s="57" t="s">
        <v>519</v>
      </c>
      <c r="C18" s="287" t="n">
        <f aca="false">C19</f>
        <v>492650650</v>
      </c>
    </row>
    <row r="19" customFormat="false" ht="31.5" hidden="false" customHeight="false" outlineLevel="0" collapsed="false">
      <c r="A19" s="286" t="s">
        <v>520</v>
      </c>
      <c r="B19" s="57" t="s">
        <v>521</v>
      </c>
      <c r="C19" s="287" t="n">
        <f aca="false">'Приложение 2'!D175</f>
        <v>492650650</v>
      </c>
    </row>
    <row r="20" customFormat="false" ht="31.5" hidden="false" customHeight="false" outlineLevel="0" collapsed="false">
      <c r="A20" s="286"/>
      <c r="B20" s="98" t="s">
        <v>522</v>
      </c>
      <c r="C20" s="70" t="n">
        <f aca="false">C11</f>
        <v>6000000</v>
      </c>
    </row>
  </sheetData>
  <mergeCells count="8">
    <mergeCell ref="B1:C1"/>
    <mergeCell ref="A2:C2"/>
    <mergeCell ref="A3:C3"/>
    <mergeCell ref="B4:C4"/>
    <mergeCell ref="B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User 2018-3</cp:lastModifiedBy>
  <cp:lastPrinted>2023-12-18T12:38:10Z</cp:lastPrinted>
  <dcterms:modified xsi:type="dcterms:W3CDTF">2024-02-15T05:53:47Z</dcterms:modified>
  <cp:revision>0</cp:revision>
  <dc:subject/>
  <dc:title/>
</cp:coreProperties>
</file>