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36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31.10.2023   № 228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9 месяцев 2023 года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1030 13 3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3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                                              от 31.10.2023   № 228                                                                                                                  </t>
  </si>
  <si>
    <t xml:space="preserve">Расходы по ведомственной структуре расходов бюджета </t>
  </si>
  <si>
    <t xml:space="preserve">городского поселения Гаврилов-Ям за  9 месяцев 2023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от 31.10.2023   № 22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9 месяцев 2023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31.10.2023   № 22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3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000"/>
    <numFmt numFmtId="175" formatCode="0000000"/>
    <numFmt numFmtId="176" formatCode="00;\-;;"/>
    <numFmt numFmtId="177" formatCode="#,##0.00_ ;[RED]\-#,##0.00\ 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32581000</v>
      </c>
      <c r="D11" s="19" t="n">
        <f aca="false">D12</f>
        <v>26089347.31</v>
      </c>
      <c r="E11" s="20" t="n">
        <f aca="false">D11/C11*100</f>
        <v>80.075342408152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5+C17+C19</f>
        <v>32581000</v>
      </c>
      <c r="D12" s="23" t="n">
        <f aca="false">D13+D14+D15+D16+D17+D18+D19+D20+D21</f>
        <v>26089347.31</v>
      </c>
      <c r="E12" s="24" t="n">
        <f aca="false">D12/C12*100</f>
        <v>80.075342408152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31981000</v>
      </c>
      <c r="D13" s="27" t="n">
        <v>24830673.66</v>
      </c>
      <c r="E13" s="28" t="n">
        <f aca="false">D13/C13*100</f>
        <v>77.6419550983397</v>
      </c>
    </row>
    <row r="14" customFormat="false" ht="159" hidden="false" customHeight="true" outlineLevel="0" collapsed="false">
      <c r="A14" s="29" t="s">
        <v>19</v>
      </c>
      <c r="B14" s="26" t="s">
        <v>20</v>
      </c>
      <c r="C14" s="27"/>
      <c r="D14" s="27" t="n">
        <v>-3243.6</v>
      </c>
      <c r="E14" s="28"/>
    </row>
    <row r="15" customFormat="false" ht="171" hidden="false" customHeight="true" outlineLevel="0" collapsed="false">
      <c r="A15" s="25" t="s">
        <v>21</v>
      </c>
      <c r="B15" s="26" t="s">
        <v>22</v>
      </c>
      <c r="C15" s="27" t="n">
        <v>20000</v>
      </c>
      <c r="D15" s="27" t="n">
        <v>31251.23</v>
      </c>
      <c r="E15" s="28" t="n">
        <f aca="false">D15/C15*100</f>
        <v>156.25615</v>
      </c>
    </row>
    <row r="16" customFormat="false" ht="161.25" hidden="false" customHeight="true" outlineLevel="0" collapsed="false">
      <c r="A16" s="25" t="s">
        <v>23</v>
      </c>
      <c r="B16" s="26" t="s">
        <v>24</v>
      </c>
      <c r="C16" s="27"/>
      <c r="D16" s="27" t="n">
        <v>200</v>
      </c>
      <c r="E16" s="28"/>
    </row>
    <row r="17" customFormat="false" ht="97.5" hidden="false" customHeight="true" outlineLevel="0" collapsed="false">
      <c r="A17" s="30" t="s">
        <v>25</v>
      </c>
      <c r="B17" s="26" t="s">
        <v>26</v>
      </c>
      <c r="C17" s="27" t="n">
        <v>80000</v>
      </c>
      <c r="D17" s="27" t="n">
        <v>342037.4</v>
      </c>
      <c r="E17" s="28" t="n">
        <f aca="false">D17/C17*100</f>
        <v>427.54675</v>
      </c>
    </row>
    <row r="18" customFormat="false" ht="97.5" hidden="false" customHeight="true" outlineLevel="0" collapsed="false">
      <c r="A18" s="31" t="s">
        <v>27</v>
      </c>
      <c r="B18" s="26" t="s">
        <v>28</v>
      </c>
      <c r="C18" s="32"/>
      <c r="D18" s="32" t="n">
        <v>2279.5</v>
      </c>
      <c r="E18" s="28"/>
    </row>
    <row r="19" customFormat="false" ht="190.5" hidden="false" customHeight="true" outlineLevel="0" collapsed="false">
      <c r="A19" s="31" t="s">
        <v>29</v>
      </c>
      <c r="B19" s="26" t="s">
        <v>30</v>
      </c>
      <c r="C19" s="32" t="n">
        <v>500000</v>
      </c>
      <c r="D19" s="32" t="n">
        <v>256524.62</v>
      </c>
      <c r="E19" s="28" t="n">
        <f aca="false">D19/C19*100</f>
        <v>51.304924</v>
      </c>
    </row>
    <row r="20" customFormat="false" ht="98.25" hidden="false" customHeight="true" outlineLevel="0" collapsed="false">
      <c r="A20" s="31" t="s">
        <v>31</v>
      </c>
      <c r="B20" s="33" t="s">
        <v>32</v>
      </c>
      <c r="C20" s="32"/>
      <c r="D20" s="32" t="n">
        <v>280351.04</v>
      </c>
      <c r="E20" s="28"/>
    </row>
    <row r="21" customFormat="false" ht="99" hidden="false" customHeight="true" outlineLevel="0" collapsed="false">
      <c r="A21" s="31" t="s">
        <v>33</v>
      </c>
      <c r="B21" s="33" t="s">
        <v>34</v>
      </c>
      <c r="C21" s="32"/>
      <c r="D21" s="32" t="n">
        <v>349273.46</v>
      </c>
      <c r="E21" s="28"/>
    </row>
    <row r="22" customFormat="false" ht="32.45" hidden="false" customHeight="true" outlineLevel="0" collapsed="false">
      <c r="A22" s="17" t="s">
        <v>35</v>
      </c>
      <c r="B22" s="18" t="s">
        <v>36</v>
      </c>
      <c r="C22" s="19" t="n">
        <f aca="false">C23</f>
        <v>3474700</v>
      </c>
      <c r="D22" s="19" t="n">
        <f aca="false">D23</f>
        <v>2607896.61</v>
      </c>
      <c r="E22" s="19" t="n">
        <f aca="false">D22/C22*100</f>
        <v>75.0538639306991</v>
      </c>
    </row>
    <row r="23" customFormat="false" ht="40.5" hidden="false" customHeight="true" outlineLevel="0" collapsed="false">
      <c r="A23" s="34" t="s">
        <v>37</v>
      </c>
      <c r="B23" s="22" t="s">
        <v>38</v>
      </c>
      <c r="C23" s="35" t="n">
        <f aca="false">C24+C25+C26+C27</f>
        <v>3474700</v>
      </c>
      <c r="D23" s="35" t="n">
        <f aca="false">D24+D25+D26+D27</f>
        <v>2607896.61</v>
      </c>
      <c r="E23" s="35" t="n">
        <f aca="false">D23/C23*100</f>
        <v>75.0538639306991</v>
      </c>
    </row>
    <row r="24" customFormat="false" ht="147" hidden="false" customHeight="true" outlineLevel="0" collapsed="false">
      <c r="A24" s="36" t="s">
        <v>39</v>
      </c>
      <c r="B24" s="26" t="s">
        <v>40</v>
      </c>
      <c r="C24" s="37" t="n">
        <v>1787900</v>
      </c>
      <c r="D24" s="37" t="n">
        <v>1335860.63</v>
      </c>
      <c r="E24" s="37" t="n">
        <f aca="false">D24/C24*100</f>
        <v>74.7167419878069</v>
      </c>
    </row>
    <row r="25" customFormat="false" ht="156.75" hidden="false" customHeight="true" outlineLevel="0" collapsed="false">
      <c r="A25" s="36" t="s">
        <v>41</v>
      </c>
      <c r="B25" s="26" t="s">
        <v>42</v>
      </c>
      <c r="C25" s="37" t="n">
        <v>9300</v>
      </c>
      <c r="D25" s="37" t="n">
        <v>7197.87</v>
      </c>
      <c r="E25" s="37" t="n">
        <f aca="false">D25/C25*100</f>
        <v>77.3964516129032</v>
      </c>
    </row>
    <row r="26" customFormat="false" ht="146.25" hidden="false" customHeight="true" outlineLevel="0" collapsed="false">
      <c r="A26" s="36" t="s">
        <v>43</v>
      </c>
      <c r="B26" s="26" t="s">
        <v>44</v>
      </c>
      <c r="C26" s="37" t="n">
        <v>1930000</v>
      </c>
      <c r="D26" s="37" t="n">
        <v>1421571.16</v>
      </c>
      <c r="E26" s="37" t="n">
        <f aca="false">D26/C26*100</f>
        <v>73.6565367875648</v>
      </c>
    </row>
    <row r="27" customFormat="false" ht="146.25" hidden="false" customHeight="true" outlineLevel="0" collapsed="false">
      <c r="A27" s="36" t="s">
        <v>45</v>
      </c>
      <c r="B27" s="26" t="s">
        <v>46</v>
      </c>
      <c r="C27" s="37" t="n">
        <v>-252500</v>
      </c>
      <c r="D27" s="37" t="n">
        <v>-156733.05</v>
      </c>
      <c r="E27" s="37" t="n">
        <f aca="false">D27/C27*100</f>
        <v>62.072495049505</v>
      </c>
    </row>
    <row r="28" customFormat="false" ht="27" hidden="false" customHeight="true" outlineLevel="0" collapsed="false">
      <c r="A28" s="38" t="s">
        <v>47</v>
      </c>
      <c r="B28" s="39" t="s">
        <v>48</v>
      </c>
      <c r="C28" s="40" t="n">
        <f aca="false">C29</f>
        <v>2500</v>
      </c>
      <c r="D28" s="41" t="n">
        <f aca="false">D29</f>
        <v>62792</v>
      </c>
      <c r="E28" s="41" t="n">
        <f aca="false">D28/C28*100</f>
        <v>2511.68</v>
      </c>
    </row>
    <row r="29" customFormat="false" ht="53.25" hidden="false" customHeight="true" outlineLevel="0" collapsed="false">
      <c r="A29" s="21" t="s">
        <v>49</v>
      </c>
      <c r="B29" s="22" t="s">
        <v>50</v>
      </c>
      <c r="C29" s="37" t="n">
        <v>2500</v>
      </c>
      <c r="D29" s="37" t="n">
        <v>62792</v>
      </c>
      <c r="E29" s="37" t="n">
        <f aca="false">D29/C29*100</f>
        <v>2511.68</v>
      </c>
    </row>
    <row r="30" customFormat="false" ht="19.5" hidden="false" customHeight="true" outlineLevel="0" collapsed="false">
      <c r="A30" s="38" t="s">
        <v>51</v>
      </c>
      <c r="B30" s="39" t="s">
        <v>52</v>
      </c>
      <c r="C30" s="40" t="n">
        <f aca="false">C31+C34</f>
        <v>15977000</v>
      </c>
      <c r="D30" s="40" t="n">
        <f aca="false">D31+D34</f>
        <v>6815540.27</v>
      </c>
      <c r="E30" s="40" t="n">
        <f aca="false">D30/C30*100</f>
        <v>42.6584482067973</v>
      </c>
    </row>
    <row r="31" customFormat="false" ht="19.5" hidden="false" customHeight="true" outlineLevel="0" collapsed="false">
      <c r="A31" s="21" t="s">
        <v>53</v>
      </c>
      <c r="B31" s="22" t="s">
        <v>54</v>
      </c>
      <c r="C31" s="23" t="n">
        <f aca="false">C32+C33</f>
        <v>6229000</v>
      </c>
      <c r="D31" s="23" t="n">
        <f aca="false">D32+D33</f>
        <v>1168927.04</v>
      </c>
      <c r="E31" s="23" t="n">
        <f aca="false">D31/C31*100</f>
        <v>18.7658860170172</v>
      </c>
    </row>
    <row r="32" customFormat="false" ht="82.5" hidden="false" customHeight="true" outlineLevel="0" collapsed="false">
      <c r="A32" s="21" t="s">
        <v>55</v>
      </c>
      <c r="B32" s="22" t="s">
        <v>56</v>
      </c>
      <c r="C32" s="23" t="n">
        <v>6229000</v>
      </c>
      <c r="D32" s="23" t="n">
        <v>1169457.07</v>
      </c>
      <c r="E32" s="23" t="n">
        <f aca="false">D32/C32*100</f>
        <v>18.774395087494</v>
      </c>
    </row>
    <row r="33" customFormat="false" ht="96" hidden="false" customHeight="true" outlineLevel="0" collapsed="false">
      <c r="A33" s="21" t="s">
        <v>57</v>
      </c>
      <c r="B33" s="22" t="s">
        <v>58</v>
      </c>
      <c r="C33" s="23"/>
      <c r="D33" s="23" t="n">
        <v>-530.03</v>
      </c>
      <c r="E33" s="23"/>
    </row>
    <row r="34" customFormat="false" ht="17.25" hidden="false" customHeight="true" outlineLevel="0" collapsed="false">
      <c r="A34" s="21" t="s">
        <v>59</v>
      </c>
      <c r="B34" s="22" t="s">
        <v>60</v>
      </c>
      <c r="C34" s="23" t="n">
        <f aca="false">C35+C36</f>
        <v>9748000</v>
      </c>
      <c r="D34" s="23" t="n">
        <f aca="false">D35+D36</f>
        <v>5646613.23</v>
      </c>
      <c r="E34" s="23" t="n">
        <f aca="false">D34/C34*100</f>
        <v>57.925864074682</v>
      </c>
    </row>
    <row r="35" customFormat="false" ht="79.5" hidden="false" customHeight="true" outlineLevel="0" collapsed="false">
      <c r="A35" s="42" t="s">
        <v>61</v>
      </c>
      <c r="B35" s="26" t="s">
        <v>62</v>
      </c>
      <c r="C35" s="27" t="n">
        <v>6526000</v>
      </c>
      <c r="D35" s="27" t="n">
        <v>4881902.6</v>
      </c>
      <c r="E35" s="27" t="n">
        <f aca="false">D35/C35*100</f>
        <v>74.8069659822249</v>
      </c>
    </row>
    <row r="36" customFormat="false" ht="81" hidden="false" customHeight="true" outlineLevel="0" collapsed="false">
      <c r="A36" s="43" t="s">
        <v>63</v>
      </c>
      <c r="B36" s="26" t="s">
        <v>64</v>
      </c>
      <c r="C36" s="27" t="n">
        <v>3222000</v>
      </c>
      <c r="D36" s="27" t="n">
        <v>764710.63</v>
      </c>
      <c r="E36" s="27" t="n">
        <f aca="false">D36/C36*100</f>
        <v>23.7340356921167</v>
      </c>
    </row>
    <row r="37" customFormat="false" ht="43.5" hidden="false" customHeight="true" outlineLevel="0" collapsed="false">
      <c r="A37" s="38" t="s">
        <v>65</v>
      </c>
      <c r="B37" s="39" t="s">
        <v>66</v>
      </c>
      <c r="C37" s="40" t="n">
        <f aca="false">C38+C42+C44</f>
        <v>3246854.74</v>
      </c>
      <c r="D37" s="40" t="n">
        <f aca="false">D38+D42+D44</f>
        <v>2524264.14</v>
      </c>
      <c r="E37" s="40" t="n">
        <f aca="false">D37/C37*100</f>
        <v>77.7449052124826</v>
      </c>
    </row>
    <row r="38" customFormat="false" ht="98.25" hidden="false" customHeight="true" outlineLevel="0" collapsed="false">
      <c r="A38" s="44" t="s">
        <v>67</v>
      </c>
      <c r="B38" s="22" t="s">
        <v>68</v>
      </c>
      <c r="C38" s="23" t="n">
        <f aca="false">C39+C40+C41</f>
        <v>1561319</v>
      </c>
      <c r="D38" s="23" t="n">
        <f aca="false">D39+D40+D41</f>
        <v>918541.69</v>
      </c>
      <c r="E38" s="23" t="n">
        <f aca="false">D38/C38*100</f>
        <v>58.8311350851428</v>
      </c>
    </row>
    <row r="39" customFormat="false" ht="98.25" hidden="false" customHeight="true" outlineLevel="0" collapsed="false">
      <c r="A39" s="45" t="s">
        <v>69</v>
      </c>
      <c r="B39" s="26" t="s">
        <v>70</v>
      </c>
      <c r="C39" s="27" t="n">
        <v>1100000</v>
      </c>
      <c r="D39" s="27" t="n">
        <v>453287.5</v>
      </c>
      <c r="E39" s="37" t="n">
        <f aca="false">D39/C39*100</f>
        <v>41.2079545454546</v>
      </c>
    </row>
    <row r="40" customFormat="false" ht="96" hidden="false" customHeight="true" outlineLevel="0" collapsed="false">
      <c r="A40" s="45" t="s">
        <v>71</v>
      </c>
      <c r="B40" s="26" t="s">
        <v>72</v>
      </c>
      <c r="C40" s="27" t="n">
        <v>460299</v>
      </c>
      <c r="D40" s="27" t="n">
        <v>465254.19</v>
      </c>
      <c r="E40" s="37" t="n">
        <f aca="false">D40/C40*100</f>
        <v>101.076515482328</v>
      </c>
    </row>
    <row r="41" customFormat="false" ht="53.25" hidden="false" customHeight="true" outlineLevel="0" collapsed="false">
      <c r="A41" s="45" t="s">
        <v>73</v>
      </c>
      <c r="B41" s="26" t="s">
        <v>74</v>
      </c>
      <c r="C41" s="27" t="n">
        <v>1020</v>
      </c>
      <c r="D41" s="27"/>
      <c r="E41" s="37" t="n">
        <f aca="false">D41/C41*100</f>
        <v>0</v>
      </c>
    </row>
    <row r="42" customFormat="false" ht="53.25" hidden="false" customHeight="true" outlineLevel="0" collapsed="false">
      <c r="A42" s="44" t="s">
        <v>75</v>
      </c>
      <c r="B42" s="22" t="s">
        <v>76</v>
      </c>
      <c r="C42" s="23" t="n">
        <f aca="false">C43</f>
        <v>85535.74</v>
      </c>
      <c r="D42" s="23" t="n">
        <f aca="false">D43</f>
        <v>85535.74</v>
      </c>
      <c r="E42" s="35" t="n">
        <f aca="false">D42/C42*100</f>
        <v>100</v>
      </c>
    </row>
    <row r="43" customFormat="false" ht="53.25" hidden="false" customHeight="true" outlineLevel="0" collapsed="false">
      <c r="A43" s="45" t="s">
        <v>77</v>
      </c>
      <c r="B43" s="26" t="s">
        <v>78</v>
      </c>
      <c r="C43" s="27" t="n">
        <v>85535.74</v>
      </c>
      <c r="D43" s="27" t="n">
        <v>85535.74</v>
      </c>
      <c r="E43" s="37" t="n">
        <f aca="false">D43/C43*100</f>
        <v>100</v>
      </c>
    </row>
    <row r="44" customFormat="false" ht="99" hidden="false" customHeight="true" outlineLevel="0" collapsed="false">
      <c r="A44" s="44" t="s">
        <v>79</v>
      </c>
      <c r="B44" s="22" t="s">
        <v>80</v>
      </c>
      <c r="C44" s="23" t="n">
        <f aca="false">C45</f>
        <v>1600000</v>
      </c>
      <c r="D44" s="23" t="n">
        <f aca="false">D45</f>
        <v>1520186.71</v>
      </c>
      <c r="E44" s="23" t="n">
        <f aca="false">D44/C44*100</f>
        <v>95.011669375</v>
      </c>
    </row>
    <row r="45" customFormat="false" ht="95.25" hidden="false" customHeight="true" outlineLevel="0" collapsed="false">
      <c r="A45" s="45" t="s">
        <v>81</v>
      </c>
      <c r="B45" s="26" t="s">
        <v>82</v>
      </c>
      <c r="C45" s="27" t="n">
        <v>1600000</v>
      </c>
      <c r="D45" s="27" t="n">
        <v>1520186.71</v>
      </c>
      <c r="E45" s="37" t="n">
        <f aca="false">D45/C45*100</f>
        <v>95.011669375</v>
      </c>
    </row>
    <row r="46" customFormat="false" ht="35.25" hidden="false" customHeight="true" outlineLevel="0" collapsed="false">
      <c r="A46" s="46" t="s">
        <v>83</v>
      </c>
      <c r="B46" s="47" t="s">
        <v>84</v>
      </c>
      <c r="C46" s="40" t="n">
        <f aca="false">C47</f>
        <v>670000.22</v>
      </c>
      <c r="D46" s="40" t="n">
        <f aca="false">D47</f>
        <v>222469.1</v>
      </c>
      <c r="E46" s="40" t="n">
        <f aca="false">D46/C46*100</f>
        <v>33.204332380667</v>
      </c>
    </row>
    <row r="47" customFormat="false" ht="23.25" hidden="false" customHeight="true" outlineLevel="0" collapsed="false">
      <c r="A47" s="21" t="s">
        <v>85</v>
      </c>
      <c r="B47" s="22" t="s">
        <v>86</v>
      </c>
      <c r="C47" s="23" t="n">
        <f aca="false">C48+C49</f>
        <v>670000.22</v>
      </c>
      <c r="D47" s="23" t="n">
        <f aca="false">D48+D49</f>
        <v>222469.1</v>
      </c>
      <c r="E47" s="23" t="n">
        <f aca="false">D47/C47*100</f>
        <v>33.204332380667</v>
      </c>
    </row>
    <row r="48" customFormat="false" ht="45.75" hidden="false" customHeight="true" outlineLevel="0" collapsed="false">
      <c r="A48" s="42" t="s">
        <v>87</v>
      </c>
      <c r="B48" s="26" t="s">
        <v>88</v>
      </c>
      <c r="C48" s="27" t="n">
        <v>70000.22</v>
      </c>
      <c r="D48" s="27" t="n">
        <v>142354.26</v>
      </c>
      <c r="E48" s="23" t="n">
        <f aca="false">D48/C48*100</f>
        <v>203.362589431862</v>
      </c>
    </row>
    <row r="49" customFormat="false" ht="39" hidden="false" customHeight="true" outlineLevel="0" collapsed="false">
      <c r="A49" s="42" t="s">
        <v>89</v>
      </c>
      <c r="B49" s="26" t="s">
        <v>90</v>
      </c>
      <c r="C49" s="27" t="n">
        <v>600000</v>
      </c>
      <c r="D49" s="27" t="n">
        <v>80114.84</v>
      </c>
      <c r="E49" s="37" t="n">
        <f aca="false">D49/C49*100</f>
        <v>13.3524733333333</v>
      </c>
    </row>
    <row r="50" customFormat="false" ht="33.6" hidden="false" customHeight="true" outlineLevel="0" collapsed="false">
      <c r="A50" s="48" t="s">
        <v>91</v>
      </c>
      <c r="B50" s="39" t="s">
        <v>92</v>
      </c>
      <c r="C50" s="40" t="n">
        <f aca="false">C51+C53</f>
        <v>978433.04</v>
      </c>
      <c r="D50" s="40" t="n">
        <f aca="false">D51+D53</f>
        <v>1436087.72</v>
      </c>
      <c r="E50" s="40" t="n">
        <f aca="false">D50/C50*100</f>
        <v>146.77424629896</v>
      </c>
    </row>
    <row r="51" customFormat="false" ht="97.5" hidden="false" customHeight="true" outlineLevel="0" collapsed="false">
      <c r="A51" s="44" t="s">
        <v>93</v>
      </c>
      <c r="B51" s="22" t="s">
        <v>94</v>
      </c>
      <c r="C51" s="22" t="n">
        <f aca="false">C52</f>
        <v>78000</v>
      </c>
      <c r="D51" s="22" t="n">
        <f aca="false">D52</f>
        <v>78000</v>
      </c>
      <c r="E51" s="22" t="n">
        <f aca="false">D51/C51*100</f>
        <v>100</v>
      </c>
    </row>
    <row r="52" customFormat="false" ht="112.5" hidden="false" customHeight="true" outlineLevel="0" collapsed="false">
      <c r="A52" s="45" t="s">
        <v>95</v>
      </c>
      <c r="B52" s="26" t="s">
        <v>96</v>
      </c>
      <c r="C52" s="26" t="n">
        <v>78000</v>
      </c>
      <c r="D52" s="26" t="n">
        <v>78000</v>
      </c>
      <c r="E52" s="26" t="n">
        <f aca="false">D52/C52*100</f>
        <v>100</v>
      </c>
    </row>
    <row r="53" customFormat="false" ht="34.5" hidden="false" customHeight="true" outlineLevel="0" collapsed="false">
      <c r="A53" s="44" t="s">
        <v>97</v>
      </c>
      <c r="B53" s="22" t="s">
        <v>98</v>
      </c>
      <c r="C53" s="23" t="n">
        <f aca="false">C54+C55+C56</f>
        <v>900433.04</v>
      </c>
      <c r="D53" s="23" t="n">
        <f aca="false">D54+D55+D56</f>
        <v>1358087.72</v>
      </c>
      <c r="E53" s="23" t="n">
        <f aca="false">D53/C53*100</f>
        <v>150.826064756575</v>
      </c>
    </row>
    <row r="54" customFormat="false" ht="64.5" hidden="false" customHeight="true" outlineLevel="0" collapsed="false">
      <c r="A54" s="45" t="s">
        <v>99</v>
      </c>
      <c r="B54" s="26" t="s">
        <v>100</v>
      </c>
      <c r="C54" s="27" t="n">
        <v>283484</v>
      </c>
      <c r="D54" s="27" t="n">
        <v>349821.08</v>
      </c>
      <c r="E54" s="37" t="n">
        <f aca="false">D54/C54*100</f>
        <v>123.400643422556</v>
      </c>
    </row>
    <row r="55" customFormat="false" ht="66.75" hidden="false" customHeight="true" outlineLevel="0" collapsed="false">
      <c r="A55" s="45" t="s">
        <v>101</v>
      </c>
      <c r="B55" s="26" t="s">
        <v>102</v>
      </c>
      <c r="C55" s="27" t="n">
        <v>122000.04</v>
      </c>
      <c r="D55" s="27" t="n">
        <v>513316.68</v>
      </c>
      <c r="E55" s="37" t="n">
        <f aca="false">D55/C55*100</f>
        <v>420.751239097954</v>
      </c>
    </row>
    <row r="56" customFormat="false" ht="95.25" hidden="false" customHeight="true" outlineLevel="0" collapsed="false">
      <c r="A56" s="45" t="s">
        <v>103</v>
      </c>
      <c r="B56" s="45" t="s">
        <v>104</v>
      </c>
      <c r="C56" s="27" t="n">
        <v>494949</v>
      </c>
      <c r="D56" s="27" t="n">
        <v>494949.96</v>
      </c>
      <c r="E56" s="37" t="n">
        <f aca="false">D56/C56*100</f>
        <v>100.000193959378</v>
      </c>
    </row>
    <row r="57" customFormat="false" ht="29.25" hidden="false" customHeight="true" outlineLevel="0" collapsed="false">
      <c r="A57" s="48" t="s">
        <v>105</v>
      </c>
      <c r="B57" s="39" t="s">
        <v>106</v>
      </c>
      <c r="C57" s="40" t="n">
        <f aca="false">C59</f>
        <v>0</v>
      </c>
      <c r="D57" s="40" t="n">
        <f aca="false">D59+D58</f>
        <v>24438.69</v>
      </c>
      <c r="E57" s="40"/>
    </row>
    <row r="58" customFormat="false" ht="97.5" hidden="false" customHeight="true" outlineLevel="0" collapsed="false">
      <c r="A58" s="44" t="s">
        <v>107</v>
      </c>
      <c r="B58" s="49" t="s">
        <v>108</v>
      </c>
      <c r="C58" s="23" t="n">
        <v>0</v>
      </c>
      <c r="D58" s="23" t="n">
        <v>10438.69</v>
      </c>
      <c r="E58" s="40"/>
    </row>
    <row r="59" customFormat="false" ht="70.5" hidden="false" customHeight="true" outlineLevel="0" collapsed="false">
      <c r="A59" s="44" t="s">
        <v>109</v>
      </c>
      <c r="B59" s="49" t="s">
        <v>110</v>
      </c>
      <c r="C59" s="23" t="n">
        <v>0</v>
      </c>
      <c r="D59" s="23" t="n">
        <v>14000</v>
      </c>
      <c r="E59" s="37"/>
    </row>
    <row r="60" customFormat="false" ht="33" hidden="false" customHeight="true" outlineLevel="0" collapsed="false">
      <c r="A60" s="50" t="s">
        <v>111</v>
      </c>
      <c r="B60" s="51"/>
      <c r="C60" s="40" t="n">
        <f aca="false">C22+C11+C28+C30+C37+C50+C46+C57</f>
        <v>56930488</v>
      </c>
      <c r="D60" s="40" t="n">
        <f aca="false">D22+D11+D28+D30+D37+D50+D46+D57</f>
        <v>39782835.84</v>
      </c>
      <c r="E60" s="52" t="n">
        <f aca="false">D60/C60*100</f>
        <v>69.879667709857</v>
      </c>
    </row>
    <row r="61" customFormat="false" ht="30" hidden="false" customHeight="true" outlineLevel="0" collapsed="false">
      <c r="A61" s="53" t="s">
        <v>112</v>
      </c>
      <c r="B61" s="54" t="s">
        <v>113</v>
      </c>
      <c r="C61" s="19" t="n">
        <f aca="false">C62+C86</f>
        <v>251067395</v>
      </c>
      <c r="D61" s="19" t="n">
        <f aca="false">D62+D86</f>
        <v>169783931.79</v>
      </c>
      <c r="E61" s="19" t="n">
        <f aca="false">D61/C61*100</f>
        <v>67.624843038659</v>
      </c>
    </row>
    <row r="62" customFormat="false" ht="37.9" hidden="false" customHeight="true" outlineLevel="0" collapsed="false">
      <c r="A62" s="53" t="s">
        <v>114</v>
      </c>
      <c r="B62" s="55" t="s">
        <v>115</v>
      </c>
      <c r="C62" s="56" t="n">
        <f aca="false">C63+C69+C82</f>
        <v>251015695</v>
      </c>
      <c r="D62" s="56" t="n">
        <f aca="false">D63+D69+D82</f>
        <v>169732231.79</v>
      </c>
      <c r="E62" s="19" t="n">
        <f aca="false">D62/C62*100</f>
        <v>67.6181749471881</v>
      </c>
    </row>
    <row r="63" customFormat="false" ht="42.75" hidden="false" customHeight="true" outlineLevel="0" collapsed="false">
      <c r="A63" s="53" t="s">
        <v>116</v>
      </c>
      <c r="B63" s="55" t="s">
        <v>117</v>
      </c>
      <c r="C63" s="57" t="n">
        <f aca="false">C64+C66</f>
        <v>23901847</v>
      </c>
      <c r="D63" s="57" t="n">
        <f aca="false">D64+D66</f>
        <v>14985600</v>
      </c>
      <c r="E63" s="19" t="n">
        <f aca="false">D63/C63*100</f>
        <v>62.6964100305721</v>
      </c>
    </row>
    <row r="64" customFormat="false" ht="39.75" hidden="false" customHeight="true" outlineLevel="0" collapsed="false">
      <c r="A64" s="58" t="s">
        <v>118</v>
      </c>
      <c r="B64" s="59" t="s">
        <v>119</v>
      </c>
      <c r="C64" s="60" t="n">
        <f aca="false">C65</f>
        <v>12224000</v>
      </c>
      <c r="D64" s="60" t="n">
        <f aca="false">D65</f>
        <v>10186000</v>
      </c>
      <c r="E64" s="60" t="n">
        <f aca="false">D64/C64*100</f>
        <v>83.3278795811518</v>
      </c>
    </row>
    <row r="65" customFormat="false" ht="52.5" hidden="false" customHeight="true" outlineLevel="0" collapsed="false">
      <c r="A65" s="61" t="s">
        <v>120</v>
      </c>
      <c r="B65" s="62" t="s">
        <v>121</v>
      </c>
      <c r="C65" s="63" t="n">
        <v>12224000</v>
      </c>
      <c r="D65" s="63" t="n">
        <v>10186000</v>
      </c>
      <c r="E65" s="37" t="n">
        <f aca="false">D65/C65*100</f>
        <v>83.3278795811518</v>
      </c>
    </row>
    <row r="66" customFormat="false" ht="24.75" hidden="false" customHeight="true" outlineLevel="0" collapsed="false">
      <c r="A66" s="58" t="s">
        <v>122</v>
      </c>
      <c r="B66" s="59" t="s">
        <v>123</v>
      </c>
      <c r="C66" s="60" t="n">
        <f aca="false">C67</f>
        <v>11677847</v>
      </c>
      <c r="D66" s="60" t="n">
        <f aca="false">D67</f>
        <v>4799600</v>
      </c>
      <c r="E66" s="64" t="n">
        <f aca="false">D66/C66*100</f>
        <v>41.1000418142146</v>
      </c>
    </row>
    <row r="67" customFormat="false" ht="24.75" hidden="false" customHeight="true" outlineLevel="0" collapsed="false">
      <c r="A67" s="65" t="s">
        <v>124</v>
      </c>
      <c r="B67" s="66" t="s">
        <v>125</v>
      </c>
      <c r="C67" s="67" t="n">
        <f aca="false">C68</f>
        <v>11677847</v>
      </c>
      <c r="D67" s="67" t="n">
        <f aca="false">D68</f>
        <v>4799600</v>
      </c>
      <c r="E67" s="35" t="n">
        <f aca="false">D67/C67*100</f>
        <v>41.1000418142146</v>
      </c>
    </row>
    <row r="68" customFormat="false" ht="57" hidden="false" customHeight="true" outlineLevel="0" collapsed="false">
      <c r="A68" s="61" t="s">
        <v>126</v>
      </c>
      <c r="B68" s="62" t="s">
        <v>127</v>
      </c>
      <c r="C68" s="63" t="n">
        <v>11677847</v>
      </c>
      <c r="D68" s="63" t="n">
        <v>4799600</v>
      </c>
      <c r="E68" s="37" t="n">
        <f aca="false">D68/C68*100</f>
        <v>41.1000418142146</v>
      </c>
    </row>
    <row r="69" customFormat="false" ht="38.25" hidden="false" customHeight="true" outlineLevel="0" collapsed="false">
      <c r="A69" s="50" t="s">
        <v>128</v>
      </c>
      <c r="B69" s="68" t="s">
        <v>129</v>
      </c>
      <c r="C69" s="57" t="n">
        <f aca="false">C70+C72+C74+C76+C78</f>
        <v>221474788</v>
      </c>
      <c r="D69" s="57" t="n">
        <f aca="false">D70+D72+D74+D76+D78</f>
        <v>149120192.65</v>
      </c>
      <c r="E69" s="57" t="n">
        <f aca="false">D69/C69*100</f>
        <v>67.330549899883</v>
      </c>
    </row>
    <row r="70" customFormat="false" ht="79.5" hidden="false" customHeight="true" outlineLevel="0" collapsed="false">
      <c r="A70" s="69" t="s">
        <v>130</v>
      </c>
      <c r="B70" s="70" t="s">
        <v>131</v>
      </c>
      <c r="C70" s="67" t="n">
        <f aca="false">C71</f>
        <v>86263268</v>
      </c>
      <c r="D70" s="67" t="n">
        <f aca="false">D71</f>
        <v>71855523.14</v>
      </c>
      <c r="E70" s="67" t="n">
        <f aca="false">D70/C70*100</f>
        <v>83.2979375879894</v>
      </c>
    </row>
    <row r="71" customFormat="false" ht="80.25" hidden="false" customHeight="true" outlineLevel="0" collapsed="false">
      <c r="A71" s="71" t="s">
        <v>132</v>
      </c>
      <c r="B71" s="72" t="s">
        <v>133</v>
      </c>
      <c r="C71" s="63" t="n">
        <v>86263268</v>
      </c>
      <c r="D71" s="63" t="n">
        <v>71855523.14</v>
      </c>
      <c r="E71" s="37" t="n">
        <f aca="false">D71/C71*100</f>
        <v>83.2979375879894</v>
      </c>
    </row>
    <row r="72" customFormat="false" ht="116.25" hidden="false" customHeight="true" outlineLevel="0" collapsed="false">
      <c r="A72" s="69" t="s">
        <v>134</v>
      </c>
      <c r="B72" s="70" t="s">
        <v>135</v>
      </c>
      <c r="C72" s="67" t="n">
        <f aca="false">C73</f>
        <v>126412866</v>
      </c>
      <c r="D72" s="67" t="n">
        <f aca="false">D73</f>
        <v>71883840</v>
      </c>
      <c r="E72" s="67" t="n">
        <f aca="false">D72/C72*100</f>
        <v>56.8643384764332</v>
      </c>
    </row>
    <row r="73" customFormat="false" ht="129.75" hidden="false" customHeight="true" outlineLevel="0" collapsed="false">
      <c r="A73" s="71" t="s">
        <v>136</v>
      </c>
      <c r="B73" s="72" t="s">
        <v>137</v>
      </c>
      <c r="C73" s="63" t="n">
        <v>126412866</v>
      </c>
      <c r="D73" s="63" t="n">
        <v>71883840</v>
      </c>
      <c r="E73" s="37" t="n">
        <f aca="false">D73/C73*100</f>
        <v>56.8643384764332</v>
      </c>
    </row>
    <row r="74" customFormat="false" ht="80.25" hidden="false" customHeight="true" outlineLevel="0" collapsed="false">
      <c r="A74" s="69" t="s">
        <v>138</v>
      </c>
      <c r="B74" s="70" t="s">
        <v>139</v>
      </c>
      <c r="C74" s="67" t="n">
        <f aca="false">C75</f>
        <v>5642262</v>
      </c>
      <c r="D74" s="67" t="n">
        <f aca="false">D75</f>
        <v>2806084</v>
      </c>
      <c r="E74" s="67" t="n">
        <f aca="false">D74/C74*100</f>
        <v>49.7333161770935</v>
      </c>
    </row>
    <row r="75" customFormat="false" ht="80.25" hidden="false" customHeight="true" outlineLevel="0" collapsed="false">
      <c r="A75" s="71" t="s">
        <v>140</v>
      </c>
      <c r="B75" s="72" t="s">
        <v>141</v>
      </c>
      <c r="C75" s="63" t="n">
        <v>5642262</v>
      </c>
      <c r="D75" s="63" t="n">
        <v>2806084</v>
      </c>
      <c r="E75" s="37" t="n">
        <f aca="false">D75/C75*100</f>
        <v>49.7333161770935</v>
      </c>
    </row>
    <row r="76" customFormat="false" ht="33.75" hidden="false" customHeight="true" outlineLevel="0" collapsed="false">
      <c r="A76" s="69" t="s">
        <v>142</v>
      </c>
      <c r="B76" s="70" t="s">
        <v>143</v>
      </c>
      <c r="C76" s="67" t="n">
        <f aca="false">C77</f>
        <v>2161392</v>
      </c>
      <c r="D76" s="67" t="n">
        <f aca="false">D77</f>
        <v>2161391</v>
      </c>
      <c r="E76" s="67" t="n">
        <f aca="false">D76/C76*100</f>
        <v>99.9999537335199</v>
      </c>
    </row>
    <row r="77" customFormat="false" ht="50.25" hidden="false" customHeight="true" outlineLevel="0" collapsed="false">
      <c r="A77" s="71" t="s">
        <v>144</v>
      </c>
      <c r="B77" s="72" t="s">
        <v>145</v>
      </c>
      <c r="C77" s="63" t="n">
        <v>2161392</v>
      </c>
      <c r="D77" s="63" t="n">
        <v>2161391</v>
      </c>
      <c r="E77" s="37" t="n">
        <f aca="false">D77/C77*100</f>
        <v>99.9999537335199</v>
      </c>
    </row>
    <row r="78" customFormat="false" ht="21" hidden="false" customHeight="true" outlineLevel="0" collapsed="false">
      <c r="A78" s="69" t="s">
        <v>146</v>
      </c>
      <c r="B78" s="70" t="s">
        <v>147</v>
      </c>
      <c r="C78" s="67" t="n">
        <f aca="false">C79</f>
        <v>995000</v>
      </c>
      <c r="D78" s="67" t="n">
        <f aca="false">D79</f>
        <v>413354.51</v>
      </c>
      <c r="E78" s="67" t="n">
        <f aca="false">D78/C78*100</f>
        <v>41.5431668341709</v>
      </c>
    </row>
    <row r="79" customFormat="false" ht="23.25" hidden="false" customHeight="true" outlineLevel="0" collapsed="false">
      <c r="A79" s="69" t="s">
        <v>148</v>
      </c>
      <c r="B79" s="70" t="s">
        <v>149</v>
      </c>
      <c r="C79" s="67" t="n">
        <f aca="false">C80+C81</f>
        <v>995000</v>
      </c>
      <c r="D79" s="67" t="n">
        <f aca="false">D80+D81</f>
        <v>413354.51</v>
      </c>
      <c r="E79" s="67" t="n">
        <f aca="false">D79/C79*100</f>
        <v>41.5431668341709</v>
      </c>
    </row>
    <row r="80" customFormat="false" ht="66" hidden="false" customHeight="true" outlineLevel="0" collapsed="false">
      <c r="A80" s="71" t="s">
        <v>150</v>
      </c>
      <c r="B80" s="72" t="s">
        <v>151</v>
      </c>
      <c r="C80" s="63" t="n">
        <v>95000</v>
      </c>
      <c r="D80" s="63" t="n">
        <v>9247.7</v>
      </c>
      <c r="E80" s="37" t="n">
        <f aca="false">D80/C80*100</f>
        <v>9.73442105263158</v>
      </c>
    </row>
    <row r="81" customFormat="false" ht="50.25" hidden="false" customHeight="true" outlineLevel="0" collapsed="false">
      <c r="A81" s="71" t="s">
        <v>152</v>
      </c>
      <c r="B81" s="72" t="s">
        <v>153</v>
      </c>
      <c r="C81" s="63" t="n">
        <v>900000</v>
      </c>
      <c r="D81" s="63" t="n">
        <v>404106.81</v>
      </c>
      <c r="E81" s="37" t="n">
        <f aca="false">D81/C81*100</f>
        <v>44.9007566666667</v>
      </c>
    </row>
    <row r="82" customFormat="false" ht="35.25" hidden="false" customHeight="true" outlineLevel="0" collapsed="false">
      <c r="A82" s="38" t="s">
        <v>154</v>
      </c>
      <c r="B82" s="73" t="s">
        <v>155</v>
      </c>
      <c r="C82" s="57" t="n">
        <f aca="false">C83</f>
        <v>5639060</v>
      </c>
      <c r="D82" s="57" t="n">
        <f aca="false">D83</f>
        <v>5626439.14</v>
      </c>
      <c r="E82" s="57" t="n">
        <f aca="false">D82/C82*100</f>
        <v>99.7761885846223</v>
      </c>
    </row>
    <row r="83" customFormat="false" ht="36.75" hidden="false" customHeight="true" outlineLevel="0" collapsed="false">
      <c r="A83" s="74" t="s">
        <v>156</v>
      </c>
      <c r="B83" s="75" t="s">
        <v>157</v>
      </c>
      <c r="C83" s="67" t="n">
        <f aca="false">C84+C85</f>
        <v>5639060</v>
      </c>
      <c r="D83" s="67" t="n">
        <f aca="false">D84+D85</f>
        <v>5626439.14</v>
      </c>
      <c r="E83" s="67" t="n">
        <f aca="false">D83/C83*100</f>
        <v>99.7761885846223</v>
      </c>
    </row>
    <row r="84" customFormat="false" ht="52.5" hidden="false" customHeight="true" outlineLevel="0" collapsed="false">
      <c r="A84" s="71" t="s">
        <v>158</v>
      </c>
      <c r="B84" s="76" t="s">
        <v>159</v>
      </c>
      <c r="C84" s="63" t="n">
        <v>5600000</v>
      </c>
      <c r="D84" s="63" t="n">
        <v>5587379.14</v>
      </c>
      <c r="E84" s="37" t="n">
        <f aca="false">D84/C84*100</f>
        <v>99.7746275</v>
      </c>
    </row>
    <row r="85" customFormat="false" ht="66" hidden="false" customHeight="true" outlineLevel="0" collapsed="false">
      <c r="A85" s="71" t="s">
        <v>160</v>
      </c>
      <c r="B85" s="77" t="s">
        <v>161</v>
      </c>
      <c r="C85" s="63" t="n">
        <v>39060</v>
      </c>
      <c r="D85" s="63" t="n">
        <v>39060</v>
      </c>
      <c r="E85" s="37" t="n">
        <f aca="false">D85/C85*100</f>
        <v>100</v>
      </c>
    </row>
    <row r="86" customFormat="false" ht="15.75" hidden="false" customHeight="false" outlineLevel="0" collapsed="false">
      <c r="A86" s="78" t="s">
        <v>162</v>
      </c>
      <c r="B86" s="68" t="s">
        <v>163</v>
      </c>
      <c r="C86" s="57" t="n">
        <f aca="false">C87</f>
        <v>51700</v>
      </c>
      <c r="D86" s="57" t="n">
        <f aca="false">D87</f>
        <v>51700</v>
      </c>
      <c r="E86" s="37" t="n">
        <f aca="false">D86/C86*100</f>
        <v>100</v>
      </c>
    </row>
    <row r="87" customFormat="false" ht="66" hidden="false" customHeight="true" outlineLevel="0" collapsed="false">
      <c r="A87" s="34" t="s">
        <v>164</v>
      </c>
      <c r="B87" s="75" t="s">
        <v>165</v>
      </c>
      <c r="C87" s="63" t="n">
        <v>51700</v>
      </c>
      <c r="D87" s="63" t="n">
        <v>51700</v>
      </c>
      <c r="E87" s="37" t="n">
        <f aca="false">D87/C87*100</f>
        <v>100</v>
      </c>
    </row>
    <row r="88" s="83" customFormat="true" ht="30.75" hidden="false" customHeight="true" outlineLevel="0" collapsed="false">
      <c r="A88" s="79" t="s">
        <v>166</v>
      </c>
      <c r="B88" s="80"/>
      <c r="C88" s="81" t="n">
        <f aca="false">C60+C61</f>
        <v>307997883</v>
      </c>
      <c r="D88" s="81" t="n">
        <f aca="false">D60+D61</f>
        <v>209566767.63</v>
      </c>
      <c r="E88" s="82" t="n">
        <f aca="false">D88/C88*100</f>
        <v>68.0416259971501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9.42"/>
    <col collapsed="false" customWidth="true" hidden="false" outlineLevel="0" max="2" min="2" style="84" width="14.7"/>
    <col collapsed="false" customWidth="true" hidden="false" outlineLevel="0" max="3" min="3" style="84" width="7.42"/>
    <col collapsed="false" customWidth="true" hidden="false" outlineLevel="0" max="4" min="4" style="84" width="15.7"/>
    <col collapsed="false" customWidth="true" hidden="false" outlineLevel="0" max="5" min="5" style="84" width="16.28"/>
    <col collapsed="false" customWidth="true" hidden="false" outlineLevel="0" max="6" min="6" style="84" width="11.13"/>
    <col collapsed="false" customWidth="false" hidden="false" outlineLevel="0" max="257" min="7" style="84" width="9.14"/>
  </cols>
  <sheetData>
    <row r="1" customFormat="false" ht="15.75" hidden="false" customHeight="false" outlineLevel="0" collapsed="false">
      <c r="B1" s="2" t="s">
        <v>167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5" t="s">
        <v>3</v>
      </c>
      <c r="C4" s="85"/>
      <c r="D4" s="85"/>
      <c r="E4" s="85"/>
      <c r="F4" s="85"/>
    </row>
    <row r="5" customFormat="false" ht="15.75" hidden="false" customHeight="true" outlineLevel="0" collapsed="false">
      <c r="A5" s="86" t="s">
        <v>168</v>
      </c>
      <c r="B5" s="86"/>
      <c r="C5" s="86"/>
      <c r="D5" s="86"/>
      <c r="E5" s="86"/>
      <c r="F5" s="87"/>
    </row>
    <row r="6" customFormat="false" ht="48.75" hidden="false" customHeight="true" outlineLevel="0" collapsed="false">
      <c r="A6" s="86"/>
      <c r="B6" s="86"/>
      <c r="C6" s="86"/>
      <c r="D6" s="86"/>
      <c r="E6" s="86"/>
      <c r="F6" s="87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9</v>
      </c>
      <c r="B8" s="88" t="s">
        <v>170</v>
      </c>
      <c r="C8" s="88" t="s">
        <v>171</v>
      </c>
      <c r="D8" s="22" t="s">
        <v>10</v>
      </c>
      <c r="E8" s="22" t="s">
        <v>11</v>
      </c>
      <c r="F8" s="89" t="s">
        <v>172</v>
      </c>
    </row>
    <row r="9" customFormat="false" ht="33.75" hidden="false" customHeight="true" outlineLevel="0" collapsed="false">
      <c r="A9" s="90" t="s">
        <v>173</v>
      </c>
      <c r="B9" s="91" t="s">
        <v>174</v>
      </c>
      <c r="C9" s="92"/>
      <c r="D9" s="93" t="n">
        <f aca="false">D10</f>
        <v>200000</v>
      </c>
      <c r="E9" s="93" t="n">
        <f aca="false">E10</f>
        <v>143100</v>
      </c>
      <c r="F9" s="94" t="n">
        <f aca="false">E9/D9*100</f>
        <v>71.55</v>
      </c>
    </row>
    <row r="10" customFormat="false" ht="33" hidden="false" customHeight="true" outlineLevel="0" collapsed="false">
      <c r="A10" s="95" t="s">
        <v>175</v>
      </c>
      <c r="B10" s="96" t="s">
        <v>176</v>
      </c>
      <c r="C10" s="92"/>
      <c r="D10" s="97" t="n">
        <f aca="false">D11+D15</f>
        <v>200000</v>
      </c>
      <c r="E10" s="97" t="n">
        <f aca="false">E11+E15</f>
        <v>143100</v>
      </c>
      <c r="F10" s="98" t="n">
        <f aca="false">E10/D10*100</f>
        <v>71.55</v>
      </c>
    </row>
    <row r="11" customFormat="false" ht="50.25" hidden="false" customHeight="true" outlineLevel="0" collapsed="false">
      <c r="A11" s="99" t="s">
        <v>177</v>
      </c>
      <c r="B11" s="96" t="s">
        <v>178</v>
      </c>
      <c r="C11" s="92"/>
      <c r="D11" s="97" t="n">
        <f aca="false">D12</f>
        <v>117000</v>
      </c>
      <c r="E11" s="97" t="n">
        <f aca="false">E12</f>
        <v>89325</v>
      </c>
      <c r="F11" s="98" t="n">
        <f aca="false">E11/D11*100</f>
        <v>76.3461538461538</v>
      </c>
    </row>
    <row r="12" customFormat="false" ht="17.45" hidden="false" customHeight="true" outlineLevel="0" collapsed="false">
      <c r="A12" s="99" t="s">
        <v>179</v>
      </c>
      <c r="B12" s="96" t="s">
        <v>180</v>
      </c>
      <c r="C12" s="92"/>
      <c r="D12" s="97" t="n">
        <f aca="false">D13+D14</f>
        <v>117000</v>
      </c>
      <c r="E12" s="97" t="n">
        <f aca="false">E13+E14</f>
        <v>89325</v>
      </c>
      <c r="F12" s="98" t="n">
        <f aca="false">E12/D12*100</f>
        <v>76.3461538461538</v>
      </c>
    </row>
    <row r="13" customFormat="false" ht="31.15" hidden="false" customHeight="true" outlineLevel="0" collapsed="false">
      <c r="A13" s="100" t="s">
        <v>181</v>
      </c>
      <c r="B13" s="101"/>
      <c r="C13" s="102" t="n">
        <v>200</v>
      </c>
      <c r="D13" s="103" t="n">
        <v>92115</v>
      </c>
      <c r="E13" s="104" t="n">
        <v>79025</v>
      </c>
      <c r="F13" s="105" t="n">
        <f aca="false">E13/D13*100</f>
        <v>85.789502252619</v>
      </c>
    </row>
    <row r="14" customFormat="false" ht="25.9" hidden="false" customHeight="true" outlineLevel="0" collapsed="false">
      <c r="A14" s="100" t="s">
        <v>182</v>
      </c>
      <c r="B14" s="106"/>
      <c r="C14" s="102" t="n">
        <v>300</v>
      </c>
      <c r="D14" s="103" t="n">
        <v>24885</v>
      </c>
      <c r="E14" s="107" t="n">
        <v>10300</v>
      </c>
      <c r="F14" s="105" t="n">
        <f aca="false">E14/D14*100</f>
        <v>41.3903958207756</v>
      </c>
    </row>
    <row r="15" customFormat="false" ht="49.5" hidden="false" customHeight="true" outlineLevel="0" collapsed="false">
      <c r="A15" s="108" t="s">
        <v>183</v>
      </c>
      <c r="B15" s="96" t="s">
        <v>184</v>
      </c>
      <c r="C15" s="109"/>
      <c r="D15" s="97" t="n">
        <f aca="false">D16</f>
        <v>83000</v>
      </c>
      <c r="E15" s="110" t="n">
        <f aca="false">E16</f>
        <v>53775</v>
      </c>
      <c r="F15" s="98" t="n">
        <f aca="false">E15/D15*100</f>
        <v>64.789156626506</v>
      </c>
    </row>
    <row r="16" customFormat="false" ht="18" hidden="false" customHeight="true" outlineLevel="0" collapsed="false">
      <c r="A16" s="99" t="s">
        <v>179</v>
      </c>
      <c r="B16" s="96" t="s">
        <v>185</v>
      </c>
      <c r="C16" s="111"/>
      <c r="D16" s="97" t="n">
        <f aca="false">D17+D18</f>
        <v>83000</v>
      </c>
      <c r="E16" s="110" t="n">
        <f aca="false">E17+E18</f>
        <v>53775</v>
      </c>
      <c r="F16" s="98" t="n">
        <f aca="false">E16/D16*100</f>
        <v>64.789156626506</v>
      </c>
    </row>
    <row r="17" customFormat="false" ht="34.15" hidden="false" customHeight="true" outlineLevel="0" collapsed="false">
      <c r="A17" s="100" t="s">
        <v>181</v>
      </c>
      <c r="B17" s="91"/>
      <c r="C17" s="111" t="n">
        <v>200</v>
      </c>
      <c r="D17" s="107" t="n">
        <v>53000</v>
      </c>
      <c r="E17" s="107" t="n">
        <v>43775</v>
      </c>
      <c r="F17" s="105" t="n">
        <f aca="false">E17/D17*100</f>
        <v>82.5943396226415</v>
      </c>
    </row>
    <row r="18" customFormat="false" ht="24" hidden="false" customHeight="true" outlineLevel="0" collapsed="false">
      <c r="A18" s="100" t="s">
        <v>182</v>
      </c>
      <c r="B18" s="91"/>
      <c r="C18" s="111" t="n">
        <v>300</v>
      </c>
      <c r="D18" s="107" t="n">
        <v>30000</v>
      </c>
      <c r="E18" s="107" t="n">
        <v>10000</v>
      </c>
      <c r="F18" s="105" t="n">
        <f aca="false">E18/D18*100</f>
        <v>33.3333333333333</v>
      </c>
    </row>
    <row r="19" customFormat="false" ht="48" hidden="false" customHeight="true" outlineLevel="0" collapsed="false">
      <c r="A19" s="112" t="s">
        <v>186</v>
      </c>
      <c r="B19" s="91" t="s">
        <v>187</v>
      </c>
      <c r="C19" s="92"/>
      <c r="D19" s="113" t="n">
        <f aca="false">D20+D31</f>
        <v>133180128</v>
      </c>
      <c r="E19" s="113" t="n">
        <f aca="false">E20+E31</f>
        <v>65158412.85</v>
      </c>
      <c r="F19" s="94" t="n">
        <f aca="false">E19/D19*100</f>
        <v>48.925026449892</v>
      </c>
    </row>
    <row r="20" customFormat="false" ht="48" hidden="false" customHeight="true" outlineLevel="0" collapsed="false">
      <c r="A20" s="114" t="s">
        <v>188</v>
      </c>
      <c r="B20" s="115" t="s">
        <v>189</v>
      </c>
      <c r="C20" s="92"/>
      <c r="D20" s="116" t="n">
        <f aca="false">D21</f>
        <v>133055128</v>
      </c>
      <c r="E20" s="116" t="n">
        <f aca="false">E21</f>
        <v>65143000</v>
      </c>
      <c r="F20" s="98" t="n">
        <f aca="false">E20/D20*100</f>
        <v>48.9594057584913</v>
      </c>
    </row>
    <row r="21" customFormat="false" ht="37.5" hidden="false" customHeight="true" outlineLevel="0" collapsed="false">
      <c r="A21" s="114" t="s">
        <v>190</v>
      </c>
      <c r="B21" s="115" t="s">
        <v>191</v>
      </c>
      <c r="C21" s="92"/>
      <c r="D21" s="116" t="n">
        <f aca="false">D22+D25+D28</f>
        <v>133055128</v>
      </c>
      <c r="E21" s="116" t="n">
        <f aca="false">E22+E25+E28</f>
        <v>65143000</v>
      </c>
      <c r="F21" s="98" t="n">
        <f aca="false">E21/D21*100</f>
        <v>48.9594057584913</v>
      </c>
    </row>
    <row r="22" customFormat="false" ht="83.25" hidden="false" customHeight="true" outlineLevel="0" collapsed="false">
      <c r="A22" s="114" t="s">
        <v>192</v>
      </c>
      <c r="B22" s="115" t="s">
        <v>193</v>
      </c>
      <c r="C22" s="92"/>
      <c r="D22" s="116" t="n">
        <f aca="false">D23+D24</f>
        <v>1000000</v>
      </c>
      <c r="E22" s="116" t="n">
        <f aca="false">E23+E24</f>
        <v>260572</v>
      </c>
      <c r="F22" s="98" t="n">
        <f aca="false">E22/D22*100</f>
        <v>26.0572</v>
      </c>
    </row>
    <row r="23" customFormat="false" ht="36.75" hidden="false" customHeight="true" outlineLevel="0" collapsed="false">
      <c r="A23" s="117" t="s">
        <v>194</v>
      </c>
      <c r="B23" s="118"/>
      <c r="C23" s="111" t="n">
        <v>400</v>
      </c>
      <c r="D23" s="103" t="n">
        <v>676500</v>
      </c>
      <c r="E23" s="103" t="n">
        <v>0</v>
      </c>
      <c r="F23" s="98" t="n">
        <f aca="false">E23/D23*100</f>
        <v>0</v>
      </c>
    </row>
    <row r="24" customFormat="false" ht="24" hidden="false" customHeight="true" outlineLevel="0" collapsed="false">
      <c r="A24" s="100" t="s">
        <v>195</v>
      </c>
      <c r="B24" s="118"/>
      <c r="C24" s="111" t="n">
        <v>800</v>
      </c>
      <c r="D24" s="103" t="n">
        <v>323500</v>
      </c>
      <c r="E24" s="103" t="n">
        <v>260572</v>
      </c>
      <c r="F24" s="105" t="n">
        <f aca="false">E24/D24*100</f>
        <v>80.5477588871716</v>
      </c>
    </row>
    <row r="25" customFormat="false" ht="119.25" hidden="false" customHeight="true" outlineLevel="0" collapsed="false">
      <c r="A25" s="114" t="s">
        <v>196</v>
      </c>
      <c r="B25" s="115" t="s">
        <v>197</v>
      </c>
      <c r="C25" s="92"/>
      <c r="D25" s="116" t="n">
        <f aca="false">D26+D27</f>
        <v>126412866</v>
      </c>
      <c r="E25" s="116" t="n">
        <f aca="false">E26+E27</f>
        <v>62537280</v>
      </c>
      <c r="F25" s="98" t="n">
        <f aca="false">E25/D25*100</f>
        <v>49.4706606841744</v>
      </c>
    </row>
    <row r="26" customFormat="false" ht="33" hidden="false" customHeight="true" outlineLevel="0" collapsed="false">
      <c r="A26" s="117" t="s">
        <v>194</v>
      </c>
      <c r="B26" s="115"/>
      <c r="C26" s="102" t="n">
        <v>400</v>
      </c>
      <c r="D26" s="103" t="n">
        <v>48812866</v>
      </c>
      <c r="E26" s="103" t="n">
        <v>0</v>
      </c>
      <c r="F26" s="98" t="n">
        <f aca="false">E26/D26*100</f>
        <v>0</v>
      </c>
    </row>
    <row r="27" customFormat="false" ht="21" hidden="false" customHeight="true" outlineLevel="0" collapsed="false">
      <c r="A27" s="117" t="s">
        <v>195</v>
      </c>
      <c r="B27" s="118"/>
      <c r="C27" s="111" t="n">
        <v>800</v>
      </c>
      <c r="D27" s="103" t="n">
        <v>77600000</v>
      </c>
      <c r="E27" s="103" t="n">
        <v>62537280</v>
      </c>
      <c r="F27" s="105" t="n">
        <f aca="false">E27/D27*100</f>
        <v>80.5892783505155</v>
      </c>
    </row>
    <row r="28" customFormat="false" ht="85.5" hidden="false" customHeight="true" outlineLevel="0" collapsed="false">
      <c r="A28" s="114" t="s">
        <v>198</v>
      </c>
      <c r="B28" s="115" t="s">
        <v>199</v>
      </c>
      <c r="C28" s="92"/>
      <c r="D28" s="116" t="n">
        <f aca="false">D29+D30</f>
        <v>5642262</v>
      </c>
      <c r="E28" s="116" t="n">
        <f aca="false">E29+E30</f>
        <v>2345148</v>
      </c>
      <c r="F28" s="98" t="n">
        <f aca="false">E28/D28*100</f>
        <v>41.5639684934872</v>
      </c>
    </row>
    <row r="29" customFormat="false" ht="33.75" hidden="false" customHeight="true" outlineLevel="0" collapsed="false">
      <c r="A29" s="117" t="s">
        <v>194</v>
      </c>
      <c r="B29" s="115"/>
      <c r="C29" s="111" t="n">
        <v>400</v>
      </c>
      <c r="D29" s="116" t="n">
        <v>0</v>
      </c>
      <c r="E29" s="116" t="n">
        <v>0</v>
      </c>
      <c r="F29" s="98"/>
    </row>
    <row r="30" customFormat="false" ht="23.25" hidden="false" customHeight="true" outlineLevel="0" collapsed="false">
      <c r="A30" s="100" t="s">
        <v>195</v>
      </c>
      <c r="B30" s="118"/>
      <c r="C30" s="111" t="n">
        <v>800</v>
      </c>
      <c r="D30" s="103" t="n">
        <v>5642262</v>
      </c>
      <c r="E30" s="103" t="n">
        <v>2345148</v>
      </c>
      <c r="F30" s="105" t="n">
        <f aca="false">E30/D30*100</f>
        <v>41.5639684934872</v>
      </c>
    </row>
    <row r="31" customFormat="false" ht="47.45" hidden="false" customHeight="true" outlineLevel="0" collapsed="false">
      <c r="A31" s="114" t="s">
        <v>200</v>
      </c>
      <c r="B31" s="115" t="s">
        <v>201</v>
      </c>
      <c r="C31" s="92"/>
      <c r="D31" s="116" t="n">
        <f aca="false">D32</f>
        <v>125000</v>
      </c>
      <c r="E31" s="116" t="n">
        <f aca="false">E32</f>
        <v>15412.85</v>
      </c>
      <c r="F31" s="98" t="n">
        <f aca="false">E31/D31*100</f>
        <v>12.33028</v>
      </c>
    </row>
    <row r="32" customFormat="false" ht="63" hidden="false" customHeight="true" outlineLevel="0" collapsed="false">
      <c r="A32" s="119" t="s">
        <v>202</v>
      </c>
      <c r="B32" s="115" t="s">
        <v>203</v>
      </c>
      <c r="C32" s="92"/>
      <c r="D32" s="116" t="n">
        <f aca="false">D33+D35</f>
        <v>125000</v>
      </c>
      <c r="E32" s="116" t="n">
        <f aca="false">E33+E35</f>
        <v>15412.85</v>
      </c>
      <c r="F32" s="98" t="n">
        <f aca="false">E32/D32*100</f>
        <v>12.33028</v>
      </c>
    </row>
    <row r="33" customFormat="false" ht="54.75" hidden="false" customHeight="true" outlineLevel="0" collapsed="false">
      <c r="A33" s="120" t="s">
        <v>204</v>
      </c>
      <c r="B33" s="96" t="s">
        <v>205</v>
      </c>
      <c r="C33" s="92"/>
      <c r="D33" s="116" t="n">
        <f aca="false">D34</f>
        <v>30000</v>
      </c>
      <c r="E33" s="116" t="n">
        <f aca="false">E34</f>
        <v>6165.15</v>
      </c>
      <c r="F33" s="98" t="n">
        <f aca="false">E33/D33*100</f>
        <v>20.5505</v>
      </c>
    </row>
    <row r="34" customFormat="false" ht="17.25" hidden="false" customHeight="true" outlineLevel="0" collapsed="false">
      <c r="A34" s="121" t="s">
        <v>182</v>
      </c>
      <c r="B34" s="101"/>
      <c r="C34" s="122" t="n">
        <v>300</v>
      </c>
      <c r="D34" s="103" t="n">
        <v>30000</v>
      </c>
      <c r="E34" s="103" t="n">
        <v>6165.15</v>
      </c>
      <c r="F34" s="105" t="n">
        <f aca="false">E34/D34*100</f>
        <v>20.5505</v>
      </c>
    </row>
    <row r="35" customFormat="false" ht="51" hidden="false" customHeight="true" outlineLevel="0" collapsed="false">
      <c r="A35" s="120" t="s">
        <v>206</v>
      </c>
      <c r="B35" s="96" t="s">
        <v>207</v>
      </c>
      <c r="C35" s="122"/>
      <c r="D35" s="116" t="n">
        <f aca="false">D36</f>
        <v>95000</v>
      </c>
      <c r="E35" s="116" t="n">
        <f aca="false">E36</f>
        <v>9247.7</v>
      </c>
      <c r="F35" s="98" t="n">
        <f aca="false">E35/D35*100</f>
        <v>9.73442105263158</v>
      </c>
    </row>
    <row r="36" customFormat="false" ht="17.25" hidden="false" customHeight="true" outlineLevel="0" collapsed="false">
      <c r="A36" s="121" t="s">
        <v>182</v>
      </c>
      <c r="B36" s="101"/>
      <c r="C36" s="122" t="n">
        <v>300</v>
      </c>
      <c r="D36" s="103" t="n">
        <v>95000</v>
      </c>
      <c r="E36" s="103" t="n">
        <v>9247.7</v>
      </c>
      <c r="F36" s="105" t="n">
        <f aca="false">E36/D36*100</f>
        <v>9.73442105263158</v>
      </c>
    </row>
    <row r="37" customFormat="false" ht="45.75" hidden="false" customHeight="true" outlineLevel="0" collapsed="false">
      <c r="A37" s="123" t="s">
        <v>208</v>
      </c>
      <c r="B37" s="91" t="s">
        <v>209</v>
      </c>
      <c r="C37" s="122"/>
      <c r="D37" s="113" t="n">
        <f aca="false">D38</f>
        <v>7926876</v>
      </c>
      <c r="E37" s="113" t="n">
        <f aca="false">E38</f>
        <v>7914253.54</v>
      </c>
      <c r="F37" s="94" t="n">
        <f aca="false">E37/D37*100</f>
        <v>99.8407637510666</v>
      </c>
    </row>
    <row r="38" customFormat="false" ht="48.75" hidden="false" customHeight="true" outlineLevel="0" collapsed="false">
      <c r="A38" s="114" t="s">
        <v>210</v>
      </c>
      <c r="B38" s="115" t="s">
        <v>211</v>
      </c>
      <c r="C38" s="122"/>
      <c r="D38" s="35" t="n">
        <f aca="false">D39+D42+D45</f>
        <v>7926876</v>
      </c>
      <c r="E38" s="35" t="n">
        <f aca="false">E39+E42+E45</f>
        <v>7914253.54</v>
      </c>
      <c r="F38" s="124" t="n">
        <f aca="false">E38/D38*100</f>
        <v>99.8407637510666</v>
      </c>
    </row>
    <row r="39" customFormat="false" ht="34.5" hidden="false" customHeight="true" outlineLevel="0" collapsed="false">
      <c r="A39" s="114" t="s">
        <v>212</v>
      </c>
      <c r="B39" s="115" t="s">
        <v>213</v>
      </c>
      <c r="C39" s="122"/>
      <c r="D39" s="35" t="n">
        <f aca="false">D40</f>
        <v>51726.53</v>
      </c>
      <c r="E39" s="35" t="n">
        <f aca="false">E40</f>
        <v>51725.99</v>
      </c>
      <c r="F39" s="124" t="n">
        <f aca="false">E39/D39*100</f>
        <v>99.9989560482793</v>
      </c>
    </row>
    <row r="40" customFormat="false" ht="48.75" hidden="false" customHeight="true" outlineLevel="0" collapsed="false">
      <c r="A40" s="114" t="s">
        <v>214</v>
      </c>
      <c r="B40" s="115" t="s">
        <v>215</v>
      </c>
      <c r="C40" s="122"/>
      <c r="D40" s="35" t="n">
        <f aca="false">D41</f>
        <v>51726.53</v>
      </c>
      <c r="E40" s="35" t="n">
        <f aca="false">E41</f>
        <v>51725.99</v>
      </c>
      <c r="F40" s="124" t="n">
        <f aca="false">E40/D40*100</f>
        <v>99.9989560482793</v>
      </c>
    </row>
    <row r="41" customFormat="false" ht="35.25" hidden="false" customHeight="true" outlineLevel="0" collapsed="false">
      <c r="A41" s="117" t="s">
        <v>181</v>
      </c>
      <c r="B41" s="115"/>
      <c r="C41" s="122" t="n">
        <v>200</v>
      </c>
      <c r="D41" s="35" t="n">
        <v>51726.53</v>
      </c>
      <c r="E41" s="35" t="n">
        <v>51725.99</v>
      </c>
      <c r="F41" s="124" t="n">
        <f aca="false">E41/D41*100</f>
        <v>99.9989560482793</v>
      </c>
    </row>
    <row r="42" customFormat="false" ht="33" hidden="false" customHeight="true" outlineLevel="0" collapsed="false">
      <c r="A42" s="114" t="s">
        <v>216</v>
      </c>
      <c r="B42" s="115" t="s">
        <v>217</v>
      </c>
      <c r="C42" s="122"/>
      <c r="D42" s="35" t="n">
        <f aca="false">D43</f>
        <v>2275149.47</v>
      </c>
      <c r="E42" s="35" t="n">
        <f aca="false">E43</f>
        <v>2275148.41</v>
      </c>
      <c r="F42" s="124" t="n">
        <f aca="false">E42/D42*100</f>
        <v>99.9999534096544</v>
      </c>
    </row>
    <row r="43" customFormat="false" ht="33.75" hidden="false" customHeight="true" outlineLevel="0" collapsed="false">
      <c r="A43" s="114" t="s">
        <v>218</v>
      </c>
      <c r="B43" s="115" t="s">
        <v>219</v>
      </c>
      <c r="C43" s="122"/>
      <c r="D43" s="35" t="n">
        <f aca="false">D44</f>
        <v>2275149.47</v>
      </c>
      <c r="E43" s="35" t="n">
        <f aca="false">E44</f>
        <v>2275148.41</v>
      </c>
      <c r="F43" s="124" t="n">
        <f aca="false">E43/D43*100</f>
        <v>99.9999534096544</v>
      </c>
    </row>
    <row r="44" customFormat="false" ht="35.25" hidden="false" customHeight="true" outlineLevel="0" collapsed="false">
      <c r="A44" s="117" t="s">
        <v>181</v>
      </c>
      <c r="B44" s="101"/>
      <c r="C44" s="122" t="n">
        <v>200</v>
      </c>
      <c r="D44" s="37" t="n">
        <v>2275149.47</v>
      </c>
      <c r="E44" s="37" t="n">
        <v>2275148.41</v>
      </c>
      <c r="F44" s="125" t="n">
        <f aca="false">E44/D44*100</f>
        <v>99.9999534096544</v>
      </c>
    </row>
    <row r="45" customFormat="false" ht="50.25" hidden="false" customHeight="true" outlineLevel="0" collapsed="false">
      <c r="A45" s="114" t="s">
        <v>220</v>
      </c>
      <c r="B45" s="115" t="s">
        <v>221</v>
      </c>
      <c r="C45" s="122"/>
      <c r="D45" s="35" t="n">
        <f aca="false">D46</f>
        <v>5600000</v>
      </c>
      <c r="E45" s="35" t="n">
        <f aca="false">E46</f>
        <v>5587379.14</v>
      </c>
      <c r="F45" s="124" t="n">
        <f aca="false">E45/D45*100</f>
        <v>99.7746275</v>
      </c>
    </row>
    <row r="46" customFormat="false" ht="38.25" hidden="false" customHeight="true" outlineLevel="0" collapsed="false">
      <c r="A46" s="114" t="s">
        <v>222</v>
      </c>
      <c r="B46" s="115" t="s">
        <v>223</v>
      </c>
      <c r="C46" s="122"/>
      <c r="D46" s="35" t="n">
        <f aca="false">D47</f>
        <v>5600000</v>
      </c>
      <c r="E46" s="35" t="n">
        <f aca="false">E47</f>
        <v>5587379.14</v>
      </c>
      <c r="F46" s="124" t="n">
        <f aca="false">E46/D46*100</f>
        <v>99.7746275</v>
      </c>
    </row>
    <row r="47" customFormat="false" ht="37.5" hidden="false" customHeight="true" outlineLevel="0" collapsed="false">
      <c r="A47" s="117" t="s">
        <v>181</v>
      </c>
      <c r="B47" s="101"/>
      <c r="C47" s="122" t="n">
        <v>200</v>
      </c>
      <c r="D47" s="37" t="n">
        <v>5600000</v>
      </c>
      <c r="E47" s="35" t="n">
        <v>5587379.14</v>
      </c>
      <c r="F47" s="124" t="n">
        <f aca="false">E47/D47*100</f>
        <v>99.7746275</v>
      </c>
    </row>
    <row r="48" customFormat="false" ht="86.25" hidden="false" customHeight="true" outlineLevel="0" collapsed="false">
      <c r="A48" s="90" t="s">
        <v>224</v>
      </c>
      <c r="B48" s="126" t="s">
        <v>225</v>
      </c>
      <c r="C48" s="92"/>
      <c r="D48" s="113" t="n">
        <f aca="false">D49+D53+D57</f>
        <v>350000</v>
      </c>
      <c r="E48" s="113" t="n">
        <f aca="false">E49+E53+E57</f>
        <v>274777.48</v>
      </c>
      <c r="F48" s="94" t="n">
        <f aca="false">E48/D48*100</f>
        <v>78.5078514285714</v>
      </c>
    </row>
    <row r="49" customFormat="false" ht="32.45" hidden="false" customHeight="true" outlineLevel="0" collapsed="false">
      <c r="A49" s="127" t="s">
        <v>226</v>
      </c>
      <c r="B49" s="118" t="s">
        <v>227</v>
      </c>
      <c r="C49" s="92"/>
      <c r="D49" s="116" t="n">
        <f aca="false">D51</f>
        <v>49329.96</v>
      </c>
      <c r="E49" s="116" t="n">
        <f aca="false">E51</f>
        <v>49329.96</v>
      </c>
      <c r="F49" s="98" t="n">
        <f aca="false">E49/D49*100</f>
        <v>100</v>
      </c>
    </row>
    <row r="50" customFormat="false" ht="19.5" hidden="false" customHeight="true" outlineLevel="0" collapsed="false">
      <c r="A50" s="127" t="s">
        <v>228</v>
      </c>
      <c r="B50" s="118" t="s">
        <v>229</v>
      </c>
      <c r="C50" s="92"/>
      <c r="D50" s="116" t="n">
        <f aca="false">D51</f>
        <v>49329.96</v>
      </c>
      <c r="E50" s="116" t="n">
        <f aca="false">E51</f>
        <v>49329.96</v>
      </c>
      <c r="F50" s="98" t="n">
        <f aca="false">E50/D50*100</f>
        <v>100</v>
      </c>
    </row>
    <row r="51" customFormat="false" ht="36.6" hidden="false" customHeight="true" outlineLevel="0" collapsed="false">
      <c r="A51" s="127" t="s">
        <v>230</v>
      </c>
      <c r="B51" s="118" t="s">
        <v>231</v>
      </c>
      <c r="C51" s="92"/>
      <c r="D51" s="116" t="n">
        <f aca="false">D52</f>
        <v>49329.96</v>
      </c>
      <c r="E51" s="116" t="n">
        <f aca="false">E52</f>
        <v>49329.96</v>
      </c>
      <c r="F51" s="98" t="n">
        <f aca="false">E51/D51*100</f>
        <v>100</v>
      </c>
    </row>
    <row r="52" customFormat="false" ht="31.5" hidden="false" customHeight="false" outlineLevel="0" collapsed="false">
      <c r="A52" s="100" t="s">
        <v>181</v>
      </c>
      <c r="B52" s="128"/>
      <c r="C52" s="102" t="n">
        <v>200</v>
      </c>
      <c r="D52" s="103" t="n">
        <v>49329.96</v>
      </c>
      <c r="E52" s="107" t="n">
        <v>49329.96</v>
      </c>
      <c r="F52" s="129" t="n">
        <f aca="false">E52/D52*100</f>
        <v>100</v>
      </c>
    </row>
    <row r="53" customFormat="false" ht="31.5" hidden="false" customHeight="false" outlineLevel="0" collapsed="false">
      <c r="A53" s="127" t="s">
        <v>232</v>
      </c>
      <c r="B53" s="118" t="s">
        <v>233</v>
      </c>
      <c r="C53" s="102"/>
      <c r="D53" s="116" t="n">
        <f aca="false">D54</f>
        <v>72884.52</v>
      </c>
      <c r="E53" s="116" t="n">
        <f aca="false">E54</f>
        <v>0</v>
      </c>
      <c r="F53" s="129" t="n">
        <f aca="false">E53/D53*100</f>
        <v>0</v>
      </c>
    </row>
    <row r="54" customFormat="false" ht="47.25" hidden="false" customHeight="false" outlineLevel="0" collapsed="false">
      <c r="A54" s="127" t="s">
        <v>234</v>
      </c>
      <c r="B54" s="118" t="s">
        <v>235</v>
      </c>
      <c r="C54" s="102"/>
      <c r="D54" s="116" t="n">
        <f aca="false">D55</f>
        <v>72884.52</v>
      </c>
      <c r="E54" s="116" t="n">
        <f aca="false">E55</f>
        <v>0</v>
      </c>
      <c r="F54" s="129" t="n">
        <f aca="false">E54/D54*100</f>
        <v>0</v>
      </c>
    </row>
    <row r="55" customFormat="false" ht="47.25" hidden="false" customHeight="false" outlineLevel="0" collapsed="false">
      <c r="A55" s="127" t="s">
        <v>236</v>
      </c>
      <c r="B55" s="118" t="s">
        <v>237</v>
      </c>
      <c r="C55" s="102"/>
      <c r="D55" s="116" t="n">
        <f aca="false">D56</f>
        <v>72884.52</v>
      </c>
      <c r="E55" s="116" t="n">
        <f aca="false">E56</f>
        <v>0</v>
      </c>
      <c r="F55" s="129" t="n">
        <f aca="false">E55/D55*100</f>
        <v>0</v>
      </c>
    </row>
    <row r="56" customFormat="false" ht="31.5" hidden="false" customHeight="false" outlineLevel="0" collapsed="false">
      <c r="A56" s="100" t="s">
        <v>181</v>
      </c>
      <c r="B56" s="130"/>
      <c r="C56" s="102" t="n">
        <v>200</v>
      </c>
      <c r="D56" s="103" t="n">
        <v>72884.52</v>
      </c>
      <c r="E56" s="107" t="n">
        <v>0</v>
      </c>
      <c r="F56" s="129" t="n">
        <f aca="false">E56/D56*100</f>
        <v>0</v>
      </c>
    </row>
    <row r="57" customFormat="false" ht="51" hidden="false" customHeight="true" outlineLevel="0" collapsed="false">
      <c r="A57" s="127" t="s">
        <v>238</v>
      </c>
      <c r="B57" s="118" t="s">
        <v>239</v>
      </c>
      <c r="C57" s="102"/>
      <c r="D57" s="116" t="n">
        <f aca="false">D58</f>
        <v>227785.52</v>
      </c>
      <c r="E57" s="131" t="n">
        <f aca="false">E58</f>
        <v>225447.52</v>
      </c>
      <c r="F57" s="132" t="n">
        <f aca="false">E57/D57*100</f>
        <v>98.9735958633367</v>
      </c>
    </row>
    <row r="58" customFormat="false" ht="46.5" hidden="false" customHeight="true" outlineLevel="0" collapsed="false">
      <c r="A58" s="127" t="s">
        <v>240</v>
      </c>
      <c r="B58" s="118" t="s">
        <v>241</v>
      </c>
      <c r="C58" s="102"/>
      <c r="D58" s="116" t="n">
        <f aca="false">D59</f>
        <v>227785.52</v>
      </c>
      <c r="E58" s="131" t="n">
        <f aca="false">E59</f>
        <v>225447.52</v>
      </c>
      <c r="F58" s="132" t="n">
        <f aca="false">E58/D58*100</f>
        <v>98.9735958633367</v>
      </c>
    </row>
    <row r="59" customFormat="false" ht="36.75" hidden="false" customHeight="true" outlineLevel="0" collapsed="false">
      <c r="A59" s="127" t="s">
        <v>242</v>
      </c>
      <c r="B59" s="118" t="s">
        <v>243</v>
      </c>
      <c r="C59" s="102"/>
      <c r="D59" s="116" t="n">
        <f aca="false">D60+D61</f>
        <v>227785.52</v>
      </c>
      <c r="E59" s="116" t="n">
        <f aca="false">E60+E61</f>
        <v>225447.52</v>
      </c>
      <c r="F59" s="132" t="n">
        <f aca="false">E59/D59*100</f>
        <v>98.9735958633367</v>
      </c>
    </row>
    <row r="60" customFormat="false" ht="36.75" hidden="false" customHeight="true" outlineLevel="0" collapsed="false">
      <c r="A60" s="100" t="s">
        <v>181</v>
      </c>
      <c r="B60" s="96"/>
      <c r="C60" s="102" t="n">
        <v>200</v>
      </c>
      <c r="D60" s="103" t="n">
        <v>221785.52</v>
      </c>
      <c r="E60" s="103" t="n">
        <v>221785.52</v>
      </c>
      <c r="F60" s="132" t="n">
        <f aca="false">E60/D60*100</f>
        <v>100</v>
      </c>
    </row>
    <row r="61" customFormat="false" ht="24.75" hidden="false" customHeight="true" outlineLevel="0" collapsed="false">
      <c r="A61" s="100" t="s">
        <v>195</v>
      </c>
      <c r="B61" s="130"/>
      <c r="C61" s="102" t="n">
        <v>800</v>
      </c>
      <c r="D61" s="103" t="n">
        <v>6000</v>
      </c>
      <c r="E61" s="133" t="n">
        <v>3662</v>
      </c>
      <c r="F61" s="134" t="n">
        <f aca="false">E61/D61*100</f>
        <v>61.0333333333333</v>
      </c>
    </row>
    <row r="62" customFormat="false" ht="48" hidden="false" customHeight="true" outlineLevel="0" collapsed="false">
      <c r="A62" s="90" t="s">
        <v>244</v>
      </c>
      <c r="B62" s="91" t="s">
        <v>245</v>
      </c>
      <c r="C62" s="135"/>
      <c r="D62" s="113" t="n">
        <f aca="false">D63</f>
        <v>200000</v>
      </c>
      <c r="E62" s="113" t="n">
        <f aca="false">E63</f>
        <v>143835.75</v>
      </c>
      <c r="F62" s="94" t="n">
        <f aca="false">E62/D62*100</f>
        <v>71.917875</v>
      </c>
    </row>
    <row r="63" customFormat="false" ht="52.5" hidden="false" customHeight="true" outlineLevel="0" collapsed="false">
      <c r="A63" s="95" t="s">
        <v>246</v>
      </c>
      <c r="B63" s="96" t="s">
        <v>247</v>
      </c>
      <c r="C63" s="135"/>
      <c r="D63" s="116" t="n">
        <f aca="false">D64+D68</f>
        <v>200000</v>
      </c>
      <c r="E63" s="116" t="n">
        <f aca="false">E64+E68</f>
        <v>143835.75</v>
      </c>
      <c r="F63" s="98" t="n">
        <f aca="false">E63/D63*100</f>
        <v>71.917875</v>
      </c>
    </row>
    <row r="64" customFormat="false" ht="31.9" hidden="false" customHeight="true" outlineLevel="0" collapsed="false">
      <c r="A64" s="95" t="s">
        <v>248</v>
      </c>
      <c r="B64" s="96" t="s">
        <v>249</v>
      </c>
      <c r="C64" s="135"/>
      <c r="D64" s="116" t="n">
        <f aca="false">D65</f>
        <v>126000</v>
      </c>
      <c r="E64" s="116" t="n">
        <f aca="false">E65</f>
        <v>88157.5</v>
      </c>
      <c r="F64" s="98" t="n">
        <f aca="false">E64/D64*100</f>
        <v>69.9662698412699</v>
      </c>
    </row>
    <row r="65" customFormat="false" ht="24" hidden="false" customHeight="true" outlineLevel="0" collapsed="false">
      <c r="A65" s="95" t="s">
        <v>250</v>
      </c>
      <c r="B65" s="96" t="s">
        <v>251</v>
      </c>
      <c r="C65" s="135"/>
      <c r="D65" s="116" t="n">
        <f aca="false">D66+D67</f>
        <v>126000</v>
      </c>
      <c r="E65" s="116" t="n">
        <f aca="false">E66+E67</f>
        <v>88157.5</v>
      </c>
      <c r="F65" s="98" t="n">
        <f aca="false">E65/D65*100</f>
        <v>69.9662698412699</v>
      </c>
    </row>
    <row r="66" customFormat="false" ht="31.9" hidden="false" customHeight="true" outlineLevel="0" collapsed="false">
      <c r="A66" s="100" t="s">
        <v>181</v>
      </c>
      <c r="B66" s="130"/>
      <c r="C66" s="102" t="n">
        <v>200</v>
      </c>
      <c r="D66" s="103" t="n">
        <v>80000</v>
      </c>
      <c r="E66" s="104" t="n">
        <v>46057.5</v>
      </c>
      <c r="F66" s="105" t="n">
        <f aca="false">E66/D66*100</f>
        <v>57.571875</v>
      </c>
    </row>
    <row r="67" customFormat="false" ht="24.75" hidden="false" customHeight="true" outlineLevel="0" collapsed="false">
      <c r="A67" s="121" t="s">
        <v>182</v>
      </c>
      <c r="B67" s="106"/>
      <c r="C67" s="102" t="n">
        <v>300</v>
      </c>
      <c r="D67" s="103" t="n">
        <v>46000</v>
      </c>
      <c r="E67" s="104" t="n">
        <v>42100</v>
      </c>
      <c r="F67" s="105" t="n">
        <f aca="false">E67/D67*100</f>
        <v>91.5217391304348</v>
      </c>
    </row>
    <row r="68" customFormat="false" ht="22.5" hidden="false" customHeight="true" outlineLevel="0" collapsed="false">
      <c r="A68" s="108" t="s">
        <v>252</v>
      </c>
      <c r="B68" s="96" t="s">
        <v>253</v>
      </c>
      <c r="C68" s="109"/>
      <c r="D68" s="110" t="n">
        <f aca="false">D69</f>
        <v>74000</v>
      </c>
      <c r="E68" s="110" t="n">
        <f aca="false">E69</f>
        <v>55678.25</v>
      </c>
      <c r="F68" s="136" t="n">
        <f aca="false">E68/D68*100</f>
        <v>75.2408783783784</v>
      </c>
    </row>
    <row r="69" customFormat="false" ht="27" hidden="false" customHeight="true" outlineLevel="0" collapsed="false">
      <c r="A69" s="95" t="s">
        <v>250</v>
      </c>
      <c r="B69" s="96" t="s">
        <v>254</v>
      </c>
      <c r="C69" s="111"/>
      <c r="D69" s="110" t="n">
        <f aca="false">D71+D70</f>
        <v>74000</v>
      </c>
      <c r="E69" s="110" t="n">
        <f aca="false">E71+E70</f>
        <v>55678.25</v>
      </c>
      <c r="F69" s="136" t="n">
        <f aca="false">E69/D69*100</f>
        <v>75.2408783783784</v>
      </c>
    </row>
    <row r="70" customFormat="false" ht="36" hidden="false" customHeight="true" outlineLevel="0" collapsed="false">
      <c r="A70" s="100" t="s">
        <v>181</v>
      </c>
      <c r="B70" s="96"/>
      <c r="C70" s="111" t="n">
        <v>200</v>
      </c>
      <c r="D70" s="107" t="n">
        <v>32000</v>
      </c>
      <c r="E70" s="104" t="n">
        <v>30178.25</v>
      </c>
      <c r="F70" s="105" t="n">
        <f aca="false">E70/D70*100</f>
        <v>94.30703125</v>
      </c>
    </row>
    <row r="71" customFormat="false" ht="27" hidden="false" customHeight="true" outlineLevel="0" collapsed="false">
      <c r="A71" s="121" t="s">
        <v>182</v>
      </c>
      <c r="B71" s="137"/>
      <c r="C71" s="111" t="n">
        <v>300</v>
      </c>
      <c r="D71" s="107" t="n">
        <v>42000</v>
      </c>
      <c r="E71" s="104" t="n">
        <v>25500</v>
      </c>
      <c r="F71" s="105" t="n">
        <f aca="false">E71/D71*100</f>
        <v>60.7142857142857</v>
      </c>
    </row>
    <row r="72" customFormat="false" ht="47.25" hidden="false" customHeight="false" outlineLevel="0" collapsed="false">
      <c r="A72" s="90" t="s">
        <v>255</v>
      </c>
      <c r="B72" s="91" t="s">
        <v>256</v>
      </c>
      <c r="C72" s="92"/>
      <c r="D72" s="113" t="n">
        <f aca="false">D73+D79+D86+D91+D101</f>
        <v>29471123.32</v>
      </c>
      <c r="E72" s="113" t="n">
        <f aca="false">E73+E79+E86+E91+E101</f>
        <v>19459392.97</v>
      </c>
      <c r="F72" s="94" t="n">
        <f aca="false">E72/D72*100</f>
        <v>66.0286774912114</v>
      </c>
    </row>
    <row r="73" customFormat="false" ht="47.25" hidden="false" customHeight="false" outlineLevel="0" collapsed="false">
      <c r="A73" s="95" t="s">
        <v>257</v>
      </c>
      <c r="B73" s="96" t="s">
        <v>258</v>
      </c>
      <c r="C73" s="92"/>
      <c r="D73" s="116" t="n">
        <f aca="false">D75</f>
        <v>8900000</v>
      </c>
      <c r="E73" s="116" t="n">
        <f aca="false">E75</f>
        <v>6221833.98</v>
      </c>
      <c r="F73" s="98" t="n">
        <f aca="false">E73/D73*100</f>
        <v>69.9082469662921</v>
      </c>
    </row>
    <row r="74" customFormat="false" ht="33" hidden="false" customHeight="true" outlineLevel="0" collapsed="false">
      <c r="A74" s="95" t="s">
        <v>259</v>
      </c>
      <c r="B74" s="96" t="s">
        <v>260</v>
      </c>
      <c r="C74" s="92"/>
      <c r="D74" s="116" t="n">
        <f aca="false">D75</f>
        <v>8900000</v>
      </c>
      <c r="E74" s="116" t="n">
        <f aca="false">E75</f>
        <v>6221833.98</v>
      </c>
      <c r="F74" s="98" t="n">
        <f aca="false">E74/D74*100</f>
        <v>69.9082469662921</v>
      </c>
    </row>
    <row r="75" customFormat="false" ht="38.25" hidden="false" customHeight="true" outlineLevel="0" collapsed="false">
      <c r="A75" s="95" t="s">
        <v>261</v>
      </c>
      <c r="B75" s="96" t="s">
        <v>262</v>
      </c>
      <c r="C75" s="92"/>
      <c r="D75" s="116" t="n">
        <f aca="false">D76+D77+D78</f>
        <v>8900000</v>
      </c>
      <c r="E75" s="116" t="n">
        <f aca="false">E76+E77+E78</f>
        <v>6221833.98</v>
      </c>
      <c r="F75" s="98" t="n">
        <f aca="false">E75/D75*100</f>
        <v>69.9082469662921</v>
      </c>
    </row>
    <row r="76" customFormat="false" ht="66.75" hidden="false" customHeight="true" outlineLevel="0" collapsed="false">
      <c r="A76" s="138" t="s">
        <v>263</v>
      </c>
      <c r="B76" s="91"/>
      <c r="C76" s="139" t="n">
        <v>100</v>
      </c>
      <c r="D76" s="103" t="n">
        <v>7668950</v>
      </c>
      <c r="E76" s="103" t="n">
        <v>5844785.91</v>
      </c>
      <c r="F76" s="105" t="n">
        <f aca="false">E76/D76*100</f>
        <v>76.2136395464829</v>
      </c>
    </row>
    <row r="77" customFormat="false" ht="18" hidden="false" customHeight="true" outlineLevel="0" collapsed="false">
      <c r="A77" s="100" t="s">
        <v>181</v>
      </c>
      <c r="B77" s="91"/>
      <c r="C77" s="111" t="n">
        <v>200</v>
      </c>
      <c r="D77" s="103" t="n">
        <v>1230000</v>
      </c>
      <c r="E77" s="103" t="n">
        <v>376526.07</v>
      </c>
      <c r="F77" s="105" t="n">
        <f aca="false">E77/D77*100</f>
        <v>30.6118756097561</v>
      </c>
    </row>
    <row r="78" customFormat="false" ht="15.75" hidden="false" customHeight="false" outlineLevel="0" collapsed="false">
      <c r="A78" s="100" t="s">
        <v>195</v>
      </c>
      <c r="B78" s="91"/>
      <c r="C78" s="139" t="n">
        <v>800</v>
      </c>
      <c r="D78" s="103" t="n">
        <v>1050</v>
      </c>
      <c r="E78" s="103" t="n">
        <v>522</v>
      </c>
      <c r="F78" s="105" t="n">
        <f aca="false">E78/D78*100</f>
        <v>49.7142857142857</v>
      </c>
    </row>
    <row r="79" customFormat="false" ht="39.75" hidden="false" customHeight="true" outlineLevel="0" collapsed="false">
      <c r="A79" s="95" t="s">
        <v>264</v>
      </c>
      <c r="B79" s="96" t="s">
        <v>265</v>
      </c>
      <c r="C79" s="140"/>
      <c r="D79" s="110" t="n">
        <f aca="false">D80+D84</f>
        <v>14001524.32</v>
      </c>
      <c r="E79" s="110" t="n">
        <f aca="false">E80+E84</f>
        <v>9493052.95</v>
      </c>
      <c r="F79" s="136" t="n">
        <f aca="false">E79/D79*100</f>
        <v>67.8001389922951</v>
      </c>
    </row>
    <row r="80" customFormat="false" ht="47.25" hidden="false" customHeight="false" outlineLevel="0" collapsed="false">
      <c r="A80" s="141" t="s">
        <v>266</v>
      </c>
      <c r="B80" s="96" t="s">
        <v>267</v>
      </c>
      <c r="C80" s="140"/>
      <c r="D80" s="110" t="n">
        <f aca="false">D81</f>
        <v>4379547</v>
      </c>
      <c r="E80" s="110" t="n">
        <f aca="false">E81</f>
        <v>2445715.42</v>
      </c>
      <c r="F80" s="136" t="n">
        <f aca="false">E80/D80*100</f>
        <v>55.8440272475669</v>
      </c>
    </row>
    <row r="81" customFormat="false" ht="31.9" hidden="false" customHeight="true" outlineLevel="0" collapsed="false">
      <c r="A81" s="21" t="s">
        <v>268</v>
      </c>
      <c r="B81" s="96" t="s">
        <v>269</v>
      </c>
      <c r="C81" s="140"/>
      <c r="D81" s="110" t="n">
        <f aca="false">D82</f>
        <v>4379547</v>
      </c>
      <c r="E81" s="110" t="n">
        <f aca="false">E82</f>
        <v>2445715.42</v>
      </c>
      <c r="F81" s="136" t="n">
        <f aca="false">E81/D81*100</f>
        <v>55.8440272475669</v>
      </c>
    </row>
    <row r="82" customFormat="false" ht="34.5" hidden="false" customHeight="true" outlineLevel="0" collapsed="false">
      <c r="A82" s="100" t="s">
        <v>181</v>
      </c>
      <c r="B82" s="137"/>
      <c r="C82" s="142" t="n">
        <v>200</v>
      </c>
      <c r="D82" s="143" t="n">
        <v>4379547</v>
      </c>
      <c r="E82" s="143" t="n">
        <v>2445715.42</v>
      </c>
      <c r="F82" s="144" t="n">
        <f aca="false">E82/D82*100</f>
        <v>55.8440272475669</v>
      </c>
    </row>
    <row r="83" customFormat="false" ht="38.25" hidden="false" customHeight="true" outlineLevel="0" collapsed="false">
      <c r="A83" s="145" t="s">
        <v>270</v>
      </c>
      <c r="B83" s="96" t="s">
        <v>271</v>
      </c>
      <c r="C83" s="111"/>
      <c r="D83" s="110" t="n">
        <f aca="false">D84</f>
        <v>9621977.32</v>
      </c>
      <c r="E83" s="110" t="n">
        <f aca="false">E84</f>
        <v>7047337.53</v>
      </c>
      <c r="F83" s="136" t="n">
        <f aca="false">E83/D83*100</f>
        <v>73.2420925099416</v>
      </c>
    </row>
    <row r="84" customFormat="false" ht="32.45" hidden="false" customHeight="true" outlineLevel="0" collapsed="false">
      <c r="A84" s="120" t="s">
        <v>272</v>
      </c>
      <c r="B84" s="96" t="s">
        <v>273</v>
      </c>
      <c r="C84" s="146"/>
      <c r="D84" s="110" t="n">
        <f aca="false">D85</f>
        <v>9621977.32</v>
      </c>
      <c r="E84" s="110" t="n">
        <f aca="false">E85</f>
        <v>7047337.53</v>
      </c>
      <c r="F84" s="136" t="n">
        <f aca="false">E84/D84*100</f>
        <v>73.2420925099416</v>
      </c>
    </row>
    <row r="85" customFormat="false" ht="33.6" hidden="false" customHeight="true" outlineLevel="0" collapsed="false">
      <c r="A85" s="100" t="s">
        <v>181</v>
      </c>
      <c r="B85" s="137"/>
      <c r="C85" s="111" t="n">
        <v>200</v>
      </c>
      <c r="D85" s="107" t="n">
        <v>9621977.32</v>
      </c>
      <c r="E85" s="107" t="n">
        <v>7047337.53</v>
      </c>
      <c r="F85" s="129" t="n">
        <f aca="false">E85/D85*100</f>
        <v>73.2420925099416</v>
      </c>
    </row>
    <row r="86" customFormat="false" ht="51" hidden="false" customHeight="true" outlineLevel="0" collapsed="false">
      <c r="A86" s="120" t="s">
        <v>274</v>
      </c>
      <c r="B86" s="137" t="s">
        <v>275</v>
      </c>
      <c r="C86" s="147"/>
      <c r="D86" s="110" t="n">
        <f aca="false">D87</f>
        <v>319915</v>
      </c>
      <c r="E86" s="110" t="n">
        <f aca="false">E87</f>
        <v>313180.57</v>
      </c>
      <c r="F86" s="136" t="n">
        <f aca="false">E86/D86*100</f>
        <v>97.8949314661707</v>
      </c>
    </row>
    <row r="87" customFormat="false" ht="33.75" hidden="false" customHeight="true" outlineLevel="0" collapsed="false">
      <c r="A87" s="145" t="s">
        <v>276</v>
      </c>
      <c r="B87" s="137" t="s">
        <v>277</v>
      </c>
      <c r="C87" s="147"/>
      <c r="D87" s="110" t="n">
        <f aca="false">D88</f>
        <v>319915</v>
      </c>
      <c r="E87" s="110" t="n">
        <f aca="false">E88</f>
        <v>313180.57</v>
      </c>
      <c r="F87" s="136" t="n">
        <f aca="false">E87/D87*100</f>
        <v>97.8949314661707</v>
      </c>
    </row>
    <row r="88" customFormat="false" ht="51.75" hidden="false" customHeight="true" outlineLevel="0" collapsed="false">
      <c r="A88" s="145" t="s">
        <v>278</v>
      </c>
      <c r="B88" s="137" t="s">
        <v>279</v>
      </c>
      <c r="C88" s="147"/>
      <c r="D88" s="110" t="n">
        <f aca="false">D89+D90</f>
        <v>319915</v>
      </c>
      <c r="E88" s="110" t="n">
        <f aca="false">E89+E90</f>
        <v>313180.57</v>
      </c>
      <c r="F88" s="136" t="n">
        <f aca="false">E88/D88*100</f>
        <v>97.8949314661707</v>
      </c>
    </row>
    <row r="89" customFormat="false" ht="33.6" hidden="false" customHeight="true" outlineLevel="0" collapsed="false">
      <c r="A89" s="100" t="s">
        <v>181</v>
      </c>
      <c r="B89" s="137"/>
      <c r="C89" s="147" t="n">
        <v>200</v>
      </c>
      <c r="D89" s="107" t="n">
        <v>319915</v>
      </c>
      <c r="E89" s="107" t="n">
        <v>313180.57</v>
      </c>
      <c r="F89" s="129" t="n">
        <f aca="false">E89/D89*100</f>
        <v>97.8949314661707</v>
      </c>
    </row>
    <row r="90" customFormat="false" ht="33.6" hidden="false" customHeight="true" outlineLevel="0" collapsed="false">
      <c r="A90" s="100" t="s">
        <v>194</v>
      </c>
      <c r="B90" s="137"/>
      <c r="C90" s="147" t="n">
        <v>400</v>
      </c>
      <c r="D90" s="107" t="n">
        <v>0</v>
      </c>
      <c r="E90" s="107" t="n">
        <v>0</v>
      </c>
      <c r="F90" s="129"/>
    </row>
    <row r="91" customFormat="false" ht="31.5" hidden="false" customHeight="false" outlineLevel="0" collapsed="false">
      <c r="A91" s="95" t="s">
        <v>280</v>
      </c>
      <c r="B91" s="96" t="s">
        <v>281</v>
      </c>
      <c r="C91" s="122"/>
      <c r="D91" s="110" t="n">
        <f aca="false">D92</f>
        <v>3649684</v>
      </c>
      <c r="E91" s="110" t="n">
        <f aca="false">E92</f>
        <v>1301797.57</v>
      </c>
      <c r="F91" s="136" t="n">
        <f aca="false">E91/D91*100</f>
        <v>35.6687748857161</v>
      </c>
    </row>
    <row r="92" customFormat="false" ht="15.75" hidden="false" customHeight="false" outlineLevel="0" collapsed="false">
      <c r="A92" s="99" t="s">
        <v>282</v>
      </c>
      <c r="B92" s="96" t="s">
        <v>283</v>
      </c>
      <c r="C92" s="122"/>
      <c r="D92" s="110" t="n">
        <f aca="false">D93+D97+D95+D99</f>
        <v>3649684</v>
      </c>
      <c r="E92" s="110" t="n">
        <f aca="false">E93+E97+E95+E99</f>
        <v>1301797.57</v>
      </c>
      <c r="F92" s="136" t="n">
        <f aca="false">E92/D92*100</f>
        <v>35.6687748857161</v>
      </c>
    </row>
    <row r="93" customFormat="false" ht="31.5" hidden="false" customHeight="false" outlineLevel="0" collapsed="false">
      <c r="A93" s="120" t="s">
        <v>284</v>
      </c>
      <c r="B93" s="148" t="s">
        <v>285</v>
      </c>
      <c r="C93" s="122"/>
      <c r="D93" s="110" t="n">
        <f aca="false">D94</f>
        <v>2000000</v>
      </c>
      <c r="E93" s="110" t="n">
        <f aca="false">E94</f>
        <v>89482.49</v>
      </c>
      <c r="F93" s="136" t="n">
        <f aca="false">E93/D93*100</f>
        <v>4.4741245</v>
      </c>
    </row>
    <row r="94" customFormat="false" ht="31.15" hidden="false" customHeight="true" outlineLevel="0" collapsed="false">
      <c r="A94" s="100" t="s">
        <v>181</v>
      </c>
      <c r="B94" s="137"/>
      <c r="C94" s="111" t="n">
        <v>200</v>
      </c>
      <c r="D94" s="107" t="n">
        <v>2000000</v>
      </c>
      <c r="E94" s="107" t="n">
        <v>89482.49</v>
      </c>
      <c r="F94" s="129" t="n">
        <f aca="false">E94/D94*100</f>
        <v>4.4741245</v>
      </c>
    </row>
    <row r="95" customFormat="false" ht="31.15" hidden="false" customHeight="true" outlineLevel="0" collapsed="false">
      <c r="A95" s="145" t="s">
        <v>286</v>
      </c>
      <c r="B95" s="148" t="s">
        <v>287</v>
      </c>
      <c r="C95" s="147"/>
      <c r="D95" s="110" t="n">
        <f aca="false">D96</f>
        <v>149684</v>
      </c>
      <c r="E95" s="110" t="n">
        <f aca="false">E96</f>
        <v>120980</v>
      </c>
      <c r="F95" s="129" t="n">
        <f aca="false">E95/D95*100</f>
        <v>80.8236017209588</v>
      </c>
    </row>
    <row r="96" customFormat="false" ht="31.15" hidden="false" customHeight="true" outlineLevel="0" collapsed="false">
      <c r="A96" s="100" t="s">
        <v>181</v>
      </c>
      <c r="B96" s="137"/>
      <c r="C96" s="147" t="n">
        <v>200</v>
      </c>
      <c r="D96" s="107" t="n">
        <v>149684</v>
      </c>
      <c r="E96" s="107" t="n">
        <v>120980</v>
      </c>
      <c r="F96" s="129" t="n">
        <f aca="false">E96/D96*100</f>
        <v>80.8236017209588</v>
      </c>
    </row>
    <row r="97" customFormat="false" ht="48" hidden="false" customHeight="true" outlineLevel="0" collapsed="false">
      <c r="A97" s="74" t="s">
        <v>288</v>
      </c>
      <c r="B97" s="96" t="s">
        <v>289</v>
      </c>
      <c r="C97" s="122"/>
      <c r="D97" s="110" t="n">
        <f aca="false">D98</f>
        <v>1000000</v>
      </c>
      <c r="E97" s="110" t="n">
        <f aca="false">E98</f>
        <v>687228.27</v>
      </c>
      <c r="F97" s="136" t="n">
        <f aca="false">E97/D97*100</f>
        <v>68.722827</v>
      </c>
    </row>
    <row r="98" customFormat="false" ht="31.5" hidden="false" customHeight="false" outlineLevel="0" collapsed="false">
      <c r="A98" s="100" t="s">
        <v>181</v>
      </c>
      <c r="B98" s="137"/>
      <c r="C98" s="111" t="n">
        <v>200</v>
      </c>
      <c r="D98" s="107" t="n">
        <v>1000000</v>
      </c>
      <c r="E98" s="107" t="n">
        <v>687228.27</v>
      </c>
      <c r="F98" s="129" t="n">
        <f aca="false">E98/D98*100</f>
        <v>68.722827</v>
      </c>
    </row>
    <row r="99" customFormat="false" ht="47.25" hidden="false" customHeight="false" outlineLevel="0" collapsed="false">
      <c r="A99" s="74" t="s">
        <v>290</v>
      </c>
      <c r="B99" s="148" t="s">
        <v>291</v>
      </c>
      <c r="C99" s="147"/>
      <c r="D99" s="110" t="n">
        <f aca="false">D100</f>
        <v>500000</v>
      </c>
      <c r="E99" s="110" t="n">
        <f aca="false">E100</f>
        <v>404106.81</v>
      </c>
      <c r="F99" s="136" t="n">
        <f aca="false">E99/D99*100</f>
        <v>80.821362</v>
      </c>
    </row>
    <row r="100" customFormat="false" ht="31.5" hidden="false" customHeight="false" outlineLevel="0" collapsed="false">
      <c r="A100" s="100" t="s">
        <v>181</v>
      </c>
      <c r="B100" s="137"/>
      <c r="C100" s="147" t="n">
        <v>200</v>
      </c>
      <c r="D100" s="107" t="n">
        <v>500000</v>
      </c>
      <c r="E100" s="107" t="n">
        <v>404106.81</v>
      </c>
      <c r="F100" s="129" t="n">
        <f aca="false">E100/D100*100</f>
        <v>80.821362</v>
      </c>
    </row>
    <row r="101" customFormat="false" ht="51" hidden="false" customHeight="true" outlineLevel="0" collapsed="false">
      <c r="A101" s="74" t="s">
        <v>292</v>
      </c>
      <c r="B101" s="137" t="s">
        <v>293</v>
      </c>
      <c r="C101" s="147"/>
      <c r="D101" s="110" t="n">
        <f aca="false">D103</f>
        <v>2600000</v>
      </c>
      <c r="E101" s="110" t="n">
        <f aca="false">E103</f>
        <v>2129527.9</v>
      </c>
      <c r="F101" s="136" t="n">
        <f aca="false">E101/D101*100</f>
        <v>81.9049192307692</v>
      </c>
    </row>
    <row r="102" customFormat="false" ht="52.5" hidden="false" customHeight="true" outlineLevel="0" collapsed="false">
      <c r="A102" s="149" t="s">
        <v>294</v>
      </c>
      <c r="B102" s="137" t="s">
        <v>295</v>
      </c>
      <c r="C102" s="147"/>
      <c r="D102" s="110" t="n">
        <f aca="false">D103</f>
        <v>2600000</v>
      </c>
      <c r="E102" s="110" t="n">
        <f aca="false">E103</f>
        <v>2129527.9</v>
      </c>
      <c r="F102" s="136" t="n">
        <f aca="false">E102/D102*100</f>
        <v>81.9049192307692</v>
      </c>
    </row>
    <row r="103" customFormat="false" ht="50.25" hidden="false" customHeight="true" outlineLevel="0" collapsed="false">
      <c r="A103" s="149" t="s">
        <v>296</v>
      </c>
      <c r="B103" s="137" t="s">
        <v>297</v>
      </c>
      <c r="C103" s="147"/>
      <c r="D103" s="110" t="n">
        <f aca="false">D104</f>
        <v>2600000</v>
      </c>
      <c r="E103" s="110" t="n">
        <f aca="false">E104</f>
        <v>2129527.9</v>
      </c>
      <c r="F103" s="136" t="n">
        <f aca="false">E103/D103*100</f>
        <v>81.9049192307692</v>
      </c>
    </row>
    <row r="104" customFormat="false" ht="22.5" hidden="false" customHeight="true" outlineLevel="0" collapsed="false">
      <c r="A104" s="100" t="s">
        <v>195</v>
      </c>
      <c r="B104" s="137"/>
      <c r="C104" s="147" t="n">
        <v>800</v>
      </c>
      <c r="D104" s="107" t="n">
        <v>2600000</v>
      </c>
      <c r="E104" s="107" t="n">
        <v>2129527.9</v>
      </c>
      <c r="F104" s="129" t="n">
        <f aca="false">E104/D104*100</f>
        <v>81.9049192307692</v>
      </c>
    </row>
    <row r="105" customFormat="false" ht="49.15" hidden="false" customHeight="true" outlineLevel="0" collapsed="false">
      <c r="A105" s="90" t="s">
        <v>298</v>
      </c>
      <c r="B105" s="150" t="s">
        <v>299</v>
      </c>
      <c r="C105" s="151"/>
      <c r="D105" s="152" t="n">
        <f aca="false">D106</f>
        <v>8701045</v>
      </c>
      <c r="E105" s="152" t="n">
        <f aca="false">E106</f>
        <v>7251045</v>
      </c>
      <c r="F105" s="153" t="n">
        <f aca="false">E105/D105*100</f>
        <v>83.335335008611</v>
      </c>
    </row>
    <row r="106" customFormat="false" ht="84" hidden="false" customHeight="true" outlineLevel="0" collapsed="false">
      <c r="A106" s="21" t="s">
        <v>300</v>
      </c>
      <c r="B106" s="96" t="s">
        <v>301</v>
      </c>
      <c r="C106" s="154"/>
      <c r="D106" s="110" t="n">
        <f aca="false">D107</f>
        <v>8701045</v>
      </c>
      <c r="E106" s="110" t="n">
        <f aca="false">E107</f>
        <v>7251045</v>
      </c>
      <c r="F106" s="136" t="n">
        <f aca="false">E106/D106*100</f>
        <v>83.335335008611</v>
      </c>
    </row>
    <row r="107" customFormat="false" ht="30" hidden="false" customHeight="true" outlineLevel="0" collapsed="false">
      <c r="A107" s="74" t="s">
        <v>302</v>
      </c>
      <c r="B107" s="96" t="s">
        <v>303</v>
      </c>
      <c r="C107" s="154"/>
      <c r="D107" s="110" t="n">
        <f aca="false">D108+D110+D112</f>
        <v>8701045</v>
      </c>
      <c r="E107" s="110" t="n">
        <f aca="false">E108+E110+E112</f>
        <v>7251045</v>
      </c>
      <c r="F107" s="136" t="n">
        <f aca="false">E107/D107*100</f>
        <v>83.335335008611</v>
      </c>
    </row>
    <row r="108" customFormat="false" ht="39" hidden="false" customHeight="true" outlineLevel="0" collapsed="false">
      <c r="A108" s="21" t="s">
        <v>304</v>
      </c>
      <c r="B108" s="96" t="s">
        <v>305</v>
      </c>
      <c r="C108" s="142"/>
      <c r="D108" s="110" t="n">
        <f aca="false">D109</f>
        <v>8280000</v>
      </c>
      <c r="E108" s="110" t="n">
        <f aca="false">E109</f>
        <v>7230000</v>
      </c>
      <c r="F108" s="136" t="n">
        <f aca="false">E108/D108*100</f>
        <v>87.3188405797101</v>
      </c>
    </row>
    <row r="109" customFormat="false" ht="37.5" hidden="false" customHeight="true" outlineLevel="0" collapsed="false">
      <c r="A109" s="100" t="s">
        <v>306</v>
      </c>
      <c r="B109" s="137"/>
      <c r="C109" s="111" t="n">
        <v>600</v>
      </c>
      <c r="D109" s="107" t="n">
        <v>8280000</v>
      </c>
      <c r="E109" s="107" t="n">
        <v>7230000</v>
      </c>
      <c r="F109" s="129" t="n">
        <f aca="false">E109/D109*100</f>
        <v>87.3188405797101</v>
      </c>
    </row>
    <row r="110" customFormat="false" ht="37.5" hidden="false" customHeight="true" outlineLevel="0" collapsed="false">
      <c r="A110" s="145" t="s">
        <v>286</v>
      </c>
      <c r="B110" s="96" t="s">
        <v>307</v>
      </c>
      <c r="C110" s="111"/>
      <c r="D110" s="110" t="n">
        <f aca="false">D111</f>
        <v>21045</v>
      </c>
      <c r="E110" s="110" t="n">
        <f aca="false">E111</f>
        <v>21045</v>
      </c>
      <c r="F110" s="129" t="n">
        <f aca="false">E110/D110*100</f>
        <v>100</v>
      </c>
    </row>
    <row r="111" customFormat="false" ht="37.5" hidden="false" customHeight="true" outlineLevel="0" collapsed="false">
      <c r="A111" s="100" t="s">
        <v>306</v>
      </c>
      <c r="B111" s="137"/>
      <c r="C111" s="111" t="n">
        <v>600</v>
      </c>
      <c r="D111" s="107" t="n">
        <v>21045</v>
      </c>
      <c r="E111" s="107" t="n">
        <v>21045</v>
      </c>
      <c r="F111" s="129" t="n">
        <f aca="false">E111/D111*100</f>
        <v>100</v>
      </c>
    </row>
    <row r="112" customFormat="false" ht="51" hidden="false" customHeight="true" outlineLevel="0" collapsed="false">
      <c r="A112" s="74" t="s">
        <v>290</v>
      </c>
      <c r="B112" s="96" t="s">
        <v>308</v>
      </c>
      <c r="C112" s="111"/>
      <c r="D112" s="110" t="n">
        <f aca="false">D113</f>
        <v>400000</v>
      </c>
      <c r="E112" s="110" t="n">
        <f aca="false">E113</f>
        <v>0</v>
      </c>
      <c r="F112" s="129" t="n">
        <f aca="false">E112/D112*100</f>
        <v>0</v>
      </c>
    </row>
    <row r="113" customFormat="false" ht="37.5" hidden="false" customHeight="true" outlineLevel="0" collapsed="false">
      <c r="A113" s="100" t="s">
        <v>306</v>
      </c>
      <c r="B113" s="137"/>
      <c r="C113" s="111" t="n">
        <v>600</v>
      </c>
      <c r="D113" s="107" t="n">
        <v>400000</v>
      </c>
      <c r="E113" s="107" t="n">
        <v>0</v>
      </c>
      <c r="F113" s="129" t="n">
        <f aca="false">E113/D113*100</f>
        <v>0</v>
      </c>
    </row>
    <row r="114" customFormat="false" ht="48" hidden="false" customHeight="true" outlineLevel="0" collapsed="false">
      <c r="A114" s="90" t="s">
        <v>309</v>
      </c>
      <c r="B114" s="91" t="s">
        <v>310</v>
      </c>
      <c r="C114" s="111"/>
      <c r="D114" s="155" t="n">
        <f aca="false">D115</f>
        <v>400000</v>
      </c>
      <c r="E114" s="155" t="n">
        <f aca="false">E115</f>
        <v>221536.41</v>
      </c>
      <c r="F114" s="156" t="n">
        <f aca="false">E114/D114*100</f>
        <v>55.3841025</v>
      </c>
    </row>
    <row r="115" customFormat="false" ht="49.5" hidden="false" customHeight="true" outlineLevel="0" collapsed="false">
      <c r="A115" s="95" t="s">
        <v>311</v>
      </c>
      <c r="B115" s="96" t="s">
        <v>312</v>
      </c>
      <c r="C115" s="111"/>
      <c r="D115" s="110" t="n">
        <f aca="false">D116</f>
        <v>400000</v>
      </c>
      <c r="E115" s="110" t="n">
        <f aca="false">E116</f>
        <v>221536.41</v>
      </c>
      <c r="F115" s="136" t="n">
        <f aca="false">E115/D115*100</f>
        <v>55.3841025</v>
      </c>
    </row>
    <row r="116" customFormat="false" ht="68.25" hidden="false" customHeight="true" outlineLevel="0" collapsed="false">
      <c r="A116" s="108" t="s">
        <v>313</v>
      </c>
      <c r="B116" s="96" t="s">
        <v>314</v>
      </c>
      <c r="C116" s="111"/>
      <c r="D116" s="110" t="n">
        <f aca="false">D117+D119</f>
        <v>400000</v>
      </c>
      <c r="E116" s="110" t="n">
        <f aca="false">E117+E119</f>
        <v>221536.41</v>
      </c>
      <c r="F116" s="136" t="n">
        <f aca="false">E116/D116*100</f>
        <v>55.3841025</v>
      </c>
    </row>
    <row r="117" customFormat="false" ht="31.5" hidden="false" customHeight="false" outlineLevel="0" collapsed="false">
      <c r="A117" s="74" t="s">
        <v>315</v>
      </c>
      <c r="B117" s="96" t="s">
        <v>316</v>
      </c>
      <c r="C117" s="111"/>
      <c r="D117" s="110" t="n">
        <f aca="false">D118</f>
        <v>50000</v>
      </c>
      <c r="E117" s="110" t="n">
        <f aca="false">E118</f>
        <v>0</v>
      </c>
      <c r="F117" s="136" t="n">
        <f aca="false">E117/D117*100</f>
        <v>0</v>
      </c>
    </row>
    <row r="118" customFormat="false" ht="31.5" hidden="false" customHeight="false" outlineLevel="0" collapsed="false">
      <c r="A118" s="100" t="s">
        <v>181</v>
      </c>
      <c r="B118" s="137"/>
      <c r="C118" s="111" t="n">
        <v>200</v>
      </c>
      <c r="D118" s="107" t="n">
        <v>50000</v>
      </c>
      <c r="E118" s="107" t="n">
        <v>0</v>
      </c>
      <c r="F118" s="129" t="n">
        <f aca="false">E118/D118*100</f>
        <v>0</v>
      </c>
    </row>
    <row r="119" customFormat="false" ht="31.5" hidden="false" customHeight="false" outlineLevel="0" collapsed="false">
      <c r="A119" s="74" t="s">
        <v>317</v>
      </c>
      <c r="B119" s="96" t="s">
        <v>318</v>
      </c>
      <c r="C119" s="111"/>
      <c r="D119" s="110" t="n">
        <f aca="false">D120</f>
        <v>350000</v>
      </c>
      <c r="E119" s="110" t="n">
        <f aca="false">E120</f>
        <v>221536.41</v>
      </c>
      <c r="F119" s="136" t="n">
        <f aca="false">E119/D119*100</f>
        <v>63.2961171428571</v>
      </c>
    </row>
    <row r="120" customFormat="false" ht="31.5" hidden="false" customHeight="false" outlineLevel="0" collapsed="false">
      <c r="A120" s="100" t="s">
        <v>181</v>
      </c>
      <c r="B120" s="137"/>
      <c r="C120" s="111" t="n">
        <v>200</v>
      </c>
      <c r="D120" s="107" t="n">
        <v>350000</v>
      </c>
      <c r="E120" s="107" t="n">
        <v>221536.41</v>
      </c>
      <c r="F120" s="129" t="n">
        <f aca="false">E120/D120*100</f>
        <v>63.2961171428571</v>
      </c>
    </row>
    <row r="121" customFormat="false" ht="47.25" hidden="false" customHeight="false" outlineLevel="0" collapsed="false">
      <c r="A121" s="90" t="s">
        <v>319</v>
      </c>
      <c r="B121" s="91" t="s">
        <v>320</v>
      </c>
      <c r="C121" s="151"/>
      <c r="D121" s="155" t="n">
        <f aca="false">D122+D149</f>
        <v>116976910.57</v>
      </c>
      <c r="E121" s="155" t="n">
        <f aca="false">E122+E149</f>
        <v>89217134.74</v>
      </c>
      <c r="F121" s="156" t="n">
        <f aca="false">E121/D121*100</f>
        <v>76.2690126669157</v>
      </c>
    </row>
    <row r="122" customFormat="false" ht="47.45" hidden="false" customHeight="true" outlineLevel="0" collapsed="false">
      <c r="A122" s="95" t="s">
        <v>321</v>
      </c>
      <c r="B122" s="96" t="s">
        <v>322</v>
      </c>
      <c r="C122" s="140"/>
      <c r="D122" s="131" t="n">
        <f aca="false">D123+D126+D142</f>
        <v>115176910.57</v>
      </c>
      <c r="E122" s="131" t="n">
        <f aca="false">E123+E126+E142</f>
        <v>88084267.84</v>
      </c>
      <c r="F122" s="132" t="n">
        <f aca="false">E122/D122*100</f>
        <v>76.477366343722</v>
      </c>
    </row>
    <row r="123" customFormat="false" ht="34.15" hidden="false" customHeight="true" outlineLevel="0" collapsed="false">
      <c r="A123" s="99" t="s">
        <v>323</v>
      </c>
      <c r="B123" s="96" t="s">
        <v>324</v>
      </c>
      <c r="C123" s="140"/>
      <c r="D123" s="131" t="n">
        <f aca="false">D124</f>
        <v>2925520</v>
      </c>
      <c r="E123" s="131" t="n">
        <f aca="false">E124</f>
        <v>2529837.66</v>
      </c>
      <c r="F123" s="132" t="n">
        <f aca="false">E123/D123*100</f>
        <v>86.4748031119254</v>
      </c>
    </row>
    <row r="124" customFormat="false" ht="15.75" hidden="false" customHeight="false" outlineLevel="0" collapsed="false">
      <c r="A124" s="120" t="s">
        <v>325</v>
      </c>
      <c r="B124" s="137" t="s">
        <v>326</v>
      </c>
      <c r="C124" s="140"/>
      <c r="D124" s="157" t="n">
        <f aca="false">D125</f>
        <v>2925520</v>
      </c>
      <c r="E124" s="157" t="n">
        <f aca="false">E125</f>
        <v>2529837.66</v>
      </c>
      <c r="F124" s="132" t="n">
        <f aca="false">E124/D124*100</f>
        <v>86.4748031119254</v>
      </c>
    </row>
    <row r="125" customFormat="false" ht="34.5" hidden="false" customHeight="true" outlineLevel="0" collapsed="false">
      <c r="A125" s="100" t="s">
        <v>181</v>
      </c>
      <c r="B125" s="137"/>
      <c r="C125" s="111" t="n">
        <v>200</v>
      </c>
      <c r="D125" s="133" t="n">
        <v>2925520</v>
      </c>
      <c r="E125" s="133" t="n">
        <v>2529837.66</v>
      </c>
      <c r="F125" s="134" t="n">
        <f aca="false">E125/D125*100</f>
        <v>86.4748031119254</v>
      </c>
    </row>
    <row r="126" customFormat="false" ht="32.45" hidden="false" customHeight="true" outlineLevel="0" collapsed="false">
      <c r="A126" s="108" t="s">
        <v>327</v>
      </c>
      <c r="B126" s="96" t="s">
        <v>328</v>
      </c>
      <c r="C126" s="111"/>
      <c r="D126" s="131" t="n">
        <f aca="false">D127+D130+D133+D136+D139</f>
        <v>102120958.25</v>
      </c>
      <c r="E126" s="131" t="n">
        <f aca="false">E127+E130+E133+E136+E139</f>
        <v>79618786.33</v>
      </c>
      <c r="F126" s="132" t="n">
        <f aca="false">E126/D126*100</f>
        <v>77.9651774663993</v>
      </c>
    </row>
    <row r="127" customFormat="false" ht="35.25" hidden="false" customHeight="true" outlineLevel="0" collapsed="false">
      <c r="A127" s="108" t="s">
        <v>329</v>
      </c>
      <c r="B127" s="96" t="s">
        <v>330</v>
      </c>
      <c r="C127" s="111"/>
      <c r="D127" s="131" t="n">
        <f aca="false">D128+D129</f>
        <v>478975</v>
      </c>
      <c r="E127" s="131" t="n">
        <f aca="false">E128+E129</f>
        <v>411261.81</v>
      </c>
      <c r="F127" s="132" t="n">
        <f aca="false">E127/D127*100</f>
        <v>85.8628968108983</v>
      </c>
    </row>
    <row r="128" customFormat="false" ht="36.75" hidden="false" customHeight="true" outlineLevel="0" collapsed="false">
      <c r="A128" s="100" t="s">
        <v>181</v>
      </c>
      <c r="B128" s="96"/>
      <c r="C128" s="111" t="n">
        <v>200</v>
      </c>
      <c r="D128" s="133" t="n">
        <v>127632.5</v>
      </c>
      <c r="E128" s="133" t="n">
        <v>127630.39</v>
      </c>
      <c r="F128" s="134" t="n">
        <f aca="false">E128/D128*100</f>
        <v>99.9983468160539</v>
      </c>
    </row>
    <row r="129" customFormat="false" ht="24.75" hidden="false" customHeight="true" outlineLevel="0" collapsed="false">
      <c r="A129" s="158" t="s">
        <v>331</v>
      </c>
      <c r="B129" s="96"/>
      <c r="C129" s="111" t="n">
        <v>500</v>
      </c>
      <c r="D129" s="133" t="n">
        <v>351342.5</v>
      </c>
      <c r="E129" s="133" t="n">
        <v>283631.42</v>
      </c>
      <c r="F129" s="134" t="n">
        <f aca="false">E129/D129*100</f>
        <v>80.7278994143891</v>
      </c>
    </row>
    <row r="130" customFormat="false" ht="24" hidden="false" customHeight="true" outlineLevel="0" collapsed="false">
      <c r="A130" s="108" t="s">
        <v>325</v>
      </c>
      <c r="B130" s="96" t="s">
        <v>332</v>
      </c>
      <c r="C130" s="111"/>
      <c r="D130" s="131" t="n">
        <f aca="false">D131+D132</f>
        <v>20540830.28</v>
      </c>
      <c r="E130" s="131" t="n">
        <f aca="false">E131+E132</f>
        <v>9011271.35</v>
      </c>
      <c r="F130" s="132" t="n">
        <f aca="false">E130/D130*100</f>
        <v>43.8700443320152</v>
      </c>
    </row>
    <row r="131" customFormat="false" ht="30.75" hidden="false" customHeight="true" outlineLevel="0" collapsed="false">
      <c r="A131" s="100" t="s">
        <v>181</v>
      </c>
      <c r="B131" s="137"/>
      <c r="C131" s="111" t="n">
        <v>200</v>
      </c>
      <c r="D131" s="133" t="n">
        <v>13740830.28</v>
      </c>
      <c r="E131" s="133" t="n">
        <v>9011271.35</v>
      </c>
      <c r="F131" s="134" t="n">
        <f aca="false">E131/D131*100</f>
        <v>65.5802536409758</v>
      </c>
    </row>
    <row r="132" customFormat="false" ht="30.75" hidden="false" customHeight="true" outlineLevel="0" collapsed="false">
      <c r="A132" s="100"/>
      <c r="B132" s="137"/>
      <c r="C132" s="111" t="n">
        <v>500</v>
      </c>
      <c r="D132" s="133" t="n">
        <v>6800000</v>
      </c>
      <c r="E132" s="133" t="n">
        <v>0</v>
      </c>
      <c r="F132" s="134" t="n">
        <f aca="false">E132/D132*100</f>
        <v>0</v>
      </c>
    </row>
    <row r="133" customFormat="false" ht="46.5" hidden="false" customHeight="true" outlineLevel="0" collapsed="false">
      <c r="A133" s="149" t="s">
        <v>333</v>
      </c>
      <c r="B133" s="92" t="s">
        <v>334</v>
      </c>
      <c r="C133" s="111"/>
      <c r="D133" s="131" t="n">
        <f aca="false">D134+D135</f>
        <v>4000642.97</v>
      </c>
      <c r="E133" s="131" t="n">
        <f aca="false">E134+E135</f>
        <v>3519724.76</v>
      </c>
      <c r="F133" s="132" t="n">
        <f aca="false">E133/D133*100</f>
        <v>87.9789770392833</v>
      </c>
    </row>
    <row r="134" customFormat="false" ht="36" hidden="false" customHeight="true" outlineLevel="0" collapsed="false">
      <c r="A134" s="100" t="s">
        <v>181</v>
      </c>
      <c r="B134" s="159"/>
      <c r="C134" s="111" t="n">
        <v>200</v>
      </c>
      <c r="D134" s="133" t="n">
        <v>21695.6</v>
      </c>
      <c r="E134" s="133" t="n">
        <v>21695.6</v>
      </c>
      <c r="F134" s="134" t="n">
        <f aca="false">E134/D134*100</f>
        <v>100</v>
      </c>
    </row>
    <row r="135" customFormat="false" ht="25.5" hidden="false" customHeight="true" outlineLevel="0" collapsed="false">
      <c r="A135" s="158" t="s">
        <v>331</v>
      </c>
      <c r="B135" s="159"/>
      <c r="C135" s="111" t="n">
        <v>500</v>
      </c>
      <c r="D135" s="133" t="n">
        <v>3978947.37</v>
      </c>
      <c r="E135" s="133" t="n">
        <v>3498029.16</v>
      </c>
      <c r="F135" s="134" t="n">
        <f aca="false">E135/D135*100</f>
        <v>87.913431234955</v>
      </c>
    </row>
    <row r="136" customFormat="false" ht="38.25" hidden="false" customHeight="true" outlineLevel="0" collapsed="false">
      <c r="A136" s="108" t="s">
        <v>335</v>
      </c>
      <c r="B136" s="137" t="s">
        <v>336</v>
      </c>
      <c r="C136" s="111"/>
      <c r="D136" s="131" t="n">
        <f aca="false">D137+D138</f>
        <v>9100510</v>
      </c>
      <c r="E136" s="131" t="n">
        <f aca="false">E137+E138</f>
        <v>7813974.47</v>
      </c>
      <c r="F136" s="132" t="n">
        <f aca="false">E136/D136*100</f>
        <v>85.8630392142858</v>
      </c>
    </row>
    <row r="137" customFormat="false" ht="34.5" hidden="false" customHeight="true" outlineLevel="0" collapsed="false">
      <c r="A137" s="100" t="s">
        <v>181</v>
      </c>
      <c r="B137" s="137"/>
      <c r="C137" s="111" t="n">
        <v>200</v>
      </c>
      <c r="D137" s="133" t="n">
        <v>2425002.5</v>
      </c>
      <c r="E137" s="133" t="n">
        <v>2424977.45</v>
      </c>
      <c r="F137" s="134" t="n">
        <f aca="false">E137/D137*100</f>
        <v>99.9989670113742</v>
      </c>
    </row>
    <row r="138" customFormat="false" ht="27" hidden="false" customHeight="true" outlineLevel="0" collapsed="false">
      <c r="A138" s="158" t="s">
        <v>331</v>
      </c>
      <c r="B138" s="159"/>
      <c r="C138" s="111" t="n">
        <v>500</v>
      </c>
      <c r="D138" s="133" t="n">
        <v>6675507.5</v>
      </c>
      <c r="E138" s="133" t="n">
        <v>5388997.02</v>
      </c>
      <c r="F138" s="134" t="n">
        <f aca="false">E138/D138*100</f>
        <v>80.7279000135945</v>
      </c>
    </row>
    <row r="139" customFormat="false" ht="34.5" hidden="false" customHeight="true" outlineLevel="0" collapsed="false">
      <c r="A139" s="108" t="s">
        <v>337</v>
      </c>
      <c r="B139" s="159" t="s">
        <v>338</v>
      </c>
      <c r="C139" s="111"/>
      <c r="D139" s="131" t="n">
        <f aca="false">D140+D141</f>
        <v>68000000</v>
      </c>
      <c r="E139" s="131" t="n">
        <f aca="false">E140+E141</f>
        <v>58862553.94</v>
      </c>
      <c r="F139" s="134" t="n">
        <f aca="false">E139/D139*100</f>
        <v>86.5625793235294</v>
      </c>
    </row>
    <row r="140" customFormat="false" ht="34.5" hidden="false" customHeight="true" outlineLevel="0" collapsed="false">
      <c r="A140" s="100" t="s">
        <v>181</v>
      </c>
      <c r="B140" s="159"/>
      <c r="C140" s="111" t="n">
        <v>200</v>
      </c>
      <c r="D140" s="133" t="n">
        <v>0</v>
      </c>
      <c r="E140" s="133" t="n">
        <v>0</v>
      </c>
      <c r="F140" s="134"/>
    </row>
    <row r="141" customFormat="false" ht="24.75" hidden="false" customHeight="true" outlineLevel="0" collapsed="false">
      <c r="A141" s="158" t="s">
        <v>331</v>
      </c>
      <c r="B141" s="159"/>
      <c r="C141" s="111" t="n">
        <v>500</v>
      </c>
      <c r="D141" s="133" t="n">
        <v>68000000</v>
      </c>
      <c r="E141" s="133" t="n">
        <v>58862553.94</v>
      </c>
      <c r="F141" s="134" t="n">
        <f aca="false">E141/D141*100</f>
        <v>86.5625793235294</v>
      </c>
    </row>
    <row r="142" customFormat="false" ht="49.5" hidden="false" customHeight="true" outlineLevel="0" collapsed="false">
      <c r="A142" s="149" t="s">
        <v>339</v>
      </c>
      <c r="B142" s="159" t="s">
        <v>340</v>
      </c>
      <c r="C142" s="111"/>
      <c r="D142" s="131" t="n">
        <f aca="false">D143+D146</f>
        <v>10130432.32</v>
      </c>
      <c r="E142" s="131" t="n">
        <f aca="false">E143+E146</f>
        <v>5935643.85</v>
      </c>
      <c r="F142" s="132" t="n">
        <f aca="false">E142/D142*100</f>
        <v>58.5922067539167</v>
      </c>
    </row>
    <row r="143" customFormat="false" ht="66" hidden="false" customHeight="true" outlineLevel="0" collapsed="false">
      <c r="A143" s="149" t="s">
        <v>341</v>
      </c>
      <c r="B143" s="159" t="s">
        <v>342</v>
      </c>
      <c r="C143" s="111"/>
      <c r="D143" s="131" t="n">
        <f aca="false">D144+D145</f>
        <v>967674.32</v>
      </c>
      <c r="E143" s="131" t="n">
        <f aca="false">E144+E145</f>
        <v>756649.12</v>
      </c>
      <c r="F143" s="132" t="n">
        <f aca="false">E143/D143*100</f>
        <v>78.1925389939045</v>
      </c>
    </row>
    <row r="144" customFormat="false" ht="33.75" hidden="false" customHeight="true" outlineLevel="0" collapsed="false">
      <c r="A144" s="100" t="s">
        <v>181</v>
      </c>
      <c r="B144" s="159"/>
      <c r="C144" s="111" t="n">
        <v>200</v>
      </c>
      <c r="D144" s="133" t="n">
        <v>485423.9</v>
      </c>
      <c r="E144" s="133" t="n">
        <v>484070.45</v>
      </c>
      <c r="F144" s="134" t="n">
        <f aca="false">E144/D144*100</f>
        <v>99.7211818371531</v>
      </c>
    </row>
    <row r="145" customFormat="false" ht="27" hidden="false" customHeight="true" outlineLevel="0" collapsed="false">
      <c r="A145" s="158" t="s">
        <v>331</v>
      </c>
      <c r="B145" s="159"/>
      <c r="C145" s="111" t="n">
        <v>500</v>
      </c>
      <c r="D145" s="133" t="n">
        <v>482250.42</v>
      </c>
      <c r="E145" s="133" t="n">
        <v>272578.67</v>
      </c>
      <c r="F145" s="134" t="n">
        <f aca="false">E145/D145*100</f>
        <v>56.5222255275589</v>
      </c>
    </row>
    <row r="146" customFormat="false" ht="49.5" hidden="false" customHeight="true" outlineLevel="0" collapsed="false">
      <c r="A146" s="149" t="s">
        <v>343</v>
      </c>
      <c r="B146" s="159" t="s">
        <v>344</v>
      </c>
      <c r="C146" s="111"/>
      <c r="D146" s="131" t="n">
        <f aca="false">D147+D148</f>
        <v>9162758</v>
      </c>
      <c r="E146" s="131" t="n">
        <f aca="false">E147+E148</f>
        <v>5178994.73</v>
      </c>
      <c r="F146" s="132" t="n">
        <f aca="false">E146/D146*100</f>
        <v>56.5222254041851</v>
      </c>
    </row>
    <row r="147" customFormat="false" ht="33.75" hidden="false" customHeight="true" outlineLevel="0" collapsed="false">
      <c r="A147" s="100" t="s">
        <v>181</v>
      </c>
      <c r="B147" s="159"/>
      <c r="C147" s="111" t="n">
        <v>200</v>
      </c>
      <c r="D147" s="133" t="n">
        <v>0</v>
      </c>
      <c r="E147" s="133" t="n">
        <v>0</v>
      </c>
      <c r="F147" s="134"/>
    </row>
    <row r="148" customFormat="false" ht="23.25" hidden="false" customHeight="true" outlineLevel="0" collapsed="false">
      <c r="A148" s="158" t="s">
        <v>331</v>
      </c>
      <c r="B148" s="159"/>
      <c r="C148" s="111" t="n">
        <v>500</v>
      </c>
      <c r="D148" s="133" t="n">
        <v>9162758</v>
      </c>
      <c r="E148" s="133" t="n">
        <v>5178994.73</v>
      </c>
      <c r="F148" s="134" t="n">
        <f aca="false">E148/D148*100</f>
        <v>56.5222254041851</v>
      </c>
    </row>
    <row r="149" customFormat="false" ht="48.75" hidden="false" customHeight="true" outlineLevel="0" collapsed="false">
      <c r="A149" s="95" t="s">
        <v>345</v>
      </c>
      <c r="B149" s="96" t="s">
        <v>346</v>
      </c>
      <c r="C149" s="151"/>
      <c r="D149" s="110" t="n">
        <f aca="false">D151</f>
        <v>1800000</v>
      </c>
      <c r="E149" s="110" t="n">
        <f aca="false">E151</f>
        <v>1132866.9</v>
      </c>
      <c r="F149" s="136" t="n">
        <f aca="false">E149/D149*100</f>
        <v>62.93705</v>
      </c>
    </row>
    <row r="150" customFormat="false" ht="32.25" hidden="false" customHeight="true" outlineLevel="0" collapsed="false">
      <c r="A150" s="99" t="s">
        <v>347</v>
      </c>
      <c r="B150" s="96" t="s">
        <v>348</v>
      </c>
      <c r="C150" s="151"/>
      <c r="D150" s="110" t="n">
        <f aca="false">D151</f>
        <v>1800000</v>
      </c>
      <c r="E150" s="110" t="n">
        <f aca="false">E151</f>
        <v>1132866.9</v>
      </c>
      <c r="F150" s="136" t="n">
        <f aca="false">E150/D150*100</f>
        <v>62.93705</v>
      </c>
    </row>
    <row r="151" customFormat="false" ht="37.5" hidden="false" customHeight="true" outlineLevel="0" collapsed="false">
      <c r="A151" s="160" t="s">
        <v>349</v>
      </c>
      <c r="B151" s="96" t="s">
        <v>350</v>
      </c>
      <c r="C151" s="151"/>
      <c r="D151" s="110" t="n">
        <f aca="false">D152</f>
        <v>1800000</v>
      </c>
      <c r="E151" s="110" t="n">
        <f aca="false">E152</f>
        <v>1132866.9</v>
      </c>
      <c r="F151" s="136" t="n">
        <f aca="false">E151/D151*100</f>
        <v>62.93705</v>
      </c>
    </row>
    <row r="152" customFormat="false" ht="34.5" hidden="false" customHeight="true" outlineLevel="0" collapsed="false">
      <c r="A152" s="100" t="s">
        <v>181</v>
      </c>
      <c r="B152" s="137"/>
      <c r="C152" s="142" t="n">
        <v>200</v>
      </c>
      <c r="D152" s="143" t="n">
        <v>1800000</v>
      </c>
      <c r="E152" s="143" t="n">
        <v>1132866.9</v>
      </c>
      <c r="F152" s="144" t="n">
        <f aca="false">E152/D152*100</f>
        <v>62.93705</v>
      </c>
    </row>
    <row r="153" customFormat="false" ht="35.25" hidden="false" customHeight="true" outlineLevel="0" collapsed="false">
      <c r="A153" s="90" t="s">
        <v>351</v>
      </c>
      <c r="B153" s="91" t="s">
        <v>352</v>
      </c>
      <c r="C153" s="142"/>
      <c r="D153" s="155" t="n">
        <f aca="false">D154</f>
        <v>230000</v>
      </c>
      <c r="E153" s="155" t="n">
        <f aca="false">E154</f>
        <v>181347.95</v>
      </c>
      <c r="F153" s="156" t="n">
        <f aca="false">E153/D153*100</f>
        <v>78.8469347826087</v>
      </c>
    </row>
    <row r="154" customFormat="false" ht="37.5" hidden="false" customHeight="true" outlineLevel="0" collapsed="false">
      <c r="A154" s="108" t="s">
        <v>353</v>
      </c>
      <c r="B154" s="137" t="s">
        <v>354</v>
      </c>
      <c r="C154" s="142"/>
      <c r="D154" s="161" t="n">
        <f aca="false">D155+D158</f>
        <v>230000</v>
      </c>
      <c r="E154" s="161" t="n">
        <f aca="false">E155+E158</f>
        <v>181347.95</v>
      </c>
      <c r="F154" s="162" t="n">
        <f aca="false">E154/D154*100</f>
        <v>78.8469347826087</v>
      </c>
    </row>
    <row r="155" customFormat="false" ht="21.75" hidden="false" customHeight="true" outlineLevel="0" collapsed="false">
      <c r="A155" s="108" t="s">
        <v>355</v>
      </c>
      <c r="B155" s="137" t="s">
        <v>356</v>
      </c>
      <c r="C155" s="142"/>
      <c r="D155" s="161" t="n">
        <f aca="false">D156</f>
        <v>30000</v>
      </c>
      <c r="E155" s="161" t="n">
        <f aca="false">E156</f>
        <v>24918.2</v>
      </c>
      <c r="F155" s="162" t="n">
        <f aca="false">E155/D155*100</f>
        <v>83.0606666666667</v>
      </c>
    </row>
    <row r="156" customFormat="false" ht="31.5" hidden="false" customHeight="false" outlineLevel="0" collapsed="false">
      <c r="A156" s="108" t="s">
        <v>357</v>
      </c>
      <c r="B156" s="137" t="s">
        <v>358</v>
      </c>
      <c r="C156" s="142"/>
      <c r="D156" s="161" t="n">
        <f aca="false">D157</f>
        <v>30000</v>
      </c>
      <c r="E156" s="161" t="n">
        <f aca="false">E157</f>
        <v>24918.2</v>
      </c>
      <c r="F156" s="162" t="n">
        <f aca="false">E156/D156*100</f>
        <v>83.0606666666667</v>
      </c>
    </row>
    <row r="157" customFormat="false" ht="31.5" hidden="false" customHeight="false" outlineLevel="0" collapsed="false">
      <c r="A157" s="100" t="s">
        <v>181</v>
      </c>
      <c r="B157" s="137"/>
      <c r="C157" s="142" t="n">
        <v>200</v>
      </c>
      <c r="D157" s="143" t="n">
        <v>30000</v>
      </c>
      <c r="E157" s="143" t="n">
        <v>24918.2</v>
      </c>
      <c r="F157" s="144" t="n">
        <f aca="false">E157/D157*100</f>
        <v>83.0606666666667</v>
      </c>
    </row>
    <row r="158" customFormat="false" ht="15.75" hidden="false" customHeight="false" outlineLevel="0" collapsed="false">
      <c r="A158" s="145" t="s">
        <v>359</v>
      </c>
      <c r="B158" s="92" t="s">
        <v>360</v>
      </c>
      <c r="C158" s="142"/>
      <c r="D158" s="161" t="n">
        <f aca="false">D159</f>
        <v>200000</v>
      </c>
      <c r="E158" s="161" t="n">
        <f aca="false">E159</f>
        <v>156429.75</v>
      </c>
      <c r="F158" s="162" t="n">
        <f aca="false">E158/D158*100</f>
        <v>78.214875</v>
      </c>
    </row>
    <row r="159" customFormat="false" ht="20.25" hidden="false" customHeight="true" outlineLevel="0" collapsed="false">
      <c r="A159" s="108" t="s">
        <v>361</v>
      </c>
      <c r="B159" s="137" t="s">
        <v>362</v>
      </c>
      <c r="C159" s="142"/>
      <c r="D159" s="161" t="n">
        <f aca="false">D160</f>
        <v>200000</v>
      </c>
      <c r="E159" s="161" t="n">
        <f aca="false">E160</f>
        <v>156429.75</v>
      </c>
      <c r="F159" s="162" t="n">
        <f aca="false">E159/D159*100</f>
        <v>78.214875</v>
      </c>
    </row>
    <row r="160" customFormat="false" ht="31.5" hidden="false" customHeight="false" outlineLevel="0" collapsed="false">
      <c r="A160" s="100" t="s">
        <v>181</v>
      </c>
      <c r="B160" s="137"/>
      <c r="C160" s="142" t="n">
        <v>200</v>
      </c>
      <c r="D160" s="143" t="n">
        <v>200000</v>
      </c>
      <c r="E160" s="143" t="n">
        <v>156429.75</v>
      </c>
      <c r="F160" s="144" t="n">
        <f aca="false">E160/D160*100</f>
        <v>78.214875</v>
      </c>
    </row>
    <row r="161" customFormat="false" ht="15.75" hidden="false" customHeight="false" outlineLevel="0" collapsed="false">
      <c r="A161" s="90" t="s">
        <v>363</v>
      </c>
      <c r="B161" s="163"/>
      <c r="C161" s="111"/>
      <c r="D161" s="164" t="n">
        <f aca="false">D9+D19+D37+D48+D62+D72+D105+D114+D121+D153</f>
        <v>297636082.89</v>
      </c>
      <c r="E161" s="164" t="n">
        <f aca="false">E9+E19+E37+E48+E62+E72+E105+E114+E121+E153</f>
        <v>189964836.69</v>
      </c>
      <c r="F161" s="165" t="n">
        <f aca="false">E161/D161*100</f>
        <v>63.8245319067067</v>
      </c>
    </row>
    <row r="162" customFormat="false" ht="29.25" hidden="false" customHeight="true" outlineLevel="0" collapsed="false">
      <c r="A162" s="166" t="s">
        <v>364</v>
      </c>
      <c r="B162" s="91" t="s">
        <v>365</v>
      </c>
      <c r="C162" s="167"/>
      <c r="D162" s="152" t="n">
        <f aca="false">D163+D165+D167+D169+D175+D179+D181+D185+D187+D190+D173</f>
        <v>20021800.11</v>
      </c>
      <c r="E162" s="152" t="n">
        <f aca="false">E163+E165+E167+E169+E175+E179+E181+E185+E187+E190+E173</f>
        <v>13558481.96</v>
      </c>
      <c r="F162" s="153" t="n">
        <f aca="false">E162/D162*100</f>
        <v>67.7185961577358</v>
      </c>
    </row>
    <row r="163" customFormat="false" ht="29.25" hidden="false" customHeight="true" outlineLevel="0" collapsed="false">
      <c r="A163" s="74" t="s">
        <v>366</v>
      </c>
      <c r="B163" s="96" t="s">
        <v>367</v>
      </c>
      <c r="C163" s="167"/>
      <c r="D163" s="110" t="n">
        <f aca="false">D164</f>
        <v>39060</v>
      </c>
      <c r="E163" s="110" t="n">
        <f aca="false">E164</f>
        <v>39060</v>
      </c>
      <c r="F163" s="136" t="n">
        <f aca="false">E163/D163*100</f>
        <v>100</v>
      </c>
    </row>
    <row r="164" customFormat="false" ht="29.25" hidden="false" customHeight="true" outlineLevel="0" collapsed="false">
      <c r="A164" s="168" t="s">
        <v>263</v>
      </c>
      <c r="B164" s="91"/>
      <c r="C164" s="111" t="n">
        <v>100</v>
      </c>
      <c r="D164" s="107" t="n">
        <v>39060</v>
      </c>
      <c r="E164" s="107" t="n">
        <v>39060</v>
      </c>
      <c r="F164" s="129" t="n">
        <f aca="false">E164/D164*100</f>
        <v>100</v>
      </c>
    </row>
    <row r="165" customFormat="false" ht="15.75" hidden="false" customHeight="false" outlineLevel="0" collapsed="false">
      <c r="A165" s="74" t="s">
        <v>368</v>
      </c>
      <c r="B165" s="96" t="s">
        <v>369</v>
      </c>
      <c r="C165" s="151"/>
      <c r="D165" s="110" t="n">
        <f aca="false">D166</f>
        <v>2057000</v>
      </c>
      <c r="E165" s="110" t="n">
        <f aca="false">E166</f>
        <v>1647322.46</v>
      </c>
      <c r="F165" s="136" t="n">
        <f aca="false">E165/D165*100</f>
        <v>80.0837365094798</v>
      </c>
    </row>
    <row r="166" customFormat="false" ht="69.75" hidden="false" customHeight="true" outlineLevel="0" collapsed="false">
      <c r="A166" s="168" t="s">
        <v>263</v>
      </c>
      <c r="B166" s="169"/>
      <c r="C166" s="111" t="n">
        <v>100</v>
      </c>
      <c r="D166" s="107" t="n">
        <v>2057000</v>
      </c>
      <c r="E166" s="107" t="n">
        <v>1647322.46</v>
      </c>
      <c r="F166" s="129" t="n">
        <f aca="false">E166/D166*100</f>
        <v>80.0837365094798</v>
      </c>
    </row>
    <row r="167" customFormat="false" ht="39" hidden="false" customHeight="true" outlineLevel="0" collapsed="false">
      <c r="A167" s="120" t="s">
        <v>370</v>
      </c>
      <c r="B167" s="96" t="s">
        <v>371</v>
      </c>
      <c r="C167" s="140"/>
      <c r="D167" s="110" t="n">
        <f aca="false">D168</f>
        <v>0</v>
      </c>
      <c r="E167" s="110" t="n">
        <f aca="false">E168</f>
        <v>0</v>
      </c>
      <c r="F167" s="129"/>
    </row>
    <row r="168" customFormat="false" ht="63" hidden="false" customHeight="true" outlineLevel="0" collapsed="false">
      <c r="A168" s="100" t="s">
        <v>372</v>
      </c>
      <c r="B168" s="163"/>
      <c r="C168" s="139" t="n">
        <v>100</v>
      </c>
      <c r="D168" s="107" t="n">
        <v>0</v>
      </c>
      <c r="E168" s="107" t="n">
        <v>0</v>
      </c>
      <c r="F168" s="129"/>
    </row>
    <row r="169" customFormat="false" ht="19.5" hidden="false" customHeight="true" outlineLevel="0" collapsed="false">
      <c r="A169" s="74" t="s">
        <v>373</v>
      </c>
      <c r="B169" s="96" t="s">
        <v>374</v>
      </c>
      <c r="C169" s="140" t="n">
        <v>0</v>
      </c>
      <c r="D169" s="110" t="n">
        <f aca="false">D170+D171+D172</f>
        <v>11277269.29</v>
      </c>
      <c r="E169" s="110" t="n">
        <f aca="false">E170+E171+E172</f>
        <v>7868226.97</v>
      </c>
      <c r="F169" s="136" t="n">
        <f aca="false">E169/D169*100</f>
        <v>69.7706755746009</v>
      </c>
    </row>
    <row r="170" customFormat="false" ht="65.45" hidden="false" customHeight="true" outlineLevel="0" collapsed="false">
      <c r="A170" s="100" t="s">
        <v>263</v>
      </c>
      <c r="B170" s="163"/>
      <c r="C170" s="111" t="n">
        <v>100</v>
      </c>
      <c r="D170" s="107" t="n">
        <v>9945927.02</v>
      </c>
      <c r="E170" s="107" t="n">
        <v>7265594.12</v>
      </c>
      <c r="F170" s="129" t="n">
        <f aca="false">E170/D170*100</f>
        <v>73.0509494528746</v>
      </c>
    </row>
    <row r="171" customFormat="false" ht="31.5" hidden="false" customHeight="false" outlineLevel="0" collapsed="false">
      <c r="A171" s="100" t="s">
        <v>181</v>
      </c>
      <c r="B171" s="137"/>
      <c r="C171" s="111" t="n">
        <v>200</v>
      </c>
      <c r="D171" s="107" t="n">
        <v>1238145.27</v>
      </c>
      <c r="E171" s="107" t="n">
        <v>541856.85</v>
      </c>
      <c r="F171" s="129" t="n">
        <f aca="false">E171/D171*100</f>
        <v>43.7635924579351</v>
      </c>
    </row>
    <row r="172" customFormat="false" ht="20.25" hidden="false" customHeight="true" outlineLevel="0" collapsed="false">
      <c r="A172" s="100" t="s">
        <v>195</v>
      </c>
      <c r="B172" s="101"/>
      <c r="C172" s="102" t="n">
        <v>800</v>
      </c>
      <c r="D172" s="103" t="n">
        <v>93197</v>
      </c>
      <c r="E172" s="103" t="n">
        <v>60776</v>
      </c>
      <c r="F172" s="105" t="n">
        <f aca="false">E172/D172*100</f>
        <v>65.2123995407577</v>
      </c>
    </row>
    <row r="173" customFormat="false" ht="21" hidden="false" customHeight="true" outlineLevel="0" collapsed="false">
      <c r="A173" s="145" t="s">
        <v>375</v>
      </c>
      <c r="B173" s="96" t="s">
        <v>376</v>
      </c>
      <c r="C173" s="92"/>
      <c r="D173" s="116" t="n">
        <f aca="false">D174</f>
        <v>218000</v>
      </c>
      <c r="E173" s="116" t="n">
        <f aca="false">E174</f>
        <v>163500</v>
      </c>
      <c r="F173" s="98" t="n">
        <f aca="false">E173/D173*100</f>
        <v>75</v>
      </c>
    </row>
    <row r="174" customFormat="false" ht="16.9" hidden="false" customHeight="true" outlineLevel="0" collapsed="false">
      <c r="A174" s="158" t="s">
        <v>331</v>
      </c>
      <c r="B174" s="137"/>
      <c r="C174" s="142" t="n">
        <v>500</v>
      </c>
      <c r="D174" s="103" t="n">
        <v>218000</v>
      </c>
      <c r="E174" s="170" t="n">
        <v>163500</v>
      </c>
      <c r="F174" s="144" t="n">
        <f aca="false">E174/D174*100</f>
        <v>75</v>
      </c>
    </row>
    <row r="175" customFormat="false" ht="37.5" hidden="false" customHeight="true" outlineLevel="0" collapsed="false">
      <c r="A175" s="21" t="s">
        <v>377</v>
      </c>
      <c r="B175" s="171" t="s">
        <v>378</v>
      </c>
      <c r="C175" s="140"/>
      <c r="D175" s="110" t="n">
        <f aca="false">D176+D177+D178</f>
        <v>350000</v>
      </c>
      <c r="E175" s="110" t="n">
        <f aca="false">E176+E177+E178</f>
        <v>86478</v>
      </c>
      <c r="F175" s="136" t="n">
        <f aca="false">E175/D175*100</f>
        <v>24.708</v>
      </c>
    </row>
    <row r="176" customFormat="false" ht="36" hidden="false" customHeight="true" outlineLevel="0" collapsed="false">
      <c r="A176" s="100" t="s">
        <v>181</v>
      </c>
      <c r="B176" s="92"/>
      <c r="C176" s="142" t="n">
        <v>200</v>
      </c>
      <c r="D176" s="143" t="n">
        <v>95000</v>
      </c>
      <c r="E176" s="170" t="n">
        <v>81478</v>
      </c>
      <c r="F176" s="144" t="n">
        <f aca="false">E176/D176*100</f>
        <v>85.7663157894737</v>
      </c>
    </row>
    <row r="177" customFormat="false" ht="19.9" hidden="false" customHeight="true" outlineLevel="0" collapsed="false">
      <c r="A177" s="100" t="s">
        <v>182</v>
      </c>
      <c r="B177" s="92"/>
      <c r="C177" s="142" t="n">
        <v>300</v>
      </c>
      <c r="D177" s="143" t="n">
        <v>15000</v>
      </c>
      <c r="E177" s="143" t="n">
        <v>5000</v>
      </c>
      <c r="F177" s="144" t="n">
        <f aca="false">E177/D177*100</f>
        <v>33.3333333333333</v>
      </c>
    </row>
    <row r="178" customFormat="false" ht="19.9" hidden="false" customHeight="true" outlineLevel="0" collapsed="false">
      <c r="A178" s="100" t="s">
        <v>195</v>
      </c>
      <c r="B178" s="92"/>
      <c r="C178" s="142" t="n">
        <v>800</v>
      </c>
      <c r="D178" s="143" t="n">
        <v>240000</v>
      </c>
      <c r="E178" s="143" t="n">
        <v>0</v>
      </c>
      <c r="F178" s="144" t="n">
        <f aca="false">E178/D178*100</f>
        <v>0</v>
      </c>
    </row>
    <row r="179" customFormat="false" ht="19.9" hidden="false" customHeight="true" outlineLevel="0" collapsed="false">
      <c r="A179" s="74" t="s">
        <v>379</v>
      </c>
      <c r="B179" s="92" t="s">
        <v>380</v>
      </c>
      <c r="C179" s="146"/>
      <c r="D179" s="110" t="n">
        <f aca="false">D180</f>
        <v>250000</v>
      </c>
      <c r="E179" s="110" t="n">
        <f aca="false">E180</f>
        <v>184153.3</v>
      </c>
      <c r="F179" s="136" t="n">
        <f aca="false">E179/D179*100</f>
        <v>73.66132</v>
      </c>
    </row>
    <row r="180" customFormat="false" ht="32.25" hidden="false" customHeight="true" outlineLevel="0" collapsed="false">
      <c r="A180" s="100" t="s">
        <v>181</v>
      </c>
      <c r="B180" s="137"/>
      <c r="C180" s="111" t="n">
        <v>200</v>
      </c>
      <c r="D180" s="107" t="n">
        <v>250000</v>
      </c>
      <c r="E180" s="107" t="n">
        <v>184153.3</v>
      </c>
      <c r="F180" s="105" t="n">
        <f aca="false">E180/D180*100</f>
        <v>73.66132</v>
      </c>
    </row>
    <row r="181" customFormat="false" ht="19.5" hidden="false" customHeight="true" outlineLevel="0" collapsed="false">
      <c r="A181" s="172" t="s">
        <v>381</v>
      </c>
      <c r="B181" s="92" t="s">
        <v>382</v>
      </c>
      <c r="C181" s="146"/>
      <c r="D181" s="110" t="n">
        <f aca="false">D182+D183+D184</f>
        <v>4297107.95</v>
      </c>
      <c r="E181" s="110" t="n">
        <f aca="false">E182+E183+E184</f>
        <v>2326717.11</v>
      </c>
      <c r="F181" s="136" t="n">
        <f aca="false">E181/D181*100</f>
        <v>54.146117274061</v>
      </c>
    </row>
    <row r="182" customFormat="false" ht="18" hidden="false" customHeight="true" outlineLevel="0" collapsed="false">
      <c r="A182" s="100" t="s">
        <v>181</v>
      </c>
      <c r="B182" s="137"/>
      <c r="C182" s="111" t="n">
        <v>200</v>
      </c>
      <c r="D182" s="107" t="n">
        <v>3043308.21</v>
      </c>
      <c r="E182" s="107" t="n">
        <v>1172918.19</v>
      </c>
      <c r="F182" s="129" t="n">
        <f aca="false">E182/D182*100</f>
        <v>38.5408939569745</v>
      </c>
    </row>
    <row r="183" customFormat="false" ht="18" hidden="false" customHeight="true" outlineLevel="0" collapsed="false">
      <c r="A183" s="100" t="s">
        <v>182</v>
      </c>
      <c r="B183" s="173"/>
      <c r="C183" s="174" t="n">
        <v>300</v>
      </c>
      <c r="D183" s="175" t="n">
        <v>20000</v>
      </c>
      <c r="E183" s="107" t="n">
        <v>0</v>
      </c>
      <c r="F183" s="129" t="n">
        <f aca="false">E183/D183*100</f>
        <v>0</v>
      </c>
    </row>
    <row r="184" customFormat="false" ht="21" hidden="false" customHeight="true" outlineLevel="0" collapsed="false">
      <c r="A184" s="100" t="s">
        <v>195</v>
      </c>
      <c r="B184" s="173"/>
      <c r="C184" s="174" t="n">
        <v>800</v>
      </c>
      <c r="D184" s="175" t="n">
        <v>1233799.74</v>
      </c>
      <c r="E184" s="107" t="n">
        <v>1153798.92</v>
      </c>
      <c r="F184" s="129" t="n">
        <f aca="false">E184/D184*100</f>
        <v>93.5158991036908</v>
      </c>
    </row>
    <row r="185" customFormat="false" ht="18" hidden="false" customHeight="true" outlineLevel="0" collapsed="false">
      <c r="A185" s="120" t="s">
        <v>383</v>
      </c>
      <c r="B185" s="176" t="s">
        <v>384</v>
      </c>
      <c r="C185" s="177"/>
      <c r="D185" s="178" t="n">
        <f aca="false">D186</f>
        <v>1078603.71</v>
      </c>
      <c r="E185" s="178" t="n">
        <f aca="false">E186</f>
        <v>927454.75</v>
      </c>
      <c r="F185" s="179" t="n">
        <f aca="false">E185/D185*100</f>
        <v>85.9866085570946</v>
      </c>
    </row>
    <row r="186" customFormat="false" ht="17.45" hidden="false" customHeight="true" outlineLevel="0" collapsed="false">
      <c r="A186" s="158" t="s">
        <v>331</v>
      </c>
      <c r="B186" s="137"/>
      <c r="C186" s="142" t="n">
        <v>500</v>
      </c>
      <c r="D186" s="143" t="n">
        <v>1078603.71</v>
      </c>
      <c r="E186" s="143" t="n">
        <v>927454.75</v>
      </c>
      <c r="F186" s="144" t="n">
        <f aca="false">E186/D186*100</f>
        <v>85.9866085570946</v>
      </c>
    </row>
    <row r="187" customFormat="false" ht="24.75" hidden="false" customHeight="true" outlineLevel="0" collapsed="false">
      <c r="A187" s="180" t="s">
        <v>385</v>
      </c>
      <c r="B187" s="92" t="s">
        <v>386</v>
      </c>
      <c r="C187" s="142"/>
      <c r="D187" s="161" t="n">
        <f aca="false">D188+D189</f>
        <v>50000</v>
      </c>
      <c r="E187" s="161" t="n">
        <f aca="false">E188+E189</f>
        <v>12000</v>
      </c>
      <c r="F187" s="162" t="n">
        <f aca="false">E187/D187*100</f>
        <v>24</v>
      </c>
    </row>
    <row r="188" customFormat="false" ht="32.25" hidden="false" customHeight="true" outlineLevel="0" collapsed="false">
      <c r="A188" s="100" t="s">
        <v>181</v>
      </c>
      <c r="B188" s="181"/>
      <c r="C188" s="142" t="n">
        <v>200</v>
      </c>
      <c r="D188" s="143" t="n">
        <v>14000</v>
      </c>
      <c r="E188" s="143" t="n">
        <v>0</v>
      </c>
      <c r="F188" s="162" t="n">
        <f aca="false">E188/D188*100</f>
        <v>0</v>
      </c>
    </row>
    <row r="189" customFormat="false" ht="25.5" hidden="false" customHeight="true" outlineLevel="0" collapsed="false">
      <c r="A189" s="100" t="s">
        <v>182</v>
      </c>
      <c r="B189" s="137"/>
      <c r="C189" s="111" t="n">
        <v>300</v>
      </c>
      <c r="D189" s="143" t="n">
        <v>36000</v>
      </c>
      <c r="E189" s="143" t="n">
        <v>12000</v>
      </c>
      <c r="F189" s="144" t="n">
        <f aca="false">E189/D189*100</f>
        <v>33.3333333333333</v>
      </c>
    </row>
    <row r="190" customFormat="false" ht="35.25" hidden="false" customHeight="true" outlineLevel="0" collapsed="false">
      <c r="A190" s="172" t="s">
        <v>387</v>
      </c>
      <c r="B190" s="96" t="s">
        <v>388</v>
      </c>
      <c r="C190" s="140"/>
      <c r="D190" s="110" t="n">
        <f aca="false">D191</f>
        <v>404759.16</v>
      </c>
      <c r="E190" s="110" t="n">
        <f aca="false">E191</f>
        <v>303569.37</v>
      </c>
      <c r="F190" s="136" t="n">
        <f aca="false">E190/D190*100</f>
        <v>75</v>
      </c>
    </row>
    <row r="191" customFormat="false" ht="21" hidden="false" customHeight="true" outlineLevel="0" collapsed="false">
      <c r="A191" s="100" t="s">
        <v>182</v>
      </c>
      <c r="B191" s="163"/>
      <c r="C191" s="142" t="n">
        <v>300</v>
      </c>
      <c r="D191" s="143" t="n">
        <v>404759.16</v>
      </c>
      <c r="E191" s="143" t="n">
        <v>303569.37</v>
      </c>
      <c r="F191" s="144" t="n">
        <f aca="false">E191/D191*100</f>
        <v>75</v>
      </c>
    </row>
    <row r="192" customFormat="false" ht="18.6" hidden="false" customHeight="true" outlineLevel="0" collapsed="false">
      <c r="A192" s="182" t="s">
        <v>389</v>
      </c>
      <c r="B192" s="183"/>
      <c r="C192" s="183"/>
      <c r="D192" s="113" t="n">
        <f aca="false">D161+D162</f>
        <v>317657883</v>
      </c>
      <c r="E192" s="113" t="n">
        <f aca="false">E161+E162</f>
        <v>203523318.65</v>
      </c>
      <c r="F192" s="94" t="n">
        <f aca="false">E192/D192*100</f>
        <v>64.0699726157906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4" t="s">
        <v>390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391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392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394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395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396</v>
      </c>
      <c r="C9" s="193"/>
      <c r="D9" s="193"/>
      <c r="E9" s="193"/>
      <c r="F9" s="193"/>
      <c r="G9" s="194" t="s">
        <v>10</v>
      </c>
      <c r="H9" s="194" t="s">
        <v>11</v>
      </c>
      <c r="I9" s="194" t="s">
        <v>172</v>
      </c>
    </row>
    <row r="10" customFormat="false" ht="12.75" hidden="false" customHeight="true" outlineLevel="0" collapsed="false">
      <c r="A10" s="192"/>
      <c r="B10" s="195" t="s">
        <v>397</v>
      </c>
      <c r="C10" s="195" t="s">
        <v>398</v>
      </c>
      <c r="D10" s="196" t="s">
        <v>399</v>
      </c>
      <c r="E10" s="195" t="s">
        <v>400</v>
      </c>
      <c r="F10" s="195" t="s">
        <v>401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402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41+G47+G67+G90+G95+G97+G101</f>
        <v>317657883</v>
      </c>
      <c r="H14" s="204" t="n">
        <f aca="false">H15+H41+H47+H67+H90+H95+H97+H101</f>
        <v>203523318.65</v>
      </c>
      <c r="I14" s="205" t="n">
        <f aca="false">H14/G14*100</f>
        <v>64.0699726157906</v>
      </c>
    </row>
    <row r="15" customFormat="false" ht="22.5" hidden="false" customHeight="true" outlineLevel="0" collapsed="false">
      <c r="A15" s="206" t="s">
        <v>403</v>
      </c>
      <c r="B15" s="207"/>
      <c r="C15" s="208" t="n">
        <v>1</v>
      </c>
      <c r="D15" s="208" t="n">
        <v>0</v>
      </c>
      <c r="E15" s="169" t="n">
        <v>0</v>
      </c>
      <c r="F15" s="209" t="n">
        <v>0</v>
      </c>
      <c r="G15" s="210" t="n">
        <f aca="false">G16+G17+G18+G19+G20+G21+G22+G23+G24+G25+G26+G27+G28+G29+G30+G31+G32+G33+G34+G35+G36+G37+G38+G39+G40</f>
        <v>22265010.95</v>
      </c>
      <c r="H15" s="210" t="n">
        <f aca="false">H16+H17+H18+H19+H20+H21+H22+H23+H24+H25+H26+H27+H28+H29+H30+H31+H32+H33+H34+H35+H36+H37+H38+H39+H40</f>
        <v>13457559.51</v>
      </c>
      <c r="I15" s="211" t="n">
        <f aca="false">H15/G15*100</f>
        <v>60.4426359377111</v>
      </c>
    </row>
    <row r="16" customFormat="false" ht="209.25" hidden="false" customHeight="true" outlineLevel="0" collapsed="false">
      <c r="A16" s="21" t="s">
        <v>404</v>
      </c>
      <c r="B16" s="212"/>
      <c r="C16" s="213" t="n">
        <v>1</v>
      </c>
      <c r="D16" s="213" t="n">
        <v>2</v>
      </c>
      <c r="E16" s="118" t="s">
        <v>367</v>
      </c>
      <c r="F16" s="109" t="n">
        <v>100</v>
      </c>
      <c r="G16" s="214" t="n">
        <v>15000</v>
      </c>
      <c r="H16" s="214" t="n">
        <v>15000</v>
      </c>
      <c r="I16" s="215" t="n">
        <f aca="false">H16/G16*100</f>
        <v>100</v>
      </c>
    </row>
    <row r="17" customFormat="false" ht="166.5" hidden="false" customHeight="true" outlineLevel="0" collapsed="false">
      <c r="A17" s="21" t="s">
        <v>405</v>
      </c>
      <c r="B17" s="216"/>
      <c r="C17" s="217" t="n">
        <v>1</v>
      </c>
      <c r="D17" s="217" t="n">
        <v>2</v>
      </c>
      <c r="E17" s="96" t="s">
        <v>369</v>
      </c>
      <c r="F17" s="109" t="n">
        <v>100</v>
      </c>
      <c r="G17" s="214" t="n">
        <v>2057000</v>
      </c>
      <c r="H17" s="214" t="n">
        <v>1647322.46</v>
      </c>
      <c r="I17" s="215" t="n">
        <f aca="false">H17/G17*100</f>
        <v>80.0837365094798</v>
      </c>
    </row>
    <row r="18" customFormat="false" ht="164.25" hidden="false" customHeight="true" outlineLevel="0" collapsed="false">
      <c r="A18" s="21" t="s">
        <v>406</v>
      </c>
      <c r="B18" s="216"/>
      <c r="C18" s="217" t="n">
        <v>1</v>
      </c>
      <c r="D18" s="217" t="n">
        <v>3</v>
      </c>
      <c r="E18" s="96" t="s">
        <v>371</v>
      </c>
      <c r="F18" s="109" t="n">
        <v>100</v>
      </c>
      <c r="G18" s="214" t="n">
        <v>0</v>
      </c>
      <c r="H18" s="214" t="n">
        <v>0</v>
      </c>
      <c r="I18" s="215"/>
    </row>
    <row r="19" customFormat="false" ht="160.5" hidden="false" customHeight="true" outlineLevel="0" collapsed="false">
      <c r="A19" s="21" t="s">
        <v>404</v>
      </c>
      <c r="B19" s="218"/>
      <c r="C19" s="217" t="n">
        <v>1</v>
      </c>
      <c r="D19" s="217" t="n">
        <v>4</v>
      </c>
      <c r="E19" s="118" t="s">
        <v>367</v>
      </c>
      <c r="F19" s="109" t="n">
        <v>100</v>
      </c>
      <c r="G19" s="214" t="n">
        <v>12030</v>
      </c>
      <c r="H19" s="214" t="n">
        <v>12030</v>
      </c>
      <c r="I19" s="215"/>
    </row>
    <row r="20" customFormat="false" ht="165" hidden="false" customHeight="true" outlineLevel="0" collapsed="false">
      <c r="A20" s="219" t="s">
        <v>407</v>
      </c>
      <c r="B20" s="207"/>
      <c r="C20" s="217" t="n">
        <v>1</v>
      </c>
      <c r="D20" s="217" t="n">
        <v>4</v>
      </c>
      <c r="E20" s="96" t="s">
        <v>374</v>
      </c>
      <c r="F20" s="109" t="n">
        <v>100</v>
      </c>
      <c r="G20" s="214" t="n">
        <v>9945927.02</v>
      </c>
      <c r="H20" s="214" t="n">
        <v>7265594.12</v>
      </c>
      <c r="I20" s="215" t="n">
        <f aca="false">H20/G20*100</f>
        <v>73.0509494528746</v>
      </c>
    </row>
    <row r="21" customFormat="false" ht="80.25" hidden="false" customHeight="true" outlineLevel="0" collapsed="false">
      <c r="A21" s="108" t="s">
        <v>408</v>
      </c>
      <c r="B21" s="220"/>
      <c r="C21" s="217" t="n">
        <v>1</v>
      </c>
      <c r="D21" s="217" t="n">
        <v>4</v>
      </c>
      <c r="E21" s="96" t="s">
        <v>374</v>
      </c>
      <c r="F21" s="109" t="n">
        <v>200</v>
      </c>
      <c r="G21" s="214" t="n">
        <v>1238145.27</v>
      </c>
      <c r="H21" s="214" t="n">
        <v>541856.85</v>
      </c>
      <c r="I21" s="221" t="n">
        <f aca="false">H21/G21*100</f>
        <v>43.7635924579351</v>
      </c>
    </row>
    <row r="22" customFormat="false" ht="51" hidden="false" customHeight="true" outlineLevel="0" collapsed="false">
      <c r="A22" s="108" t="s">
        <v>409</v>
      </c>
      <c r="B22" s="222"/>
      <c r="C22" s="217" t="n">
        <v>1</v>
      </c>
      <c r="D22" s="217" t="n">
        <v>4</v>
      </c>
      <c r="E22" s="96" t="s">
        <v>374</v>
      </c>
      <c r="F22" s="109" t="n">
        <v>800</v>
      </c>
      <c r="G22" s="214" t="n">
        <v>93197</v>
      </c>
      <c r="H22" s="214" t="n">
        <v>60776</v>
      </c>
      <c r="I22" s="215" t="n">
        <f aca="false">H22/G22*100</f>
        <v>65.2123995407577</v>
      </c>
    </row>
    <row r="23" customFormat="false" ht="46.5" hidden="false" customHeight="true" outlineLevel="0" collapsed="false">
      <c r="A23" s="74" t="s">
        <v>410</v>
      </c>
      <c r="B23" s="223"/>
      <c r="C23" s="217" t="n">
        <v>1</v>
      </c>
      <c r="D23" s="217" t="n">
        <v>4</v>
      </c>
      <c r="E23" s="92" t="s">
        <v>384</v>
      </c>
      <c r="F23" s="109" t="n">
        <v>500</v>
      </c>
      <c r="G23" s="214" t="n">
        <v>95811.71</v>
      </c>
      <c r="H23" s="214"/>
      <c r="I23" s="215"/>
    </row>
    <row r="24" customFormat="false" ht="52.5" hidden="false" customHeight="true" outlineLevel="0" collapsed="false">
      <c r="A24" s="74" t="s">
        <v>411</v>
      </c>
      <c r="B24" s="223"/>
      <c r="C24" s="224" t="n">
        <v>1</v>
      </c>
      <c r="D24" s="224" t="n">
        <v>6</v>
      </c>
      <c r="E24" s="96" t="s">
        <v>376</v>
      </c>
      <c r="F24" s="109" t="n">
        <v>500</v>
      </c>
      <c r="G24" s="214" t="n">
        <v>218000</v>
      </c>
      <c r="H24" s="214" t="n">
        <v>163500</v>
      </c>
      <c r="I24" s="215" t="n">
        <f aca="false">H24/G24*100</f>
        <v>75</v>
      </c>
    </row>
    <row r="25" customFormat="false" ht="52.5" hidden="false" customHeight="true" outlineLevel="0" collapsed="false">
      <c r="A25" s="149" t="s">
        <v>410</v>
      </c>
      <c r="B25" s="223"/>
      <c r="C25" s="224" t="n">
        <v>1</v>
      </c>
      <c r="D25" s="224" t="n">
        <v>6</v>
      </c>
      <c r="E25" s="92" t="s">
        <v>384</v>
      </c>
      <c r="F25" s="109" t="n">
        <v>500</v>
      </c>
      <c r="G25" s="214" t="n">
        <v>9519</v>
      </c>
      <c r="H25" s="214" t="n">
        <v>0</v>
      </c>
      <c r="I25" s="225" t="n">
        <f aca="false">H25/G25*100</f>
        <v>0</v>
      </c>
    </row>
    <row r="26" customFormat="false" ht="48.75" hidden="false" customHeight="true" outlineLevel="0" collapsed="false">
      <c r="A26" s="149" t="s">
        <v>412</v>
      </c>
      <c r="B26" s="223"/>
      <c r="C26" s="224" t="n">
        <v>1</v>
      </c>
      <c r="D26" s="224" t="n">
        <v>11</v>
      </c>
      <c r="E26" s="92" t="s">
        <v>378</v>
      </c>
      <c r="F26" s="109" t="n">
        <v>800</v>
      </c>
      <c r="G26" s="214" t="n">
        <v>240000</v>
      </c>
      <c r="H26" s="214" t="n">
        <v>0</v>
      </c>
      <c r="I26" s="225" t="n">
        <f aca="false">H26/G26*100</f>
        <v>0</v>
      </c>
    </row>
    <row r="27" customFormat="false" ht="131.25" hidden="false" customHeight="true" outlineLevel="0" collapsed="false">
      <c r="A27" s="180" t="s">
        <v>413</v>
      </c>
      <c r="B27" s="220"/>
      <c r="C27" s="217" t="n">
        <v>1</v>
      </c>
      <c r="D27" s="217" t="n">
        <v>13</v>
      </c>
      <c r="E27" s="181" t="s">
        <v>285</v>
      </c>
      <c r="F27" s="109" t="n">
        <v>200</v>
      </c>
      <c r="G27" s="214" t="n">
        <v>2000000</v>
      </c>
      <c r="H27" s="214" t="n">
        <v>89482.49</v>
      </c>
      <c r="I27" s="225" t="n">
        <f aca="false">H27/G27*100</f>
        <v>4.4741245</v>
      </c>
    </row>
    <row r="28" customFormat="false" ht="190.5" hidden="false" customHeight="true" outlineLevel="0" collapsed="false">
      <c r="A28" s="74" t="s">
        <v>414</v>
      </c>
      <c r="B28" s="220"/>
      <c r="C28" s="217" t="n">
        <v>1</v>
      </c>
      <c r="D28" s="217" t="n">
        <v>13</v>
      </c>
      <c r="E28" s="181" t="s">
        <v>289</v>
      </c>
      <c r="F28" s="109" t="n">
        <v>200</v>
      </c>
      <c r="G28" s="214" t="n">
        <v>1000000</v>
      </c>
      <c r="H28" s="214" t="n">
        <v>687228.27</v>
      </c>
      <c r="I28" s="215" t="n">
        <f aca="false">H28/G28*100</f>
        <v>68.722827</v>
      </c>
    </row>
    <row r="29" customFormat="false" ht="146.25" hidden="false" customHeight="true" outlineLevel="0" collapsed="false">
      <c r="A29" s="180" t="s">
        <v>415</v>
      </c>
      <c r="B29" s="220"/>
      <c r="C29" s="217" t="n">
        <v>1</v>
      </c>
      <c r="D29" s="217" t="n">
        <v>13</v>
      </c>
      <c r="E29" s="92" t="s">
        <v>316</v>
      </c>
      <c r="F29" s="109" t="n">
        <v>200</v>
      </c>
      <c r="G29" s="214" t="n">
        <v>50000</v>
      </c>
      <c r="H29" s="214" t="n">
        <v>0</v>
      </c>
      <c r="I29" s="215" t="n">
        <f aca="false">H29/G29*100</f>
        <v>0</v>
      </c>
    </row>
    <row r="30" customFormat="false" ht="146.25" hidden="false" customHeight="true" outlineLevel="0" collapsed="false">
      <c r="A30" s="180" t="s">
        <v>416</v>
      </c>
      <c r="B30" s="220"/>
      <c r="C30" s="217" t="n">
        <v>1</v>
      </c>
      <c r="D30" s="217" t="n">
        <v>13</v>
      </c>
      <c r="E30" s="92" t="s">
        <v>318</v>
      </c>
      <c r="F30" s="109" t="n">
        <v>200</v>
      </c>
      <c r="G30" s="214" t="n">
        <v>350000</v>
      </c>
      <c r="H30" s="214" t="n">
        <v>221536.41</v>
      </c>
      <c r="I30" s="215" t="n">
        <f aca="false">H30/G30*100</f>
        <v>63.2961171428571</v>
      </c>
    </row>
    <row r="31" customFormat="false" ht="117" hidden="false" customHeight="true" outlineLevel="0" collapsed="false">
      <c r="A31" s="180" t="s">
        <v>417</v>
      </c>
      <c r="B31" s="220"/>
      <c r="C31" s="217" t="n">
        <v>1</v>
      </c>
      <c r="D31" s="217" t="n">
        <v>13</v>
      </c>
      <c r="E31" s="92" t="s">
        <v>362</v>
      </c>
      <c r="F31" s="109" t="n">
        <v>200</v>
      </c>
      <c r="G31" s="214" t="n">
        <v>50000</v>
      </c>
      <c r="H31" s="214" t="n">
        <v>6429.75</v>
      </c>
      <c r="I31" s="215" t="n">
        <f aca="false">H31/G31*100</f>
        <v>12.8595</v>
      </c>
    </row>
    <row r="32" customFormat="false" ht="84.75" hidden="false" customHeight="true" outlineLevel="0" collapsed="false">
      <c r="A32" s="180" t="s">
        <v>418</v>
      </c>
      <c r="B32" s="220"/>
      <c r="C32" s="217" t="n">
        <v>1</v>
      </c>
      <c r="D32" s="217" t="n">
        <v>13</v>
      </c>
      <c r="E32" s="92" t="s">
        <v>378</v>
      </c>
      <c r="F32" s="109" t="n">
        <v>200</v>
      </c>
      <c r="G32" s="214" t="n">
        <v>95000</v>
      </c>
      <c r="H32" s="214" t="n">
        <v>81478</v>
      </c>
      <c r="I32" s="215" t="n">
        <f aca="false">H32/G32*100</f>
        <v>85.7663157894737</v>
      </c>
    </row>
    <row r="33" customFormat="false" ht="71.25" hidden="false" customHeight="true" outlineLevel="0" collapsed="false">
      <c r="A33" s="180" t="s">
        <v>419</v>
      </c>
      <c r="B33" s="220"/>
      <c r="C33" s="217" t="n">
        <v>1</v>
      </c>
      <c r="D33" s="217" t="n">
        <v>13</v>
      </c>
      <c r="E33" s="92" t="s">
        <v>378</v>
      </c>
      <c r="F33" s="109" t="n">
        <v>300</v>
      </c>
      <c r="G33" s="214" t="n">
        <v>15000</v>
      </c>
      <c r="H33" s="214" t="n">
        <v>5000</v>
      </c>
      <c r="I33" s="225" t="n">
        <f aca="false">H33/G33*100</f>
        <v>33.3333333333333</v>
      </c>
    </row>
    <row r="34" customFormat="false" ht="81" hidden="false" customHeight="true" outlineLevel="0" collapsed="false">
      <c r="A34" s="21" t="s">
        <v>420</v>
      </c>
      <c r="B34" s="222"/>
      <c r="C34" s="217" t="n">
        <v>1</v>
      </c>
      <c r="D34" s="217" t="n">
        <v>13</v>
      </c>
      <c r="E34" s="92" t="s">
        <v>380</v>
      </c>
      <c r="F34" s="226" t="n">
        <v>200</v>
      </c>
      <c r="G34" s="214" t="n">
        <v>250000</v>
      </c>
      <c r="H34" s="214" t="n">
        <v>184153.3</v>
      </c>
      <c r="I34" s="215" t="n">
        <f aca="false">H34/G34*100</f>
        <v>73.66132</v>
      </c>
    </row>
    <row r="35" customFormat="false" ht="69" hidden="false" customHeight="true" outlineLevel="0" collapsed="false">
      <c r="A35" s="21" t="s">
        <v>421</v>
      </c>
      <c r="B35" s="222"/>
      <c r="C35" s="217" t="n">
        <v>1</v>
      </c>
      <c r="D35" s="217" t="n">
        <v>13</v>
      </c>
      <c r="E35" s="92" t="s">
        <v>382</v>
      </c>
      <c r="F35" s="226" t="n">
        <v>200</v>
      </c>
      <c r="G35" s="214" t="n">
        <v>3043308.21</v>
      </c>
      <c r="H35" s="214" t="n">
        <v>1172918.19</v>
      </c>
      <c r="I35" s="215" t="n">
        <f aca="false">H35/G35*100</f>
        <v>38.5408939569745</v>
      </c>
    </row>
    <row r="36" customFormat="false" ht="57" hidden="false" customHeight="true" outlineLevel="0" collapsed="false">
      <c r="A36" s="21" t="s">
        <v>422</v>
      </c>
      <c r="B36" s="222"/>
      <c r="C36" s="217" t="n">
        <v>1</v>
      </c>
      <c r="D36" s="217" t="n">
        <v>13</v>
      </c>
      <c r="E36" s="92" t="s">
        <v>382</v>
      </c>
      <c r="F36" s="226" t="n">
        <v>300</v>
      </c>
      <c r="G36" s="214" t="n">
        <v>20000</v>
      </c>
      <c r="H36" s="214" t="n">
        <v>0</v>
      </c>
      <c r="I36" s="214" t="n">
        <f aca="false">H36/G36*100</f>
        <v>0</v>
      </c>
    </row>
    <row r="37" customFormat="false" ht="60" hidden="false" customHeight="true" outlineLevel="0" collapsed="false">
      <c r="A37" s="21" t="s">
        <v>423</v>
      </c>
      <c r="B37" s="222"/>
      <c r="C37" s="217" t="n">
        <v>1</v>
      </c>
      <c r="D37" s="217" t="n">
        <v>13</v>
      </c>
      <c r="E37" s="92" t="s">
        <v>382</v>
      </c>
      <c r="F37" s="226" t="n">
        <v>800</v>
      </c>
      <c r="G37" s="214" t="n">
        <v>1233799.74</v>
      </c>
      <c r="H37" s="214" t="n">
        <v>1153798.92</v>
      </c>
      <c r="I37" s="225" t="n">
        <f aca="false">H37/G37*100</f>
        <v>93.5158991036908</v>
      </c>
    </row>
    <row r="38" customFormat="false" ht="53.25" hidden="false" customHeight="true" outlineLevel="0" collapsed="false">
      <c r="A38" s="21" t="s">
        <v>410</v>
      </c>
      <c r="B38" s="222"/>
      <c r="C38" s="217" t="n">
        <v>1</v>
      </c>
      <c r="D38" s="217" t="n">
        <v>13</v>
      </c>
      <c r="E38" s="92" t="s">
        <v>384</v>
      </c>
      <c r="F38" s="226" t="n">
        <v>500</v>
      </c>
      <c r="G38" s="214" t="n">
        <v>183273</v>
      </c>
      <c r="H38" s="227" t="n">
        <v>137454.75</v>
      </c>
      <c r="I38" s="225" t="n">
        <f aca="false">H38/G38*100</f>
        <v>75</v>
      </c>
    </row>
    <row r="39" customFormat="false" ht="80.25" hidden="false" customHeight="true" outlineLevel="0" collapsed="false">
      <c r="A39" s="228" t="s">
        <v>424</v>
      </c>
      <c r="B39" s="222"/>
      <c r="C39" s="217" t="n">
        <v>1</v>
      </c>
      <c r="D39" s="217" t="n">
        <v>13</v>
      </c>
      <c r="E39" s="92" t="s">
        <v>386</v>
      </c>
      <c r="F39" s="226" t="n">
        <v>200</v>
      </c>
      <c r="G39" s="214" t="n">
        <v>14000</v>
      </c>
      <c r="H39" s="214" t="n">
        <v>0</v>
      </c>
      <c r="I39" s="225" t="n">
        <f aca="false">H39/G39*100</f>
        <v>0</v>
      </c>
    </row>
    <row r="40" customFormat="false" ht="72" hidden="false" customHeight="true" outlineLevel="0" collapsed="false">
      <c r="A40" s="228" t="s">
        <v>425</v>
      </c>
      <c r="B40" s="222"/>
      <c r="C40" s="217" t="n">
        <v>1</v>
      </c>
      <c r="D40" s="217" t="n">
        <v>13</v>
      </c>
      <c r="E40" s="92" t="s">
        <v>386</v>
      </c>
      <c r="F40" s="226" t="n">
        <v>300</v>
      </c>
      <c r="G40" s="214" t="n">
        <v>36000</v>
      </c>
      <c r="H40" s="214" t="n">
        <v>12000</v>
      </c>
      <c r="I40" s="225" t="n">
        <f aca="false">H40/G40*100</f>
        <v>33.3333333333333</v>
      </c>
    </row>
    <row r="41" customFormat="false" ht="22.5" hidden="false" customHeight="true" outlineLevel="0" collapsed="false">
      <c r="A41" s="206" t="s">
        <v>426</v>
      </c>
      <c r="B41" s="229"/>
      <c r="C41" s="230" t="n">
        <v>3</v>
      </c>
      <c r="D41" s="208" t="n">
        <v>0</v>
      </c>
      <c r="E41" s="169" t="n">
        <v>0</v>
      </c>
      <c r="F41" s="209" t="n">
        <v>0</v>
      </c>
      <c r="G41" s="231" t="n">
        <f aca="false">G42+G43+G44+G45+G46</f>
        <v>700000</v>
      </c>
      <c r="H41" s="231" t="n">
        <f aca="false">H42+H43+H44+H45+H46</f>
        <v>624777.48</v>
      </c>
      <c r="I41" s="232" t="n">
        <f aca="false">H41/G41*100</f>
        <v>89.2539257142857</v>
      </c>
    </row>
    <row r="42" customFormat="false" ht="192.75" hidden="false" customHeight="true" outlineLevel="0" collapsed="false">
      <c r="A42" s="233" t="s">
        <v>427</v>
      </c>
      <c r="B42" s="234"/>
      <c r="C42" s="217" t="n">
        <v>3</v>
      </c>
      <c r="D42" s="217" t="n">
        <v>10</v>
      </c>
      <c r="E42" s="118" t="s">
        <v>231</v>
      </c>
      <c r="F42" s="109" t="n">
        <v>200</v>
      </c>
      <c r="G42" s="214" t="n">
        <v>49329.96</v>
      </c>
      <c r="H42" s="214" t="n">
        <v>49329.96</v>
      </c>
      <c r="I42" s="235" t="n">
        <f aca="false">H42/G42*100</f>
        <v>100</v>
      </c>
    </row>
    <row r="43" customFormat="false" ht="111" hidden="false" customHeight="true" outlineLevel="0" collapsed="false">
      <c r="A43" s="233" t="s">
        <v>428</v>
      </c>
      <c r="B43" s="234"/>
      <c r="C43" s="217" t="n">
        <v>3</v>
      </c>
      <c r="D43" s="217" t="n">
        <v>10</v>
      </c>
      <c r="E43" s="96" t="s">
        <v>237</v>
      </c>
      <c r="F43" s="109" t="n">
        <v>200</v>
      </c>
      <c r="G43" s="227" t="n">
        <v>72884.52</v>
      </c>
      <c r="H43" s="214"/>
      <c r="I43" s="235"/>
    </row>
    <row r="44" customFormat="false" ht="87.75" hidden="false" customHeight="true" outlineLevel="0" collapsed="false">
      <c r="A44" s="233" t="s">
        <v>429</v>
      </c>
      <c r="B44" s="234"/>
      <c r="C44" s="217" t="n">
        <v>3</v>
      </c>
      <c r="D44" s="217" t="n">
        <v>10</v>
      </c>
      <c r="E44" s="96" t="s">
        <v>243</v>
      </c>
      <c r="F44" s="109" t="n">
        <v>200</v>
      </c>
      <c r="G44" s="214" t="n">
        <v>221785.52</v>
      </c>
      <c r="H44" s="214" t="n">
        <v>221785.52</v>
      </c>
      <c r="I44" s="235" t="n">
        <f aca="false">H44/G44*100</f>
        <v>100</v>
      </c>
    </row>
    <row r="45" customFormat="false" ht="68.25" hidden="false" customHeight="true" outlineLevel="0" collapsed="false">
      <c r="A45" s="233" t="s">
        <v>430</v>
      </c>
      <c r="B45" s="234"/>
      <c r="C45" s="217" t="n">
        <v>3</v>
      </c>
      <c r="D45" s="217" t="n">
        <v>10</v>
      </c>
      <c r="E45" s="96" t="s">
        <v>243</v>
      </c>
      <c r="F45" s="109" t="n">
        <v>800</v>
      </c>
      <c r="G45" s="214" t="n">
        <v>6000</v>
      </c>
      <c r="H45" s="214" t="n">
        <v>3662</v>
      </c>
      <c r="I45" s="235" t="n">
        <f aca="false">H45/G45*100</f>
        <v>61.0333333333333</v>
      </c>
    </row>
    <row r="46" customFormat="false" ht="68.25" hidden="false" customHeight="true" outlineLevel="0" collapsed="false">
      <c r="A46" s="21" t="s">
        <v>410</v>
      </c>
      <c r="B46" s="222"/>
      <c r="C46" s="217" t="n">
        <v>3</v>
      </c>
      <c r="D46" s="217" t="n">
        <v>10</v>
      </c>
      <c r="E46" s="92" t="s">
        <v>384</v>
      </c>
      <c r="F46" s="109" t="n">
        <v>500</v>
      </c>
      <c r="G46" s="214" t="n">
        <v>350000</v>
      </c>
      <c r="H46" s="214" t="n">
        <v>350000</v>
      </c>
      <c r="I46" s="235" t="n">
        <f aca="false">H46/G46*100</f>
        <v>100</v>
      </c>
    </row>
    <row r="47" customFormat="false" ht="30.75" hidden="false" customHeight="true" outlineLevel="0" collapsed="false">
      <c r="A47" s="206" t="s">
        <v>431</v>
      </c>
      <c r="B47" s="207"/>
      <c r="C47" s="208" t="n">
        <v>4</v>
      </c>
      <c r="D47" s="208"/>
      <c r="E47" s="169"/>
      <c r="F47" s="209"/>
      <c r="G47" s="210" t="n">
        <f aca="false">G48+G49+G50+G51+G52+G53+G54+G55+G56+G57+G58+G59+G60+G61+G62+G63+G64+G65+G66</f>
        <v>125677955.57</v>
      </c>
      <c r="H47" s="210" t="n">
        <f aca="false">H48+H49+H50+H51+H52+H53+H54+H55+H56+H57+H58+H59+H60+H61+H62+H63+H64+H65+H66</f>
        <v>96468179.74</v>
      </c>
      <c r="I47" s="210" t="n">
        <f aca="false">H47/G47*100</f>
        <v>76.7582344114989</v>
      </c>
    </row>
    <row r="48" customFormat="false" ht="159.75" hidden="false" customHeight="true" outlineLevel="0" collapsed="false">
      <c r="A48" s="34" t="s">
        <v>432</v>
      </c>
      <c r="B48" s="236"/>
      <c r="C48" s="217" t="n">
        <v>4</v>
      </c>
      <c r="D48" s="217" t="n">
        <v>8</v>
      </c>
      <c r="E48" s="96" t="s">
        <v>350</v>
      </c>
      <c r="F48" s="109" t="n">
        <v>200</v>
      </c>
      <c r="G48" s="227" t="n">
        <v>1800000</v>
      </c>
      <c r="H48" s="227" t="n">
        <v>1132866.9</v>
      </c>
      <c r="I48" s="235" t="n">
        <f aca="false">H48/G48*100</f>
        <v>62.93705</v>
      </c>
    </row>
    <row r="49" customFormat="false" ht="129.75" hidden="false" customHeight="true" outlineLevel="0" collapsed="false">
      <c r="A49" s="74" t="s">
        <v>433</v>
      </c>
      <c r="B49" s="237"/>
      <c r="C49" s="238" t="n">
        <v>4</v>
      </c>
      <c r="D49" s="238" t="n">
        <v>9</v>
      </c>
      <c r="E49" s="96" t="s">
        <v>326</v>
      </c>
      <c r="F49" s="109" t="n">
        <v>200</v>
      </c>
      <c r="G49" s="227" t="n">
        <v>2925520</v>
      </c>
      <c r="H49" s="227" t="n">
        <v>2529837.66</v>
      </c>
      <c r="I49" s="215" t="n">
        <f aca="false">H49/G49*100</f>
        <v>86.4748031119254</v>
      </c>
    </row>
    <row r="50" customFormat="false" ht="145.5" hidden="false" customHeight="true" outlineLevel="0" collapsed="false">
      <c r="A50" s="74" t="s">
        <v>434</v>
      </c>
      <c r="B50" s="220"/>
      <c r="C50" s="217" t="n">
        <v>4</v>
      </c>
      <c r="D50" s="217" t="n">
        <v>9</v>
      </c>
      <c r="E50" s="96" t="s">
        <v>330</v>
      </c>
      <c r="F50" s="109" t="n">
        <v>200</v>
      </c>
      <c r="G50" s="227" t="n">
        <v>127632.5</v>
      </c>
      <c r="H50" s="227" t="n">
        <v>127630.39</v>
      </c>
      <c r="I50" s="235" t="n">
        <f aca="false">H50/G50*100</f>
        <v>99.9983468160539</v>
      </c>
    </row>
    <row r="51" customFormat="false" ht="120" hidden="false" customHeight="true" outlineLevel="0" collapsed="false">
      <c r="A51" s="74" t="s">
        <v>435</v>
      </c>
      <c r="B51" s="220"/>
      <c r="C51" s="217" t="n">
        <v>4</v>
      </c>
      <c r="D51" s="217" t="n">
        <v>9</v>
      </c>
      <c r="E51" s="96" t="s">
        <v>330</v>
      </c>
      <c r="F51" s="109" t="n">
        <v>500</v>
      </c>
      <c r="G51" s="227" t="n">
        <v>351342.5</v>
      </c>
      <c r="H51" s="227" t="n">
        <v>283631.42</v>
      </c>
      <c r="I51" s="235" t="n">
        <f aca="false">H51/G51*100</f>
        <v>80.7278994143891</v>
      </c>
    </row>
    <row r="52" customFormat="false" ht="127.5" hidden="false" customHeight="true" outlineLevel="0" collapsed="false">
      <c r="A52" s="108" t="s">
        <v>436</v>
      </c>
      <c r="B52" s="220"/>
      <c r="C52" s="217" t="n">
        <v>4</v>
      </c>
      <c r="D52" s="217" t="n">
        <v>9</v>
      </c>
      <c r="E52" s="96" t="s">
        <v>332</v>
      </c>
      <c r="F52" s="109" t="n">
        <v>200</v>
      </c>
      <c r="G52" s="227" t="n">
        <v>13740830.28</v>
      </c>
      <c r="H52" s="227" t="n">
        <v>9011271.35</v>
      </c>
      <c r="I52" s="235" t="n">
        <f aca="false">H52/G52*100</f>
        <v>65.5802536409758</v>
      </c>
    </row>
    <row r="53" customFormat="false" ht="99.75" hidden="false" customHeight="true" outlineLevel="0" collapsed="false">
      <c r="A53" s="108" t="s">
        <v>437</v>
      </c>
      <c r="B53" s="220"/>
      <c r="C53" s="217" t="n">
        <v>4</v>
      </c>
      <c r="D53" s="217" t="n">
        <v>9</v>
      </c>
      <c r="E53" s="96" t="s">
        <v>332</v>
      </c>
      <c r="F53" s="109" t="n">
        <v>500</v>
      </c>
      <c r="G53" s="214" t="n">
        <v>6800000</v>
      </c>
      <c r="H53" s="227"/>
      <c r="I53" s="235"/>
    </row>
    <row r="54" customFormat="false" ht="115.5" hidden="false" customHeight="true" outlineLevel="0" collapsed="false">
      <c r="A54" s="108" t="s">
        <v>438</v>
      </c>
      <c r="B54" s="220"/>
      <c r="C54" s="217" t="n">
        <v>4</v>
      </c>
      <c r="D54" s="217" t="n">
        <v>9</v>
      </c>
      <c r="E54" s="96" t="s">
        <v>334</v>
      </c>
      <c r="F54" s="109" t="n">
        <v>200</v>
      </c>
      <c r="G54" s="214" t="n">
        <v>21695.6</v>
      </c>
      <c r="H54" s="214" t="n">
        <v>21695.6</v>
      </c>
      <c r="I54" s="235" t="n">
        <f aca="false">H54/G54*100</f>
        <v>100</v>
      </c>
    </row>
    <row r="55" customFormat="false" ht="84" hidden="false" customHeight="true" outlineLevel="0" collapsed="false">
      <c r="A55" s="108" t="s">
        <v>439</v>
      </c>
      <c r="B55" s="220"/>
      <c r="C55" s="217" t="n">
        <v>4</v>
      </c>
      <c r="D55" s="217" t="n">
        <v>9</v>
      </c>
      <c r="E55" s="96" t="s">
        <v>334</v>
      </c>
      <c r="F55" s="109" t="n">
        <v>500</v>
      </c>
      <c r="G55" s="214" t="n">
        <v>3978947.37</v>
      </c>
      <c r="H55" s="214" t="n">
        <v>3498029.16</v>
      </c>
      <c r="I55" s="235" t="n">
        <f aca="false">H55/G55*100</f>
        <v>87.913431234955</v>
      </c>
    </row>
    <row r="56" customFormat="false" ht="146.25" hidden="false" customHeight="true" outlineLevel="0" collapsed="false">
      <c r="A56" s="108" t="s">
        <v>440</v>
      </c>
      <c r="B56" s="220"/>
      <c r="C56" s="217" t="n">
        <v>4</v>
      </c>
      <c r="D56" s="217" t="n">
        <v>9</v>
      </c>
      <c r="E56" s="96" t="s">
        <v>336</v>
      </c>
      <c r="F56" s="109" t="n">
        <v>200</v>
      </c>
      <c r="G56" s="214" t="n">
        <v>2425002.5</v>
      </c>
      <c r="H56" s="214" t="n">
        <v>2424977.45</v>
      </c>
      <c r="I56" s="235" t="n">
        <f aca="false">H56/G56*100</f>
        <v>99.9989670113742</v>
      </c>
    </row>
    <row r="57" customFormat="false" ht="113.25" hidden="false" customHeight="true" outlineLevel="0" collapsed="false">
      <c r="A57" s="108" t="s">
        <v>441</v>
      </c>
      <c r="B57" s="220"/>
      <c r="C57" s="217" t="n">
        <v>4</v>
      </c>
      <c r="D57" s="217" t="n">
        <v>9</v>
      </c>
      <c r="E57" s="96" t="s">
        <v>336</v>
      </c>
      <c r="F57" s="109" t="n">
        <v>500</v>
      </c>
      <c r="G57" s="214" t="n">
        <v>6675507.5</v>
      </c>
      <c r="H57" s="214" t="n">
        <v>5388997.02</v>
      </c>
      <c r="I57" s="235" t="n">
        <f aca="false">H57/G57*100</f>
        <v>80.7279000135945</v>
      </c>
    </row>
    <row r="58" customFormat="false" ht="98.25" hidden="false" customHeight="true" outlineLevel="0" collapsed="false">
      <c r="A58" s="108" t="s">
        <v>442</v>
      </c>
      <c r="B58" s="220"/>
      <c r="C58" s="217" t="n">
        <v>4</v>
      </c>
      <c r="D58" s="217" t="n">
        <v>9</v>
      </c>
      <c r="E58" s="96" t="s">
        <v>338</v>
      </c>
      <c r="F58" s="109" t="n">
        <v>200</v>
      </c>
      <c r="G58" s="214" t="n">
        <v>0</v>
      </c>
      <c r="H58" s="214" t="n">
        <v>0</v>
      </c>
      <c r="I58" s="235"/>
    </row>
    <row r="59" customFormat="false" ht="63" hidden="false" customHeight="true" outlineLevel="0" collapsed="false">
      <c r="A59" s="108" t="s">
        <v>443</v>
      </c>
      <c r="B59" s="220"/>
      <c r="C59" s="217" t="n">
        <v>4</v>
      </c>
      <c r="D59" s="217" t="n">
        <v>9</v>
      </c>
      <c r="E59" s="96" t="s">
        <v>338</v>
      </c>
      <c r="F59" s="109" t="n">
        <v>500</v>
      </c>
      <c r="G59" s="214" t="n">
        <v>68000000</v>
      </c>
      <c r="H59" s="214" t="n">
        <v>58862553.94</v>
      </c>
      <c r="I59" s="235" t="n">
        <f aca="false">H59/G59*100</f>
        <v>86.5625793235294</v>
      </c>
    </row>
    <row r="60" customFormat="false" ht="192" hidden="false" customHeight="true" outlineLevel="0" collapsed="false">
      <c r="A60" s="108" t="s">
        <v>444</v>
      </c>
      <c r="B60" s="220"/>
      <c r="C60" s="217" t="n">
        <v>4</v>
      </c>
      <c r="D60" s="217" t="n">
        <v>9</v>
      </c>
      <c r="E60" s="96" t="s">
        <v>342</v>
      </c>
      <c r="F60" s="109" t="n">
        <v>200</v>
      </c>
      <c r="G60" s="214" t="n">
        <v>485423.9</v>
      </c>
      <c r="H60" s="214" t="n">
        <v>484070.45</v>
      </c>
      <c r="I60" s="235" t="n">
        <f aca="false">H60/G60*100</f>
        <v>99.7211818371531</v>
      </c>
    </row>
    <row r="61" customFormat="false" ht="159" hidden="false" customHeight="true" outlineLevel="0" collapsed="false">
      <c r="A61" s="108" t="s">
        <v>445</v>
      </c>
      <c r="B61" s="220"/>
      <c r="C61" s="217" t="n">
        <v>4</v>
      </c>
      <c r="D61" s="217" t="n">
        <v>9</v>
      </c>
      <c r="E61" s="96" t="s">
        <v>342</v>
      </c>
      <c r="F61" s="109" t="n">
        <v>500</v>
      </c>
      <c r="G61" s="214" t="n">
        <v>482250.42</v>
      </c>
      <c r="H61" s="214" t="n">
        <v>272578.67</v>
      </c>
      <c r="I61" s="235" t="n">
        <f aca="false">H61/G61*100</f>
        <v>56.5222255275589</v>
      </c>
    </row>
    <row r="62" customFormat="false" ht="191.25" hidden="false" customHeight="true" outlineLevel="0" collapsed="false">
      <c r="A62" s="108" t="s">
        <v>446</v>
      </c>
      <c r="B62" s="220"/>
      <c r="C62" s="217" t="n">
        <v>4</v>
      </c>
      <c r="D62" s="217" t="n">
        <v>9</v>
      </c>
      <c r="E62" s="96" t="s">
        <v>344</v>
      </c>
      <c r="F62" s="109" t="n">
        <v>200</v>
      </c>
      <c r="G62" s="214" t="n">
        <v>0</v>
      </c>
      <c r="H62" s="214" t="n">
        <v>0</v>
      </c>
      <c r="I62" s="235"/>
    </row>
    <row r="63" customFormat="false" ht="160.5" hidden="false" customHeight="true" outlineLevel="0" collapsed="false">
      <c r="A63" s="108" t="s">
        <v>447</v>
      </c>
      <c r="B63" s="220"/>
      <c r="C63" s="217" t="n">
        <v>4</v>
      </c>
      <c r="D63" s="217" t="n">
        <v>9</v>
      </c>
      <c r="E63" s="96" t="s">
        <v>344</v>
      </c>
      <c r="F63" s="109" t="n">
        <v>500</v>
      </c>
      <c r="G63" s="214" t="n">
        <v>9162758</v>
      </c>
      <c r="H63" s="214" t="n">
        <v>5178994.73</v>
      </c>
      <c r="I63" s="235" t="n">
        <f aca="false">H63/G63*100</f>
        <v>56.5222254041851</v>
      </c>
    </row>
    <row r="64" customFormat="false" ht="207.75" hidden="false" customHeight="true" outlineLevel="0" collapsed="false">
      <c r="A64" s="239" t="s">
        <v>448</v>
      </c>
      <c r="B64" s="236"/>
      <c r="C64" s="217" t="n">
        <v>4</v>
      </c>
      <c r="D64" s="217" t="n">
        <v>12</v>
      </c>
      <c r="E64" s="96" t="s">
        <v>305</v>
      </c>
      <c r="F64" s="109" t="n">
        <v>600</v>
      </c>
      <c r="G64" s="107" t="n">
        <v>8280000</v>
      </c>
      <c r="H64" s="107" t="n">
        <v>7230000</v>
      </c>
      <c r="I64" s="235" t="n">
        <f aca="false">H64/G64*100</f>
        <v>87.3188405797101</v>
      </c>
    </row>
    <row r="65" customFormat="false" ht="157.5" hidden="false" customHeight="true" outlineLevel="0" collapsed="false">
      <c r="A65" s="240" t="s">
        <v>449</v>
      </c>
      <c r="B65" s="236"/>
      <c r="C65" s="217" t="n">
        <v>4</v>
      </c>
      <c r="D65" s="217" t="n">
        <v>12</v>
      </c>
      <c r="E65" s="96" t="s">
        <v>307</v>
      </c>
      <c r="F65" s="109" t="n">
        <v>600</v>
      </c>
      <c r="G65" s="214" t="n">
        <v>21045</v>
      </c>
      <c r="H65" s="214" t="n">
        <v>21045</v>
      </c>
      <c r="I65" s="235" t="n">
        <f aca="false">H65/G65*100</f>
        <v>100</v>
      </c>
    </row>
    <row r="66" customFormat="false" ht="148.5" hidden="false" customHeight="true" outlineLevel="0" collapsed="false">
      <c r="A66" s="240" t="s">
        <v>450</v>
      </c>
      <c r="B66" s="236"/>
      <c r="C66" s="217" t="n">
        <v>4</v>
      </c>
      <c r="D66" s="217" t="n">
        <v>12</v>
      </c>
      <c r="E66" s="96" t="s">
        <v>308</v>
      </c>
      <c r="F66" s="109" t="n">
        <v>600</v>
      </c>
      <c r="G66" s="214" t="n">
        <v>400000</v>
      </c>
      <c r="H66" s="107"/>
      <c r="I66" s="235"/>
    </row>
    <row r="67" customFormat="false" ht="39" hidden="false" customHeight="true" outlineLevel="0" collapsed="false">
      <c r="A67" s="206" t="s">
        <v>451</v>
      </c>
      <c r="B67" s="229"/>
      <c r="C67" s="208" t="n">
        <v>5</v>
      </c>
      <c r="D67" s="208" t="n">
        <v>0</v>
      </c>
      <c r="E67" s="169" t="n">
        <v>0</v>
      </c>
      <c r="F67" s="209" t="n">
        <v>0</v>
      </c>
      <c r="G67" s="210" t="n">
        <f aca="false">G68+G69+G70+G71+G72+G73+G74+G75+G76+G77+G78+G79+G80+G81+G82+G83+G84+G85+G86+G87+G88+G89</f>
        <v>167645157.32</v>
      </c>
      <c r="H67" s="210" t="n">
        <f aca="false">H68+H69+H70+H71+H72+H73+H74+H75+H76+H77+H78+H79+H80+H81+H82+H83+H84+H85+H86+H87+H88+H89</f>
        <v>91926883.95</v>
      </c>
      <c r="I67" s="241" t="n">
        <f aca="false">H67/G67*100</f>
        <v>54.8342018460638</v>
      </c>
    </row>
    <row r="68" customFormat="false" ht="153" hidden="false" customHeight="true" outlineLevel="0" collapsed="false">
      <c r="A68" s="95" t="s">
        <v>452</v>
      </c>
      <c r="B68" s="229"/>
      <c r="C68" s="217" t="n">
        <v>5</v>
      </c>
      <c r="D68" s="217" t="n">
        <v>1</v>
      </c>
      <c r="E68" s="242" t="s">
        <v>193</v>
      </c>
      <c r="F68" s="109" t="n">
        <v>400</v>
      </c>
      <c r="G68" s="214" t="n">
        <v>676500</v>
      </c>
      <c r="H68" s="214" t="n">
        <v>0</v>
      </c>
      <c r="I68" s="235" t="n">
        <f aca="false">H68/G68*100</f>
        <v>0</v>
      </c>
    </row>
    <row r="69" customFormat="false" ht="135" hidden="false" customHeight="true" outlineLevel="0" collapsed="false">
      <c r="A69" s="95" t="s">
        <v>453</v>
      </c>
      <c r="B69" s="229"/>
      <c r="C69" s="217" t="n">
        <v>5</v>
      </c>
      <c r="D69" s="217" t="n">
        <v>1</v>
      </c>
      <c r="E69" s="242" t="s">
        <v>193</v>
      </c>
      <c r="F69" s="109" t="n">
        <v>800</v>
      </c>
      <c r="G69" s="214" t="n">
        <v>323500</v>
      </c>
      <c r="H69" s="214" t="n">
        <v>260572</v>
      </c>
      <c r="I69" s="235" t="n">
        <f aca="false">H69/G69*100</f>
        <v>80.5477588871716</v>
      </c>
    </row>
    <row r="70" customFormat="false" ht="157.5" hidden="false" customHeight="true" outlineLevel="0" collapsed="false">
      <c r="A70" s="95" t="s">
        <v>454</v>
      </c>
      <c r="B70" s="229"/>
      <c r="C70" s="217" t="n">
        <v>5</v>
      </c>
      <c r="D70" s="217" t="n">
        <v>1</v>
      </c>
      <c r="E70" s="242" t="s">
        <v>197</v>
      </c>
      <c r="F70" s="109" t="n">
        <v>400</v>
      </c>
      <c r="G70" s="214" t="n">
        <v>48812866</v>
      </c>
      <c r="H70" s="214" t="n">
        <v>0</v>
      </c>
      <c r="I70" s="235" t="n">
        <f aca="false">H70/G70*100</f>
        <v>0</v>
      </c>
    </row>
    <row r="71" customFormat="false" ht="129" hidden="false" customHeight="true" outlineLevel="0" collapsed="false">
      <c r="A71" s="95" t="s">
        <v>455</v>
      </c>
      <c r="B71" s="229"/>
      <c r="C71" s="217" t="n">
        <v>5</v>
      </c>
      <c r="D71" s="217" t="n">
        <v>1</v>
      </c>
      <c r="E71" s="242" t="s">
        <v>197</v>
      </c>
      <c r="F71" s="109" t="n">
        <v>800</v>
      </c>
      <c r="G71" s="214" t="n">
        <v>77600000</v>
      </c>
      <c r="H71" s="214" t="n">
        <v>62537280</v>
      </c>
      <c r="I71" s="235" t="n">
        <f aca="false">H71/G71*100</f>
        <v>80.5892783505155</v>
      </c>
    </row>
    <row r="72" customFormat="false" ht="105.75" hidden="false" customHeight="true" outlineLevel="0" collapsed="false">
      <c r="A72" s="95" t="s">
        <v>456</v>
      </c>
      <c r="B72" s="229"/>
      <c r="C72" s="217" t="n">
        <v>5</v>
      </c>
      <c r="D72" s="217" t="n">
        <v>1</v>
      </c>
      <c r="E72" s="242" t="s">
        <v>199</v>
      </c>
      <c r="F72" s="109" t="n">
        <v>400</v>
      </c>
      <c r="G72" s="214" t="n">
        <v>0</v>
      </c>
      <c r="H72" s="214" t="n">
        <v>0</v>
      </c>
      <c r="I72" s="235"/>
    </row>
    <row r="73" customFormat="false" ht="67.5" hidden="false" customHeight="true" outlineLevel="0" collapsed="false">
      <c r="A73" s="95" t="s">
        <v>457</v>
      </c>
      <c r="B73" s="229"/>
      <c r="C73" s="217" t="n">
        <v>5</v>
      </c>
      <c r="D73" s="217" t="n">
        <v>1</v>
      </c>
      <c r="E73" s="242" t="s">
        <v>199</v>
      </c>
      <c r="F73" s="109" t="n">
        <v>800</v>
      </c>
      <c r="G73" s="214" t="n">
        <v>5642262</v>
      </c>
      <c r="H73" s="214" t="n">
        <v>2345148</v>
      </c>
      <c r="I73" s="235" t="n">
        <f aca="false">H73/G73*100</f>
        <v>41.5639684934872</v>
      </c>
    </row>
    <row r="74" customFormat="false" ht="128.25" hidden="false" customHeight="true" outlineLevel="0" collapsed="false">
      <c r="A74" s="95" t="s">
        <v>458</v>
      </c>
      <c r="B74" s="229"/>
      <c r="C74" s="217" t="n">
        <v>5</v>
      </c>
      <c r="D74" s="217" t="n">
        <v>2</v>
      </c>
      <c r="E74" s="242" t="s">
        <v>279</v>
      </c>
      <c r="F74" s="109" t="n">
        <v>200</v>
      </c>
      <c r="G74" s="214" t="n">
        <v>319915</v>
      </c>
      <c r="H74" s="214" t="n">
        <v>313180.57</v>
      </c>
      <c r="I74" s="235" t="n">
        <f aca="false">H74/G74*100</f>
        <v>97.8949314661707</v>
      </c>
    </row>
    <row r="75" customFormat="false" ht="128.25" hidden="false" customHeight="true" outlineLevel="0" collapsed="false">
      <c r="A75" s="95" t="s">
        <v>459</v>
      </c>
      <c r="B75" s="229"/>
      <c r="C75" s="217" t="n">
        <v>5</v>
      </c>
      <c r="D75" s="217" t="n">
        <v>2</v>
      </c>
      <c r="E75" s="242" t="s">
        <v>279</v>
      </c>
      <c r="F75" s="109" t="n">
        <v>400</v>
      </c>
      <c r="G75" s="214" t="n">
        <v>0</v>
      </c>
      <c r="H75" s="214" t="n">
        <v>0</v>
      </c>
      <c r="I75" s="235"/>
    </row>
    <row r="76" customFormat="false" ht="128.25" hidden="false" customHeight="true" outlineLevel="0" collapsed="false">
      <c r="A76" s="145" t="s">
        <v>460</v>
      </c>
      <c r="B76" s="229"/>
      <c r="C76" s="217" t="n">
        <v>5</v>
      </c>
      <c r="D76" s="217" t="n">
        <v>2</v>
      </c>
      <c r="E76" s="242" t="s">
        <v>287</v>
      </c>
      <c r="F76" s="109" t="n">
        <v>200</v>
      </c>
      <c r="G76" s="214" t="n">
        <v>149684</v>
      </c>
      <c r="H76" s="214" t="n">
        <v>120980</v>
      </c>
      <c r="I76" s="235" t="n">
        <f aca="false">H76/G76*100</f>
        <v>80.8236017209588</v>
      </c>
    </row>
    <row r="77" customFormat="false" ht="101.25" hidden="false" customHeight="true" outlineLevel="0" collapsed="false">
      <c r="A77" s="95" t="s">
        <v>461</v>
      </c>
      <c r="B77" s="229"/>
      <c r="C77" s="217" t="n">
        <v>5</v>
      </c>
      <c r="D77" s="217" t="n">
        <v>2</v>
      </c>
      <c r="E77" s="242" t="s">
        <v>291</v>
      </c>
      <c r="F77" s="109" t="n">
        <v>200</v>
      </c>
      <c r="G77" s="214" t="n">
        <v>500000</v>
      </c>
      <c r="H77" s="214" t="n">
        <v>404106.81</v>
      </c>
      <c r="I77" s="235" t="n">
        <f aca="false">H77/G77*100</f>
        <v>80.821362</v>
      </c>
    </row>
    <row r="78" customFormat="false" ht="225" hidden="false" customHeight="true" outlineLevel="0" collapsed="false">
      <c r="A78" s="95" t="s">
        <v>462</v>
      </c>
      <c r="B78" s="220"/>
      <c r="C78" s="217" t="n">
        <v>5</v>
      </c>
      <c r="D78" s="217" t="n">
        <v>2</v>
      </c>
      <c r="E78" s="242" t="s">
        <v>297</v>
      </c>
      <c r="F78" s="109" t="n">
        <v>800</v>
      </c>
      <c r="G78" s="214" t="n">
        <v>2600000</v>
      </c>
      <c r="H78" s="214" t="n">
        <v>2129527.9</v>
      </c>
      <c r="I78" s="235" t="n">
        <f aca="false">H78/G78*100</f>
        <v>81.9049192307692</v>
      </c>
    </row>
    <row r="79" customFormat="false" ht="128.25" hidden="false" customHeight="true" outlineLevel="0" collapsed="false">
      <c r="A79" s="95" t="s">
        <v>463</v>
      </c>
      <c r="B79" s="220"/>
      <c r="C79" s="217" t="n">
        <v>5</v>
      </c>
      <c r="D79" s="217" t="n">
        <v>2</v>
      </c>
      <c r="E79" s="242" t="s">
        <v>358</v>
      </c>
      <c r="F79" s="109" t="n">
        <v>200</v>
      </c>
      <c r="G79" s="214" t="n">
        <v>30000</v>
      </c>
      <c r="H79" s="214" t="n">
        <v>24918.2</v>
      </c>
      <c r="I79" s="235" t="n">
        <f aca="false">H79/G79*100</f>
        <v>83.0606666666667</v>
      </c>
    </row>
    <row r="80" customFormat="false" ht="115.5" hidden="false" customHeight="true" outlineLevel="0" collapsed="false">
      <c r="A80" s="95" t="s">
        <v>464</v>
      </c>
      <c r="B80" s="220"/>
      <c r="C80" s="213" t="n">
        <v>5</v>
      </c>
      <c r="D80" s="213" t="n">
        <v>3</v>
      </c>
      <c r="E80" s="118" t="s">
        <v>215</v>
      </c>
      <c r="F80" s="109" t="n">
        <v>200</v>
      </c>
      <c r="G80" s="214" t="n">
        <v>51726.53</v>
      </c>
      <c r="H80" s="214" t="n">
        <v>51725.99</v>
      </c>
      <c r="I80" s="235"/>
    </row>
    <row r="81" customFormat="false" ht="147" hidden="false" customHeight="true" outlineLevel="0" collapsed="false">
      <c r="A81" s="95" t="s">
        <v>465</v>
      </c>
      <c r="B81" s="220"/>
      <c r="C81" s="217" t="n">
        <v>5</v>
      </c>
      <c r="D81" s="217" t="n">
        <v>3</v>
      </c>
      <c r="E81" s="242" t="s">
        <v>219</v>
      </c>
      <c r="F81" s="109" t="n">
        <v>200</v>
      </c>
      <c r="G81" s="214" t="n">
        <v>2275149.47</v>
      </c>
      <c r="H81" s="214" t="n">
        <v>2275148.41</v>
      </c>
      <c r="I81" s="235" t="n">
        <f aca="false">H81/G81*100</f>
        <v>99.9999534096544</v>
      </c>
    </row>
    <row r="82" customFormat="false" ht="104.25" hidden="false" customHeight="true" outlineLevel="0" collapsed="false">
      <c r="A82" s="95" t="s">
        <v>466</v>
      </c>
      <c r="B82" s="220"/>
      <c r="C82" s="217" t="n">
        <v>5</v>
      </c>
      <c r="D82" s="217" t="n">
        <v>3</v>
      </c>
      <c r="E82" s="242" t="s">
        <v>223</v>
      </c>
      <c r="F82" s="109" t="n">
        <v>200</v>
      </c>
      <c r="G82" s="214" t="n">
        <v>5600000</v>
      </c>
      <c r="H82" s="214" t="n">
        <v>5587379.14</v>
      </c>
      <c r="I82" s="235" t="n">
        <f aca="false">H82/G82*100</f>
        <v>99.7746275</v>
      </c>
    </row>
    <row r="83" customFormat="false" ht="112.5" hidden="false" customHeight="true" outlineLevel="0" collapsed="false">
      <c r="A83" s="21" t="s">
        <v>467</v>
      </c>
      <c r="B83" s="220"/>
      <c r="C83" s="217" t="n">
        <v>5</v>
      </c>
      <c r="D83" s="217" t="n">
        <v>3</v>
      </c>
      <c r="E83" s="96" t="s">
        <v>269</v>
      </c>
      <c r="F83" s="109" t="n">
        <v>200</v>
      </c>
      <c r="G83" s="214" t="n">
        <v>4379547</v>
      </c>
      <c r="H83" s="214" t="n">
        <v>2445715.42</v>
      </c>
      <c r="I83" s="215" t="n">
        <f aca="false">H83/G83*100</f>
        <v>55.8440272475669</v>
      </c>
    </row>
    <row r="84" customFormat="false" ht="144.75" hidden="false" customHeight="true" outlineLevel="0" collapsed="false">
      <c r="A84" s="21" t="s">
        <v>468</v>
      </c>
      <c r="B84" s="222"/>
      <c r="C84" s="217" t="n">
        <v>5</v>
      </c>
      <c r="D84" s="217" t="n">
        <v>3</v>
      </c>
      <c r="E84" s="96" t="s">
        <v>273</v>
      </c>
      <c r="F84" s="109" t="n">
        <v>200</v>
      </c>
      <c r="G84" s="214" t="n">
        <v>9621977.32</v>
      </c>
      <c r="H84" s="214" t="n">
        <v>7047337.53</v>
      </c>
      <c r="I84" s="215" t="n">
        <f aca="false">H84/G84*100</f>
        <v>73.2420925099416</v>
      </c>
    </row>
    <row r="85" customFormat="false" ht="93" hidden="false" customHeight="true" outlineLevel="0" collapsed="false">
      <c r="A85" s="228" t="s">
        <v>469</v>
      </c>
      <c r="B85" s="222"/>
      <c r="C85" s="217" t="n">
        <v>5</v>
      </c>
      <c r="D85" s="217" t="n">
        <v>3</v>
      </c>
      <c r="E85" s="96" t="s">
        <v>362</v>
      </c>
      <c r="F85" s="109" t="n">
        <v>200</v>
      </c>
      <c r="G85" s="214" t="n">
        <v>150000</v>
      </c>
      <c r="H85" s="214" t="n">
        <v>150000</v>
      </c>
      <c r="I85" s="243" t="n">
        <f aca="false">H85/G85*100</f>
        <v>100</v>
      </c>
    </row>
    <row r="86" customFormat="false" ht="259.5" hidden="false" customHeight="true" outlineLevel="0" collapsed="false">
      <c r="A86" s="219" t="s">
        <v>470</v>
      </c>
      <c r="B86" s="244"/>
      <c r="C86" s="217" t="n">
        <v>5</v>
      </c>
      <c r="D86" s="217" t="n">
        <v>5</v>
      </c>
      <c r="E86" s="96" t="s">
        <v>262</v>
      </c>
      <c r="F86" s="226" t="n">
        <v>100</v>
      </c>
      <c r="G86" s="214" t="n">
        <v>7668950</v>
      </c>
      <c r="H86" s="214" t="n">
        <v>5844785.91</v>
      </c>
      <c r="I86" s="243" t="n">
        <f aca="false">H86/G86*100</f>
        <v>76.2136395464829</v>
      </c>
    </row>
    <row r="87" customFormat="false" ht="161.25" hidden="false" customHeight="true" outlineLevel="0" collapsed="false">
      <c r="A87" s="108" t="s">
        <v>471</v>
      </c>
      <c r="B87" s="220"/>
      <c r="C87" s="217" t="n">
        <v>5</v>
      </c>
      <c r="D87" s="217" t="n">
        <v>5</v>
      </c>
      <c r="E87" s="96" t="s">
        <v>262</v>
      </c>
      <c r="F87" s="109" t="n">
        <v>200</v>
      </c>
      <c r="G87" s="214" t="n">
        <v>1230000</v>
      </c>
      <c r="H87" s="214" t="n">
        <v>376526.07</v>
      </c>
      <c r="I87" s="243" t="n">
        <f aca="false">H87/G87*100</f>
        <v>30.6118756097561</v>
      </c>
    </row>
    <row r="88" customFormat="false" ht="141" hidden="false" customHeight="true" outlineLevel="0" collapsed="false">
      <c r="A88" s="245" t="s">
        <v>472</v>
      </c>
      <c r="B88" s="244"/>
      <c r="C88" s="217" t="n">
        <v>5</v>
      </c>
      <c r="D88" s="217" t="n">
        <v>5</v>
      </c>
      <c r="E88" s="96" t="s">
        <v>262</v>
      </c>
      <c r="F88" s="109" t="n">
        <v>800</v>
      </c>
      <c r="G88" s="214" t="n">
        <v>1050</v>
      </c>
      <c r="H88" s="214" t="n">
        <v>522</v>
      </c>
      <c r="I88" s="243" t="n">
        <f aca="false">H88/G88*100</f>
        <v>49.7142857142857</v>
      </c>
    </row>
    <row r="89" customFormat="false" ht="141" hidden="false" customHeight="true" outlineLevel="0" collapsed="false">
      <c r="A89" s="21" t="s">
        <v>404</v>
      </c>
      <c r="B89" s="222"/>
      <c r="C89" s="217" t="n">
        <v>5</v>
      </c>
      <c r="D89" s="217" t="n">
        <v>5</v>
      </c>
      <c r="E89" s="242" t="s">
        <v>367</v>
      </c>
      <c r="F89" s="109" t="n">
        <v>100</v>
      </c>
      <c r="G89" s="214" t="n">
        <v>12030</v>
      </c>
      <c r="H89" s="214" t="n">
        <v>12030</v>
      </c>
      <c r="I89" s="243" t="n">
        <f aca="false">H89/G89*100</f>
        <v>100</v>
      </c>
    </row>
    <row r="90" customFormat="false" ht="21.75" hidden="false" customHeight="true" outlineLevel="0" collapsed="false">
      <c r="A90" s="206" t="s">
        <v>473</v>
      </c>
      <c r="B90" s="229"/>
      <c r="C90" s="208" t="n">
        <v>7</v>
      </c>
      <c r="D90" s="246"/>
      <c r="E90" s="247"/>
      <c r="F90" s="154"/>
      <c r="G90" s="210" t="n">
        <f aca="false">G91+G92+G93+G94</f>
        <v>200000</v>
      </c>
      <c r="H90" s="210" t="n">
        <f aca="false">H91+H92+H93+H94</f>
        <v>143100</v>
      </c>
      <c r="I90" s="210" t="n">
        <f aca="false">H90/G90*100</f>
        <v>71.55</v>
      </c>
    </row>
    <row r="91" customFormat="false" ht="132.75" hidden="false" customHeight="true" outlineLevel="0" collapsed="false">
      <c r="A91" s="99" t="s">
        <v>474</v>
      </c>
      <c r="B91" s="248"/>
      <c r="C91" s="217" t="n">
        <v>7</v>
      </c>
      <c r="D91" s="217" t="n">
        <v>7</v>
      </c>
      <c r="E91" s="96" t="s">
        <v>180</v>
      </c>
      <c r="F91" s="109" t="n">
        <v>200</v>
      </c>
      <c r="G91" s="214" t="n">
        <v>92115</v>
      </c>
      <c r="H91" s="214" t="n">
        <v>79025</v>
      </c>
      <c r="I91" s="215" t="n">
        <f aca="false">H91/G91*100</f>
        <v>85.789502252619</v>
      </c>
    </row>
    <row r="92" customFormat="false" ht="122.25" hidden="false" customHeight="true" outlineLevel="0" collapsed="false">
      <c r="A92" s="99" t="s">
        <v>475</v>
      </c>
      <c r="B92" s="248"/>
      <c r="C92" s="217" t="n">
        <v>7</v>
      </c>
      <c r="D92" s="217" t="n">
        <v>7</v>
      </c>
      <c r="E92" s="96" t="s">
        <v>180</v>
      </c>
      <c r="F92" s="109" t="n">
        <v>300</v>
      </c>
      <c r="G92" s="214" t="n">
        <v>24885</v>
      </c>
      <c r="H92" s="214" t="n">
        <v>10300</v>
      </c>
      <c r="I92" s="243" t="n">
        <f aca="false">H92/G92*100</f>
        <v>41.3903958207756</v>
      </c>
    </row>
    <row r="93" customFormat="false" ht="133.5" hidden="false" customHeight="true" outlineLevel="0" collapsed="false">
      <c r="A93" s="99" t="s">
        <v>474</v>
      </c>
      <c r="B93" s="220"/>
      <c r="C93" s="217" t="n">
        <v>7</v>
      </c>
      <c r="D93" s="217" t="n">
        <v>7</v>
      </c>
      <c r="E93" s="96" t="s">
        <v>185</v>
      </c>
      <c r="F93" s="109" t="n">
        <v>200</v>
      </c>
      <c r="G93" s="214" t="n">
        <v>53000</v>
      </c>
      <c r="H93" s="214" t="n">
        <v>43775</v>
      </c>
      <c r="I93" s="243" t="n">
        <f aca="false">H93/G93*100</f>
        <v>82.5943396226415</v>
      </c>
    </row>
    <row r="94" customFormat="false" ht="114.75" hidden="false" customHeight="true" outlineLevel="0" collapsed="false">
      <c r="A94" s="99" t="s">
        <v>475</v>
      </c>
      <c r="B94" s="220"/>
      <c r="C94" s="217" t="n">
        <v>7</v>
      </c>
      <c r="D94" s="217" t="n">
        <v>7</v>
      </c>
      <c r="E94" s="96" t="s">
        <v>185</v>
      </c>
      <c r="F94" s="109" t="n">
        <v>300</v>
      </c>
      <c r="G94" s="214" t="n">
        <v>30000</v>
      </c>
      <c r="H94" s="214" t="n">
        <v>10000</v>
      </c>
      <c r="I94" s="243" t="n">
        <f aca="false">H94/G94*100</f>
        <v>33.3333333333333</v>
      </c>
    </row>
    <row r="95" customFormat="false" ht="23.25" hidden="false" customHeight="true" outlineLevel="0" collapsed="false">
      <c r="A95" s="206" t="s">
        <v>476</v>
      </c>
      <c r="B95" s="207"/>
      <c r="C95" s="208" t="n">
        <v>8</v>
      </c>
      <c r="D95" s="208" t="n">
        <v>0</v>
      </c>
      <c r="E95" s="163"/>
      <c r="F95" s="142"/>
      <c r="G95" s="210" t="n">
        <f aca="false">G96</f>
        <v>200000</v>
      </c>
      <c r="H95" s="249" t="n">
        <f aca="false">H96</f>
        <v>200000</v>
      </c>
      <c r="I95" s="249" t="n">
        <f aca="false">H95/G95*100</f>
        <v>100</v>
      </c>
    </row>
    <row r="96" customFormat="false" ht="54" hidden="false" customHeight="true" outlineLevel="0" collapsed="false">
      <c r="A96" s="95" t="s">
        <v>477</v>
      </c>
      <c r="B96" s="236"/>
      <c r="C96" s="217" t="n">
        <v>8</v>
      </c>
      <c r="D96" s="217" t="n">
        <v>4</v>
      </c>
      <c r="E96" s="96" t="s">
        <v>384</v>
      </c>
      <c r="F96" s="109" t="n">
        <v>500</v>
      </c>
      <c r="G96" s="214" t="n">
        <v>200000</v>
      </c>
      <c r="H96" s="110" t="n">
        <v>200000</v>
      </c>
      <c r="I96" s="214" t="n">
        <f aca="false">H96/G96*100</f>
        <v>100</v>
      </c>
    </row>
    <row r="97" customFormat="false" ht="28.5" hidden="false" customHeight="true" outlineLevel="0" collapsed="false">
      <c r="A97" s="250" t="s">
        <v>478</v>
      </c>
      <c r="B97" s="207"/>
      <c r="C97" s="208" t="n">
        <v>10</v>
      </c>
      <c r="D97" s="251"/>
      <c r="E97" s="137"/>
      <c r="F97" s="142"/>
      <c r="G97" s="210" t="n">
        <f aca="false">G98+G99+G100</f>
        <v>529759.16</v>
      </c>
      <c r="H97" s="210" t="n">
        <f aca="false">H98+H99+H100</f>
        <v>318982.22</v>
      </c>
      <c r="I97" s="210" t="n">
        <f aca="false">H97/G97*100</f>
        <v>60.2126860817282</v>
      </c>
    </row>
    <row r="98" customFormat="false" ht="81.75" hidden="false" customHeight="true" outlineLevel="0" collapsed="false">
      <c r="A98" s="34" t="s">
        <v>479</v>
      </c>
      <c r="B98" s="220"/>
      <c r="C98" s="217" t="n">
        <v>10</v>
      </c>
      <c r="D98" s="217" t="n">
        <v>1</v>
      </c>
      <c r="E98" s="96" t="s">
        <v>388</v>
      </c>
      <c r="F98" s="109" t="n">
        <v>300</v>
      </c>
      <c r="G98" s="214" t="n">
        <v>404759.16</v>
      </c>
      <c r="H98" s="214" t="n">
        <v>303569.37</v>
      </c>
      <c r="I98" s="215" t="n">
        <f aca="false">H98/G98*100</f>
        <v>75</v>
      </c>
    </row>
    <row r="99" customFormat="false" ht="144.75" hidden="false" customHeight="true" outlineLevel="0" collapsed="false">
      <c r="A99" s="21" t="s">
        <v>480</v>
      </c>
      <c r="B99" s="248"/>
      <c r="C99" s="217" t="n">
        <v>10</v>
      </c>
      <c r="D99" s="217" t="n">
        <v>3</v>
      </c>
      <c r="E99" s="96" t="s">
        <v>205</v>
      </c>
      <c r="F99" s="109" t="n">
        <v>300</v>
      </c>
      <c r="G99" s="214" t="n">
        <v>30000</v>
      </c>
      <c r="H99" s="214" t="n">
        <v>6165.15</v>
      </c>
      <c r="I99" s="215" t="n">
        <f aca="false">H99/G99*100</f>
        <v>20.5505</v>
      </c>
    </row>
    <row r="100" customFormat="false" ht="173.25" hidden="false" customHeight="false" outlineLevel="0" collapsed="false">
      <c r="A100" s="228" t="s">
        <v>481</v>
      </c>
      <c r="B100" s="218"/>
      <c r="C100" s="217" t="n">
        <v>10</v>
      </c>
      <c r="D100" s="217" t="n">
        <v>3</v>
      </c>
      <c r="E100" s="96" t="s">
        <v>207</v>
      </c>
      <c r="F100" s="109" t="n">
        <v>300</v>
      </c>
      <c r="G100" s="214" t="n">
        <v>95000</v>
      </c>
      <c r="H100" s="214" t="n">
        <v>9247.7</v>
      </c>
      <c r="I100" s="215" t="n">
        <f aca="false">H100/G100*100</f>
        <v>9.73442105263158</v>
      </c>
    </row>
    <row r="101" customFormat="false" ht="15.75" hidden="false" customHeight="false" outlineLevel="0" collapsed="false">
      <c r="A101" s="206" t="s">
        <v>482</v>
      </c>
      <c r="B101" s="207"/>
      <c r="C101" s="208" t="n">
        <v>11</v>
      </c>
      <c r="D101" s="208" t="n">
        <v>0</v>
      </c>
      <c r="E101" s="169" t="n">
        <v>0</v>
      </c>
      <c r="F101" s="209" t="n">
        <v>0</v>
      </c>
      <c r="G101" s="210" t="n">
        <f aca="false">G102+G103+G104+G105+G106</f>
        <v>440000</v>
      </c>
      <c r="H101" s="210" t="n">
        <f aca="false">H102+H103+H104+H105+H106</f>
        <v>383835.75</v>
      </c>
      <c r="I101" s="252" t="n">
        <f aca="false">H101/G101*100</f>
        <v>87.2353977272727</v>
      </c>
    </row>
    <row r="102" customFormat="false" ht="126" hidden="false" customHeight="false" outlineLevel="0" collapsed="false">
      <c r="A102" s="95" t="s">
        <v>483</v>
      </c>
      <c r="B102" s="207"/>
      <c r="C102" s="217" t="n">
        <v>11</v>
      </c>
      <c r="D102" s="217" t="n">
        <v>2</v>
      </c>
      <c r="E102" s="96" t="s">
        <v>251</v>
      </c>
      <c r="F102" s="109" t="n">
        <v>200</v>
      </c>
      <c r="G102" s="214" t="n">
        <v>80000</v>
      </c>
      <c r="H102" s="214" t="n">
        <v>46057.5</v>
      </c>
      <c r="I102" s="214" t="n">
        <f aca="false">H102/G102*100</f>
        <v>57.571875</v>
      </c>
    </row>
    <row r="103" customFormat="false" ht="110.25" hidden="false" customHeight="false" outlineLevel="0" collapsed="false">
      <c r="A103" s="95" t="s">
        <v>484</v>
      </c>
      <c r="B103" s="220"/>
      <c r="C103" s="217" t="n">
        <v>11</v>
      </c>
      <c r="D103" s="217" t="n">
        <v>2</v>
      </c>
      <c r="E103" s="96" t="s">
        <v>251</v>
      </c>
      <c r="F103" s="109" t="n">
        <v>300</v>
      </c>
      <c r="G103" s="214" t="n">
        <v>46000</v>
      </c>
      <c r="H103" s="214" t="n">
        <v>42100</v>
      </c>
      <c r="I103" s="214" t="n">
        <f aca="false">H103/G103*100</f>
        <v>91.5217391304348</v>
      </c>
    </row>
    <row r="104" customFormat="false" ht="126" hidden="false" customHeight="false" outlineLevel="0" collapsed="false">
      <c r="A104" s="95" t="s">
        <v>485</v>
      </c>
      <c r="B104" s="220"/>
      <c r="C104" s="217" t="n">
        <v>11</v>
      </c>
      <c r="D104" s="217" t="n">
        <v>2</v>
      </c>
      <c r="E104" s="96" t="s">
        <v>254</v>
      </c>
      <c r="F104" s="109" t="n">
        <v>200</v>
      </c>
      <c r="G104" s="214" t="n">
        <v>32000</v>
      </c>
      <c r="H104" s="214" t="n">
        <v>30178.25</v>
      </c>
      <c r="I104" s="214" t="n">
        <f aca="false">H104/G104*100</f>
        <v>94.30703125</v>
      </c>
    </row>
    <row r="105" customFormat="false" ht="110.25" hidden="false" customHeight="false" outlineLevel="0" collapsed="false">
      <c r="A105" s="95" t="s">
        <v>486</v>
      </c>
      <c r="B105" s="220"/>
      <c r="C105" s="217" t="n">
        <v>11</v>
      </c>
      <c r="D105" s="217" t="n">
        <v>2</v>
      </c>
      <c r="E105" s="96" t="s">
        <v>254</v>
      </c>
      <c r="F105" s="109" t="n">
        <v>300</v>
      </c>
      <c r="G105" s="214" t="n">
        <v>42000</v>
      </c>
      <c r="H105" s="214" t="n">
        <v>25500</v>
      </c>
      <c r="I105" s="214" t="n">
        <f aca="false">H105/G105*100</f>
        <v>60.7142857142857</v>
      </c>
    </row>
    <row r="106" customFormat="false" ht="53.25" hidden="false" customHeight="true" outlineLevel="0" collapsed="false">
      <c r="A106" s="99" t="s">
        <v>477</v>
      </c>
      <c r="B106" s="253"/>
      <c r="C106" s="213" t="n">
        <v>11</v>
      </c>
      <c r="D106" s="213" t="n">
        <v>2</v>
      </c>
      <c r="E106" s="118" t="s">
        <v>384</v>
      </c>
      <c r="F106" s="109" t="n">
        <v>500</v>
      </c>
      <c r="G106" s="214" t="n">
        <v>240000</v>
      </c>
      <c r="H106" s="214" t="n">
        <v>240000</v>
      </c>
      <c r="I106" s="214" t="n">
        <f aca="false">H106/G106*100</f>
        <v>100</v>
      </c>
    </row>
    <row r="107" customFormat="false" ht="18.75" hidden="false" customHeight="true" outlineLevel="0" collapsed="false">
      <c r="A107" s="254" t="s">
        <v>487</v>
      </c>
      <c r="B107" s="254"/>
      <c r="C107" s="254"/>
      <c r="D107" s="254"/>
      <c r="E107" s="254"/>
      <c r="F107" s="254"/>
      <c r="G107" s="255" t="n">
        <f aca="false">G14</f>
        <v>317657883</v>
      </c>
      <c r="H107" s="255" t="n">
        <f aca="false">H14</f>
        <v>203523318.65</v>
      </c>
      <c r="I107" s="256" t="n">
        <f aca="false">H107/G107*100</f>
        <v>64.0699726157906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107:F107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41.7"/>
    <col collapsed="false" customWidth="true" hidden="false" outlineLevel="0" max="3" min="2" style="257" width="6.56"/>
    <col collapsed="false" customWidth="true" hidden="false" outlineLevel="0" max="5" min="4" style="257" width="19.99"/>
    <col collapsed="false" customWidth="true" hidden="false" outlineLevel="0" max="6" min="6" style="257" width="11.13"/>
  </cols>
  <sheetData>
    <row r="1" customFormat="false" ht="15.75" hidden="false" customHeight="true" outlineLevel="0" collapsed="false">
      <c r="A1" s="258" t="s">
        <v>488</v>
      </c>
      <c r="B1" s="258"/>
      <c r="C1" s="258"/>
      <c r="D1" s="258"/>
      <c r="E1" s="258"/>
      <c r="F1" s="258"/>
    </row>
    <row r="2" customFormat="false" ht="15.75" hidden="false" customHeight="false" outlineLevel="0" collapsed="false">
      <c r="A2" s="259" t="s">
        <v>489</v>
      </c>
      <c r="B2" s="259"/>
      <c r="C2" s="259"/>
      <c r="D2" s="259"/>
      <c r="E2" s="259"/>
      <c r="F2" s="259"/>
    </row>
    <row r="3" customFormat="false" ht="15.75" hidden="false" customHeight="false" outlineLevel="0" collapsed="false">
      <c r="A3" s="259" t="s">
        <v>490</v>
      </c>
      <c r="B3" s="259"/>
      <c r="C3" s="259"/>
      <c r="D3" s="259"/>
      <c r="E3" s="259"/>
      <c r="F3" s="259"/>
    </row>
    <row r="4" customFormat="false" ht="15.75" hidden="false" customHeight="false" outlineLevel="0" collapsed="false">
      <c r="A4" s="260" t="s">
        <v>491</v>
      </c>
      <c r="B4" s="260"/>
      <c r="C4" s="260"/>
      <c r="D4" s="260"/>
      <c r="E4" s="260"/>
      <c r="F4" s="260"/>
    </row>
    <row r="5" customFormat="false" ht="11.25" hidden="false" customHeight="true" outlineLevel="0" collapsed="false">
      <c r="A5" s="261"/>
      <c r="B5" s="261"/>
      <c r="C5" s="261"/>
      <c r="D5" s="261"/>
      <c r="E5" s="261"/>
      <c r="F5" s="261"/>
    </row>
    <row r="6" customFormat="false" ht="15" hidden="false" customHeight="true" outlineLevel="0" collapsed="false">
      <c r="A6" s="262" t="s">
        <v>492</v>
      </c>
      <c r="B6" s="262"/>
      <c r="C6" s="262"/>
      <c r="D6" s="262"/>
      <c r="E6" s="262"/>
      <c r="F6" s="262"/>
    </row>
    <row r="7" customFormat="false" ht="15.75" hidden="false" customHeight="true" outlineLevel="0" collapsed="false">
      <c r="A7" s="262" t="s">
        <v>493</v>
      </c>
      <c r="B7" s="262"/>
      <c r="C7" s="262"/>
      <c r="D7" s="262"/>
      <c r="E7" s="262"/>
      <c r="F7" s="262"/>
    </row>
    <row r="8" customFormat="false" ht="15.75" hidden="false" customHeight="true" outlineLevel="0" collapsed="false">
      <c r="A8" s="263" t="s">
        <v>494</v>
      </c>
      <c r="B8" s="263"/>
      <c r="C8" s="263"/>
      <c r="D8" s="263"/>
      <c r="E8" s="263"/>
      <c r="F8" s="263"/>
    </row>
    <row r="9" customFormat="false" ht="18.75" hidden="false" customHeight="false" outlineLevel="0" collapsed="false">
      <c r="A9" s="262" t="s">
        <v>495</v>
      </c>
      <c r="B9" s="262"/>
      <c r="C9" s="262"/>
      <c r="D9" s="262"/>
      <c r="E9" s="262"/>
      <c r="F9" s="262"/>
    </row>
    <row r="10" customFormat="false" ht="16.5" hidden="false" customHeight="false" outlineLevel="0" collapsed="false">
      <c r="A10" s="264"/>
      <c r="B10" s="264"/>
      <c r="C10" s="264"/>
      <c r="D10" s="264"/>
      <c r="E10" s="264"/>
      <c r="F10" s="265" t="s">
        <v>7</v>
      </c>
    </row>
    <row r="11" customFormat="false" ht="15.75" hidden="false" customHeight="true" outlineLevel="0" collapsed="false">
      <c r="A11" s="266"/>
      <c r="B11" s="267" t="s">
        <v>496</v>
      </c>
      <c r="C11" s="267"/>
      <c r="D11" s="268" t="s">
        <v>10</v>
      </c>
      <c r="E11" s="268" t="s">
        <v>11</v>
      </c>
      <c r="F11" s="268" t="s">
        <v>497</v>
      </c>
    </row>
    <row r="12" customFormat="false" ht="15.6" hidden="false" customHeight="true" outlineLevel="0" collapsed="false">
      <c r="A12" s="266"/>
      <c r="B12" s="269" t="s">
        <v>398</v>
      </c>
      <c r="C12" s="269" t="s">
        <v>399</v>
      </c>
      <c r="D12" s="268"/>
      <c r="E12" s="268"/>
      <c r="F12" s="268"/>
    </row>
    <row r="13" customFormat="false" ht="15.6" hidden="false" customHeight="true" outlineLevel="0" collapsed="false">
      <c r="A13" s="266"/>
      <c r="B13" s="269"/>
      <c r="C13" s="269"/>
      <c r="D13" s="268"/>
      <c r="E13" s="268"/>
      <c r="F13" s="268"/>
    </row>
    <row r="14" customFormat="false" ht="6" hidden="false" customHeight="true" outlineLevel="0" collapsed="false">
      <c r="A14" s="266"/>
      <c r="B14" s="269"/>
      <c r="C14" s="269"/>
      <c r="D14" s="268"/>
      <c r="E14" s="268"/>
      <c r="F14" s="268"/>
    </row>
    <row r="15" customFormat="false" ht="15.75" hidden="false" customHeight="true" outlineLevel="0" collapsed="false">
      <c r="A15" s="270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71" t="s">
        <v>403</v>
      </c>
      <c r="B16" s="272" t="n">
        <v>1</v>
      </c>
      <c r="C16" s="272" t="n">
        <v>0</v>
      </c>
      <c r="D16" s="273" t="n">
        <f aca="false">D17+D18+D19+D22+D20+D21</f>
        <v>22265010.95</v>
      </c>
      <c r="E16" s="273" t="n">
        <f aca="false">E17+E18+E19+E22+E20+E21</f>
        <v>13457559.51</v>
      </c>
      <c r="F16" s="274" t="n">
        <f aca="false">E16/D16*100</f>
        <v>60.4426359377111</v>
      </c>
    </row>
    <row r="17" customFormat="false" ht="66" hidden="false" customHeight="true" outlineLevel="0" collapsed="false">
      <c r="A17" s="275" t="s">
        <v>498</v>
      </c>
      <c r="B17" s="276" t="n">
        <v>1</v>
      </c>
      <c r="C17" s="276" t="n">
        <v>2</v>
      </c>
      <c r="D17" s="107" t="n">
        <f aca="false">'Приложение 3'!G16+'Приложение 3'!G17</f>
        <v>2072000</v>
      </c>
      <c r="E17" s="107" t="n">
        <f aca="false">'Приложение 3'!H16+'Приложение 3'!H17</f>
        <v>1662322.46</v>
      </c>
      <c r="F17" s="277" t="n">
        <f aca="false">E17/D17*100</f>
        <v>80.227917953668</v>
      </c>
    </row>
    <row r="18" customFormat="false" ht="87" hidden="false" customHeight="true" outlineLevel="0" collapsed="false">
      <c r="A18" s="275" t="s">
        <v>499</v>
      </c>
      <c r="B18" s="276" t="n">
        <v>1</v>
      </c>
      <c r="C18" s="276" t="n">
        <v>3</v>
      </c>
      <c r="D18" s="107" t="n">
        <f aca="false">'Приложение 3'!G18</f>
        <v>0</v>
      </c>
      <c r="E18" s="107" t="n">
        <f aca="false">'Приложение 3'!H18</f>
        <v>0</v>
      </c>
      <c r="F18" s="277"/>
    </row>
    <row r="19" customFormat="false" ht="99" hidden="false" customHeight="true" outlineLevel="0" collapsed="false">
      <c r="A19" s="275" t="s">
        <v>500</v>
      </c>
      <c r="B19" s="276" t="n">
        <v>1</v>
      </c>
      <c r="C19" s="276" t="n">
        <v>4</v>
      </c>
      <c r="D19" s="107" t="n">
        <f aca="false">'Приложение 3'!G19+'Приложение 3'!G20+'Приложение 3'!G21+'Приложение 3'!G22+'Приложение 3'!G23</f>
        <v>11385111</v>
      </c>
      <c r="E19" s="107" t="n">
        <f aca="false">'Приложение 3'!H19+'Приложение 3'!H20+'Приложение 3'!H21+'Приложение 3'!H22+'Приложение 3'!H23</f>
        <v>7880256.97</v>
      </c>
      <c r="F19" s="277" t="n">
        <f aca="false">E19/D19*100</f>
        <v>69.2154601742574</v>
      </c>
    </row>
    <row r="20" customFormat="false" ht="64.5" hidden="false" customHeight="true" outlineLevel="0" collapsed="false">
      <c r="A20" s="275" t="s">
        <v>501</v>
      </c>
      <c r="B20" s="276" t="n">
        <v>1</v>
      </c>
      <c r="C20" s="276" t="n">
        <v>6</v>
      </c>
      <c r="D20" s="107" t="n">
        <f aca="false">'Приложение 3'!G24+'Приложение 3'!G25</f>
        <v>227519</v>
      </c>
      <c r="E20" s="107" t="n">
        <f aca="false">'Приложение 3'!H24+'Приложение 3'!H25</f>
        <v>163500</v>
      </c>
      <c r="F20" s="277" t="n">
        <f aca="false">E20/D20*100</f>
        <v>71.8621301957199</v>
      </c>
    </row>
    <row r="21" customFormat="false" ht="30" hidden="false" customHeight="true" outlineLevel="0" collapsed="false">
      <c r="A21" s="275" t="s">
        <v>502</v>
      </c>
      <c r="B21" s="278" t="n">
        <v>1</v>
      </c>
      <c r="C21" s="278" t="n">
        <v>11</v>
      </c>
      <c r="D21" s="107" t="n">
        <f aca="false">'Приложение 3'!G26</f>
        <v>240000</v>
      </c>
      <c r="E21" s="107" t="n">
        <f aca="false">'Приложение 3'!H26</f>
        <v>0</v>
      </c>
      <c r="F21" s="277" t="n">
        <f aca="false">E21/D21*100</f>
        <v>0</v>
      </c>
    </row>
    <row r="22" customFormat="false" ht="27" hidden="false" customHeight="true" outlineLevel="0" collapsed="false">
      <c r="A22" s="275" t="s">
        <v>503</v>
      </c>
      <c r="B22" s="278" t="n">
        <v>1</v>
      </c>
      <c r="C22" s="278" t="n">
        <v>13</v>
      </c>
      <c r="D22" s="107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+'Приложение 3'!G38+'Приложение 3'!G39+'Приложение 3'!G40</f>
        <v>8340380.95</v>
      </c>
      <c r="E22" s="107" t="n">
        <f aca="false">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+'Приложение 3'!H38+'Приложение 3'!H39+'Приложение 3'!H40</f>
        <v>3751480.08</v>
      </c>
      <c r="F22" s="277" t="n">
        <f aca="false">E22/D22*100</f>
        <v>44.9797209802509</v>
      </c>
    </row>
    <row r="23" customFormat="false" ht="45" hidden="false" customHeight="true" outlineLevel="0" collapsed="false">
      <c r="A23" s="279" t="s">
        <v>426</v>
      </c>
      <c r="B23" s="280" t="n">
        <v>3</v>
      </c>
      <c r="C23" s="280" t="n">
        <v>0</v>
      </c>
      <c r="D23" s="281" t="n">
        <f aca="false">D24</f>
        <v>700000</v>
      </c>
      <c r="E23" s="281" t="n">
        <f aca="false">E24</f>
        <v>624777.48</v>
      </c>
      <c r="F23" s="282" t="n">
        <f aca="false">E23/D23*100</f>
        <v>89.2539257142857</v>
      </c>
    </row>
    <row r="24" customFormat="false" ht="66.75" hidden="false" customHeight="true" outlineLevel="0" collapsed="false">
      <c r="A24" s="283" t="s">
        <v>504</v>
      </c>
      <c r="B24" s="276" t="n">
        <v>3</v>
      </c>
      <c r="C24" s="276" t="n">
        <v>10</v>
      </c>
      <c r="D24" s="107" t="n">
        <f aca="false">'Приложение 3'!G42+'Приложение 3'!G43+'Приложение 3'!G44+'Приложение 3'!G45+'Приложение 3'!G46</f>
        <v>700000</v>
      </c>
      <c r="E24" s="107" t="n">
        <f aca="false">'Приложение 3'!H42+'Приложение 3'!H43+'Приложение 3'!H44+'Приложение 3'!H45+'Приложение 3'!H46</f>
        <v>624777.48</v>
      </c>
      <c r="F24" s="277" t="n">
        <f aca="false">E24/D24*100</f>
        <v>89.2539257142857</v>
      </c>
    </row>
    <row r="25" customFormat="false" ht="25.5" hidden="false" customHeight="true" outlineLevel="0" collapsed="false">
      <c r="A25" s="279" t="s">
        <v>431</v>
      </c>
      <c r="B25" s="280" t="n">
        <v>4</v>
      </c>
      <c r="C25" s="280" t="n">
        <v>0</v>
      </c>
      <c r="D25" s="281" t="n">
        <f aca="false">D26+D28+D27</f>
        <v>125677955.57</v>
      </c>
      <c r="E25" s="281" t="n">
        <f aca="false">E26+E28+E27</f>
        <v>96468179.74</v>
      </c>
      <c r="F25" s="282" t="n">
        <f aca="false">E25/D25*100</f>
        <v>76.7582344114989</v>
      </c>
    </row>
    <row r="26" customFormat="false" ht="21.6" hidden="false" customHeight="true" outlineLevel="0" collapsed="false">
      <c r="A26" s="275" t="s">
        <v>505</v>
      </c>
      <c r="B26" s="278" t="n">
        <v>4</v>
      </c>
      <c r="C26" s="278" t="n">
        <v>8</v>
      </c>
      <c r="D26" s="143" t="n">
        <f aca="false">'Приложение 3'!G48</f>
        <v>1800000</v>
      </c>
      <c r="E26" s="143" t="n">
        <f aca="false">'Приложение 3'!H48</f>
        <v>1132866.9</v>
      </c>
      <c r="F26" s="277" t="n">
        <f aca="false">E26/D26*100</f>
        <v>62.93705</v>
      </c>
    </row>
    <row r="27" customFormat="false" ht="27.75" hidden="false" customHeight="true" outlineLevel="0" collapsed="false">
      <c r="A27" s="275" t="s">
        <v>506</v>
      </c>
      <c r="B27" s="278" t="n">
        <v>4</v>
      </c>
      <c r="C27" s="278" t="n">
        <v>9</v>
      </c>
      <c r="D27" s="104" t="n">
        <f aca="false">'Приложение 3'!G49+'Приложение 3'!G50+'Приложение 3'!G51+'Приложение 3'!G52+'Приложение 3'!G53+'Приложение 3'!G54+'Приложение 3'!G55+'Приложение 3'!G56+'Приложение 3'!G57+'Приложение 3'!G59+'Приложение 3'!G60+'Приложение 3'!G61+'Приложение 3'!G63</f>
        <v>115176910.57</v>
      </c>
      <c r="E27" s="104" t="n">
        <f aca="false">'Приложение 3'!H49+'Приложение 3'!H50+'Приложение 3'!H51+'Приложение 3'!H52+'Приложение 3'!H53+'Приложение 3'!H54+'Приложение 3'!H55+'Приложение 3'!H56+'Приложение 3'!H57+'Приложение 3'!H59+'Приложение 3'!H60+'Приложение 3'!H61+'Приложение 3'!H63</f>
        <v>88084267.84</v>
      </c>
      <c r="F27" s="277" t="n">
        <f aca="false">E27/D27*100</f>
        <v>76.477366343722</v>
      </c>
    </row>
    <row r="28" customFormat="false" ht="38.25" hidden="false" customHeight="true" outlineLevel="0" collapsed="false">
      <c r="A28" s="275" t="s">
        <v>507</v>
      </c>
      <c r="B28" s="278" t="n">
        <v>4</v>
      </c>
      <c r="C28" s="278" t="n">
        <v>12</v>
      </c>
      <c r="D28" s="170" t="n">
        <f aca="false">'Приложение 3'!G64+'Приложение 3'!G65+'Приложение 3'!G66</f>
        <v>8701045</v>
      </c>
      <c r="E28" s="170" t="n">
        <f aca="false">'Приложение 3'!H64+'Приложение 3'!H65+'Приложение 3'!H66</f>
        <v>7251045</v>
      </c>
      <c r="F28" s="277" t="n">
        <f aca="false">E28/D28*100</f>
        <v>83.335335008611</v>
      </c>
    </row>
    <row r="29" customFormat="false" ht="37.5" hidden="false" customHeight="false" outlineLevel="0" collapsed="false">
      <c r="A29" s="279" t="s">
        <v>451</v>
      </c>
      <c r="B29" s="280" t="n">
        <v>5</v>
      </c>
      <c r="C29" s="280" t="n">
        <v>0</v>
      </c>
      <c r="D29" s="281" t="n">
        <f aca="false">D30+D31+D32+D33</f>
        <v>167645157.32</v>
      </c>
      <c r="E29" s="281" t="n">
        <f aca="false">E30+E31+E32+E33</f>
        <v>91926883.95</v>
      </c>
      <c r="F29" s="282" t="n">
        <f aca="false">E29/D29*100</f>
        <v>54.8342018460638</v>
      </c>
    </row>
    <row r="30" customFormat="false" ht="15.75" hidden="false" customHeight="false" outlineLevel="0" collapsed="false">
      <c r="A30" s="275" t="s">
        <v>508</v>
      </c>
      <c r="B30" s="278" t="n">
        <v>5</v>
      </c>
      <c r="C30" s="278" t="n">
        <v>1</v>
      </c>
      <c r="D30" s="143" t="n">
        <f aca="false">'Приложение 3'!G68+'Приложение 3'!G69+'Приложение 3'!G70+'Приложение 3'!G71+'Приложение 3'!G73</f>
        <v>133055128</v>
      </c>
      <c r="E30" s="143" t="n">
        <f aca="false">'Приложение 3'!H68+'Приложение 3'!H69+'Приложение 3'!H70+'Приложение 3'!H71+'Приложение 3'!H73</f>
        <v>65143000</v>
      </c>
      <c r="F30" s="277" t="n">
        <f aca="false">E30/D30*100</f>
        <v>48.9594057584913</v>
      </c>
    </row>
    <row r="31" customFormat="false" ht="15.75" hidden="false" customHeight="false" outlineLevel="0" collapsed="false">
      <c r="A31" s="275" t="s">
        <v>509</v>
      </c>
      <c r="B31" s="278" t="n">
        <v>5</v>
      </c>
      <c r="C31" s="278" t="n">
        <v>2</v>
      </c>
      <c r="D31" s="143" t="n">
        <f aca="false">'Приложение 3'!G74+'Приложение 3'!G76+'Приложение 3'!G77+'Приложение 3'!G78+'Приложение 3'!G79</f>
        <v>3599599</v>
      </c>
      <c r="E31" s="143" t="n">
        <f aca="false">'Приложение 3'!H74+'Приложение 3'!H76+'Приложение 3'!H77+'Приложение 3'!H78+'Приложение 3'!H79</f>
        <v>2992713.48</v>
      </c>
      <c r="F31" s="277" t="n">
        <f aca="false">E31/D31*100</f>
        <v>83.1401908934856</v>
      </c>
    </row>
    <row r="32" customFormat="false" ht="18" hidden="false" customHeight="true" outlineLevel="0" collapsed="false">
      <c r="A32" s="275" t="s">
        <v>510</v>
      </c>
      <c r="B32" s="278" t="n">
        <v>5</v>
      </c>
      <c r="C32" s="278" t="n">
        <v>3</v>
      </c>
      <c r="D32" s="143" t="n">
        <f aca="false">'Приложение 3'!G80+'Приложение 3'!G81+'Приложение 3'!G82+'Приложение 3'!G83+'Приложение 3'!G84+'Приложение 3'!G85</f>
        <v>22078400.32</v>
      </c>
      <c r="E32" s="143" t="n">
        <f aca="false">'Приложение 3'!H80+'Приложение 3'!H81+'Приложение 3'!H82+'Приложение 3'!H83+'Приложение 3'!H84+'Приложение 3'!H85</f>
        <v>17557306.49</v>
      </c>
      <c r="F32" s="277" t="n">
        <f aca="false">E32/D32*100</f>
        <v>79.5225479904696</v>
      </c>
    </row>
    <row r="33" customFormat="false" ht="31.5" hidden="false" customHeight="false" outlineLevel="0" collapsed="false">
      <c r="A33" s="275" t="s">
        <v>511</v>
      </c>
      <c r="B33" s="278" t="n">
        <v>5</v>
      </c>
      <c r="C33" s="278" t="n">
        <v>5</v>
      </c>
      <c r="D33" s="143" t="n">
        <f aca="false">'Приложение 3'!G86+'Приложение 3'!G87+'Приложение 3'!G88+'Приложение 3'!G89</f>
        <v>8912030</v>
      </c>
      <c r="E33" s="143" t="n">
        <f aca="false">'Приложение 3'!H86+'Приложение 3'!H87+'Приложение 3'!H88+'Приложение 3'!H89</f>
        <v>6233863.98</v>
      </c>
      <c r="F33" s="277" t="n">
        <f aca="false">E33/D33*100</f>
        <v>69.9488666442999</v>
      </c>
    </row>
    <row r="34" customFormat="false" ht="21" hidden="false" customHeight="true" outlineLevel="0" collapsed="false">
      <c r="A34" s="279" t="s">
        <v>473</v>
      </c>
      <c r="B34" s="280" t="n">
        <v>7</v>
      </c>
      <c r="C34" s="280" t="n">
        <v>0</v>
      </c>
      <c r="D34" s="281" t="n">
        <f aca="false">D35</f>
        <v>200000</v>
      </c>
      <c r="E34" s="281" t="n">
        <f aca="false">E35</f>
        <v>143100</v>
      </c>
      <c r="F34" s="282" t="n">
        <f aca="false">E34/D34*100</f>
        <v>71.55</v>
      </c>
    </row>
    <row r="35" customFormat="false" ht="20.25" hidden="false" customHeight="true" outlineLevel="0" collapsed="false">
      <c r="A35" s="275" t="s">
        <v>512</v>
      </c>
      <c r="B35" s="278" t="n">
        <v>7</v>
      </c>
      <c r="C35" s="278" t="n">
        <v>7</v>
      </c>
      <c r="D35" s="143" t="n">
        <f aca="false">'Приложение 3'!G91+'Приложение 3'!G92+'Приложение 3'!G93+'Приложение 3'!G94</f>
        <v>200000</v>
      </c>
      <c r="E35" s="143" t="n">
        <f aca="false">'Приложение 3'!H91+'Приложение 3'!H92+'Приложение 3'!H93+'Приложение 3'!H94</f>
        <v>143100</v>
      </c>
      <c r="F35" s="284" t="n">
        <f aca="false">E35/D35*100</f>
        <v>71.55</v>
      </c>
    </row>
    <row r="36" customFormat="false" ht="18.75" hidden="false" customHeight="false" outlineLevel="0" collapsed="false">
      <c r="A36" s="279" t="s">
        <v>476</v>
      </c>
      <c r="B36" s="280" t="n">
        <v>8</v>
      </c>
      <c r="C36" s="280" t="n">
        <v>0</v>
      </c>
      <c r="D36" s="281" t="n">
        <f aca="false">D37</f>
        <v>200000</v>
      </c>
      <c r="E36" s="281" t="n">
        <f aca="false">E37</f>
        <v>200000</v>
      </c>
      <c r="F36" s="282" t="n">
        <f aca="false">E36/D36*100</f>
        <v>100</v>
      </c>
    </row>
    <row r="37" customFormat="false" ht="33" hidden="false" customHeight="true" outlineLevel="0" collapsed="false">
      <c r="A37" s="275" t="s">
        <v>513</v>
      </c>
      <c r="B37" s="278" t="n">
        <v>8</v>
      </c>
      <c r="C37" s="278" t="n">
        <v>4</v>
      </c>
      <c r="D37" s="143" t="n">
        <f aca="false">'Приложение 3'!G96</f>
        <v>200000</v>
      </c>
      <c r="E37" s="143" t="n">
        <f aca="false">'Приложение 3'!H96</f>
        <v>200000</v>
      </c>
      <c r="F37" s="143" t="n">
        <f aca="false">E37/D37*100</f>
        <v>100</v>
      </c>
    </row>
    <row r="38" customFormat="false" ht="21.75" hidden="false" customHeight="true" outlineLevel="0" collapsed="false">
      <c r="A38" s="279" t="s">
        <v>478</v>
      </c>
      <c r="B38" s="280" t="n">
        <v>10</v>
      </c>
      <c r="C38" s="280" t="n">
        <v>0</v>
      </c>
      <c r="D38" s="281" t="n">
        <f aca="false">D39+D40</f>
        <v>529759.16</v>
      </c>
      <c r="E38" s="281" t="n">
        <f aca="false">E39+E40</f>
        <v>318982.22</v>
      </c>
      <c r="F38" s="282" t="n">
        <f aca="false">E38/D38*100</f>
        <v>60.2126860817282</v>
      </c>
    </row>
    <row r="39" customFormat="false" ht="15.75" hidden="false" customHeight="false" outlineLevel="0" collapsed="false">
      <c r="A39" s="275" t="s">
        <v>514</v>
      </c>
      <c r="B39" s="278" t="n">
        <v>10</v>
      </c>
      <c r="C39" s="278" t="n">
        <v>1</v>
      </c>
      <c r="D39" s="143" t="n">
        <f aca="false">'Приложение 3'!G98</f>
        <v>404759.16</v>
      </c>
      <c r="E39" s="143" t="n">
        <f aca="false">'Приложение 3'!H98</f>
        <v>303569.37</v>
      </c>
      <c r="F39" s="277" t="n">
        <f aca="false">E39/D39*100</f>
        <v>75</v>
      </c>
    </row>
    <row r="40" customFormat="false" ht="26.25" hidden="false" customHeight="true" outlineLevel="0" collapsed="false">
      <c r="A40" s="275" t="s">
        <v>515</v>
      </c>
      <c r="B40" s="278" t="n">
        <v>10</v>
      </c>
      <c r="C40" s="278" t="n">
        <v>3</v>
      </c>
      <c r="D40" s="143" t="n">
        <f aca="false">'Приложение 3'!G99+'Приложение 3'!G100</f>
        <v>125000</v>
      </c>
      <c r="E40" s="143" t="n">
        <f aca="false">'Приложение 3'!H99+'Приложение 3'!H100</f>
        <v>15412.85</v>
      </c>
      <c r="F40" s="277" t="n">
        <f aca="false">E40/D40*100</f>
        <v>12.33028</v>
      </c>
    </row>
    <row r="41" customFormat="false" ht="24.75" hidden="false" customHeight="true" outlineLevel="0" collapsed="false">
      <c r="A41" s="285" t="s">
        <v>482</v>
      </c>
      <c r="B41" s="280" t="n">
        <v>11</v>
      </c>
      <c r="C41" s="280"/>
      <c r="D41" s="281" t="n">
        <f aca="false">D42</f>
        <v>440000</v>
      </c>
      <c r="E41" s="281" t="n">
        <f aca="false">E42</f>
        <v>383835.75</v>
      </c>
      <c r="F41" s="282" t="n">
        <f aca="false">E41/D41*100</f>
        <v>87.2353977272727</v>
      </c>
    </row>
    <row r="42" customFormat="false" ht="24" hidden="false" customHeight="true" outlineLevel="0" collapsed="false">
      <c r="A42" s="286" t="s">
        <v>516</v>
      </c>
      <c r="B42" s="278" t="n">
        <v>11</v>
      </c>
      <c r="C42" s="278" t="n">
        <v>2</v>
      </c>
      <c r="D42" s="143" t="n">
        <f aca="false">'Приложение 3'!G102+'Приложение 3'!G103+'Приложение 3'!G104+'Приложение 3'!G105+'Приложение 3'!G106</f>
        <v>440000</v>
      </c>
      <c r="E42" s="143" t="n">
        <f aca="false">'Приложение 3'!H102+'Приложение 3'!H103+'Приложение 3'!H104+'Приложение 3'!H105+'Приложение 3'!H106</f>
        <v>383835.75</v>
      </c>
      <c r="F42" s="277" t="n">
        <f aca="false">E42/D42*100</f>
        <v>87.2353977272727</v>
      </c>
    </row>
    <row r="43" customFormat="false" ht="18.75" hidden="false" customHeight="true" outlineLevel="0" collapsed="false">
      <c r="A43" s="287" t="s">
        <v>487</v>
      </c>
      <c r="B43" s="287"/>
      <c r="C43" s="287"/>
      <c r="D43" s="288" t="n">
        <f aca="false">D16+D23+D25+D29+D34+D36+D38+D41</f>
        <v>317657883</v>
      </c>
      <c r="E43" s="288" t="n">
        <f aca="false">E16+E23+E25+E29+E34+E36+E38+E41</f>
        <v>203523318.65</v>
      </c>
      <c r="F43" s="289" t="n">
        <f aca="false">E43/D43*100</f>
        <v>64.0699726157906</v>
      </c>
    </row>
    <row r="44" customFormat="false" ht="30.6" hidden="false" customHeight="true" outlineLevel="0" collapsed="false">
      <c r="A44" s="290" t="s">
        <v>517</v>
      </c>
      <c r="B44" s="290"/>
      <c r="C44" s="290"/>
      <c r="D44" s="291" t="n">
        <f aca="false">'Приложение 1'!C88-'Приложение 2'!D192</f>
        <v>-9660000</v>
      </c>
      <c r="E44" s="291" t="n">
        <f aca="false">'Приложение 1'!D88-'Приложение 4'!E43</f>
        <v>6043448.97999996</v>
      </c>
      <c r="F44" s="292"/>
    </row>
    <row r="45" customFormat="false" ht="12.75" hidden="false" customHeight="false" outlineLevel="0" collapsed="false">
      <c r="A45" s="293"/>
      <c r="B45" s="293"/>
      <c r="C45" s="293"/>
      <c r="D45" s="293"/>
      <c r="E45" s="293"/>
      <c r="F45" s="293"/>
    </row>
    <row r="46" customFormat="false" ht="12.75" hidden="false" customHeight="true" outlineLevel="0" collapsed="false">
      <c r="A46" s="294"/>
      <c r="B46" s="294"/>
      <c r="C46" s="294"/>
      <c r="D46" s="294"/>
      <c r="E46" s="294"/>
      <c r="F46" s="294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</row>
    <row r="48" customFormat="false" ht="12.75" hidden="false" customHeight="false" outlineLevel="0" collapsed="false">
      <c r="A48" s="295"/>
      <c r="B48" s="295"/>
      <c r="C48" s="295"/>
      <c r="D48" s="295"/>
      <c r="E48" s="295"/>
      <c r="F48" s="295"/>
    </row>
    <row r="49" customFormat="false" ht="12.75" hidden="false" customHeight="false" outlineLevel="0" collapsed="false">
      <c r="A49" s="295"/>
      <c r="B49" s="295"/>
      <c r="C49" s="295"/>
      <c r="D49" s="295"/>
      <c r="E49" s="295"/>
      <c r="F49" s="295"/>
    </row>
    <row r="50" customFormat="false" ht="12.75" hidden="false" customHeight="false" outlineLevel="0" collapsed="false">
      <c r="A50" s="295"/>
      <c r="B50" s="295"/>
      <c r="C50" s="295"/>
      <c r="D50" s="295"/>
      <c r="E50" s="295"/>
      <c r="F50" s="295"/>
    </row>
    <row r="51" customFormat="false" ht="12.75" hidden="false" customHeight="false" outlineLevel="0" collapsed="false">
      <c r="A51" s="295"/>
      <c r="B51" s="295"/>
      <c r="C51" s="295"/>
      <c r="D51" s="295"/>
      <c r="E51" s="295"/>
      <c r="F51" s="295"/>
    </row>
    <row r="52" customFormat="false" ht="12.75" hidden="false" customHeight="false" outlineLevel="0" collapsed="false">
      <c r="A52" s="295"/>
      <c r="B52" s="295"/>
      <c r="C52" s="295"/>
      <c r="D52" s="295"/>
      <c r="E52" s="295"/>
      <c r="F52" s="295"/>
    </row>
    <row r="53" customFormat="false" ht="12.75" hidden="false" customHeight="false" outlineLevel="0" collapsed="false">
      <c r="A53" s="295"/>
      <c r="B53" s="295"/>
      <c r="C53" s="295"/>
      <c r="D53" s="295"/>
      <c r="E53" s="295"/>
      <c r="F53" s="295"/>
    </row>
    <row r="54" customFormat="false" ht="12.75" hidden="false" customHeight="false" outlineLevel="0" collapsed="false">
      <c r="A54" s="295"/>
      <c r="B54" s="295"/>
      <c r="C54" s="295"/>
      <c r="D54" s="295"/>
      <c r="E54" s="295"/>
      <c r="F54" s="295"/>
    </row>
    <row r="55" customFormat="false" ht="12.75" hidden="false" customHeight="false" outlineLevel="0" collapsed="false">
      <c r="A55" s="295"/>
      <c r="B55" s="295"/>
      <c r="C55" s="295"/>
      <c r="D55" s="295"/>
      <c r="E55" s="295"/>
      <c r="F55" s="295"/>
    </row>
    <row r="56" customFormat="false" ht="12.75" hidden="false" customHeight="false" outlineLevel="0" collapsed="false">
      <c r="A56" s="295"/>
      <c r="B56" s="295"/>
      <c r="C56" s="295"/>
      <c r="D56" s="295"/>
      <c r="E56" s="295"/>
      <c r="F56" s="295"/>
    </row>
    <row r="57" customFormat="false" ht="12.75" hidden="false" customHeight="false" outlineLevel="0" collapsed="false">
      <c r="A57" s="295"/>
      <c r="B57" s="295"/>
      <c r="C57" s="295"/>
      <c r="D57" s="295"/>
      <c r="E57" s="295"/>
      <c r="F57" s="295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3:C43"/>
    <mergeCell ref="A44:C44"/>
    <mergeCell ref="A46:F4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18</v>
      </c>
      <c r="C1" s="2"/>
      <c r="D1" s="2"/>
      <c r="E1" s="2"/>
    </row>
    <row r="2" customFormat="false" ht="15.75" hidden="false" customHeight="false" outlineLevel="0" collapsed="false">
      <c r="A2" s="2" t="s">
        <v>519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20</v>
      </c>
      <c r="C4" s="2"/>
      <c r="D4" s="2"/>
      <c r="E4" s="2"/>
    </row>
    <row r="5" customFormat="false" ht="15.75" hidden="false" customHeight="false" outlineLevel="0" collapsed="false">
      <c r="A5" s="296"/>
      <c r="B5" s="296"/>
      <c r="C5" s="296"/>
      <c r="D5" s="296"/>
    </row>
    <row r="6" customFormat="false" ht="18.75" hidden="false" customHeight="false" outlineLevel="0" collapsed="false">
      <c r="A6" s="297" t="s">
        <v>521</v>
      </c>
      <c r="B6" s="297"/>
      <c r="C6" s="297"/>
      <c r="D6" s="297"/>
      <c r="E6" s="297"/>
    </row>
    <row r="7" customFormat="false" ht="15" hidden="false" customHeight="true" outlineLevel="0" collapsed="false">
      <c r="A7" s="297" t="s">
        <v>522</v>
      </c>
      <c r="B7" s="297"/>
      <c r="C7" s="297"/>
      <c r="D7" s="297"/>
      <c r="E7" s="297"/>
    </row>
    <row r="8" customFormat="false" ht="18.75" hidden="false" customHeight="false" outlineLevel="0" collapsed="false">
      <c r="A8" s="297" t="s">
        <v>523</v>
      </c>
      <c r="B8" s="297"/>
      <c r="C8" s="297"/>
      <c r="D8" s="297"/>
      <c r="E8" s="297"/>
    </row>
    <row r="9" customFormat="false" ht="9.6" hidden="false" customHeight="true" outlineLevel="0" collapsed="false">
      <c r="A9" s="298"/>
      <c r="B9" s="298"/>
    </row>
    <row r="10" customFormat="false" ht="15.75" hidden="false" customHeight="false" outlineLevel="0" collapsed="false">
      <c r="A10" s="22" t="s">
        <v>496</v>
      </c>
      <c r="B10" s="22" t="s">
        <v>169</v>
      </c>
      <c r="C10" s="92" t="s">
        <v>10</v>
      </c>
      <c r="D10" s="92" t="s">
        <v>11</v>
      </c>
      <c r="E10" s="299" t="s">
        <v>524</v>
      </c>
    </row>
    <row r="11" customFormat="false" ht="33" hidden="false" customHeight="true" outlineLevel="0" collapsed="false">
      <c r="A11" s="300" t="s">
        <v>525</v>
      </c>
      <c r="B11" s="301" t="s">
        <v>526</v>
      </c>
      <c r="C11" s="302" t="n">
        <f aca="false">C14-C12</f>
        <v>9660000</v>
      </c>
      <c r="D11" s="302" t="n">
        <f aca="false">D14-D12</f>
        <v>-6043448.97999996</v>
      </c>
      <c r="E11" s="94"/>
    </row>
    <row r="12" customFormat="false" ht="25.9" hidden="false" customHeight="true" outlineLevel="0" collapsed="false">
      <c r="A12" s="303" t="s">
        <v>527</v>
      </c>
      <c r="B12" s="74" t="s">
        <v>528</v>
      </c>
      <c r="C12" s="304" t="n">
        <f aca="false">C13</f>
        <v>307997883</v>
      </c>
      <c r="D12" s="304" t="n">
        <f aca="false">D13</f>
        <v>209566767.63</v>
      </c>
      <c r="E12" s="98" t="n">
        <f aca="false">D12/C12*100</f>
        <v>68.0416259971501</v>
      </c>
    </row>
    <row r="13" customFormat="false" ht="29.45" hidden="false" customHeight="true" outlineLevel="0" collapsed="false">
      <c r="A13" s="303" t="s">
        <v>529</v>
      </c>
      <c r="B13" s="74" t="s">
        <v>530</v>
      </c>
      <c r="C13" s="304" t="n">
        <f aca="false">'Приложение 1'!C88</f>
        <v>307997883</v>
      </c>
      <c r="D13" s="304" t="n">
        <f aca="false">'Приложение 1'!D88</f>
        <v>209566767.63</v>
      </c>
      <c r="E13" s="98" t="n">
        <f aca="false">D13/C13*100</f>
        <v>68.0416259971501</v>
      </c>
    </row>
    <row r="14" customFormat="false" ht="27" hidden="false" customHeight="true" outlineLevel="0" collapsed="false">
      <c r="A14" s="303" t="s">
        <v>531</v>
      </c>
      <c r="B14" s="74" t="s">
        <v>532</v>
      </c>
      <c r="C14" s="304" t="n">
        <f aca="false">C15</f>
        <v>317657883</v>
      </c>
      <c r="D14" s="304" t="n">
        <f aca="false">D15</f>
        <v>203523318.65</v>
      </c>
      <c r="E14" s="98" t="n">
        <f aca="false">D14/C14*100</f>
        <v>64.0699726157906</v>
      </c>
    </row>
    <row r="15" customFormat="false" ht="27" hidden="false" customHeight="true" outlineLevel="0" collapsed="false">
      <c r="A15" s="303" t="s">
        <v>533</v>
      </c>
      <c r="B15" s="74" t="s">
        <v>534</v>
      </c>
      <c r="C15" s="304" t="n">
        <f aca="false">'Приложение 2'!D192</f>
        <v>317657883</v>
      </c>
      <c r="D15" s="304" t="n">
        <f aca="false">'Приложение 2'!E192</f>
        <v>203523318.65</v>
      </c>
      <c r="E15" s="98" t="n">
        <f aca="false">D15/C15*100</f>
        <v>64.0699726157906</v>
      </c>
    </row>
    <row r="16" customFormat="false" ht="46.15" hidden="false" customHeight="true" outlineLevel="0" collapsed="false">
      <c r="A16" s="305"/>
      <c r="B16" s="123" t="s">
        <v>535</v>
      </c>
      <c r="C16" s="302" t="n">
        <f aca="false">C11</f>
        <v>9660000</v>
      </c>
      <c r="D16" s="302" t="n">
        <f aca="false">D11</f>
        <v>-6043448.97999996</v>
      </c>
      <c r="E16" s="94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11-07T07:46:37Z</cp:lastPrinted>
  <dcterms:modified xsi:type="dcterms:W3CDTF">2023-11-07T07:52:46Z</dcterms:modified>
  <cp:revision>0</cp:revision>
  <dc:subject/>
  <dc:title/>
</cp:coreProperties>
</file>