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603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31.10.2023   № 227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  в бюджеты городских поселений</t>
  </si>
  <si>
    <t xml:space="preserve">874 2 07 05030 13 0000 180</t>
  </si>
  <si>
    <t xml:space="preserve">ИТОГО ДОХОДОВ</t>
  </si>
  <si>
    <t xml:space="preserve">Приложение 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4 год и 2025 год</t>
  </si>
  <si>
    <t xml:space="preserve">2024г.</t>
  </si>
  <si>
    <t xml:space="preserve">2025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Приложение 4</t>
  </si>
  <si>
    <t xml:space="preserve">от 31.10.2023 г.  № 227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31.10.2023  № 227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31.10.2023 г.  № 227</t>
  </si>
  <si>
    <t xml:space="preserve">городского поселения Гаврилов-Ям на 2024-2025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200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Межбюджетные трансферты)</t>
  </si>
  <si>
    <t xml:space="preserve">500</t>
  </si>
  <si>
    <t xml:space="preserve">Расходы на реализацию мероприятий по формированию современной городской среды (Межбюджетные трансферты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31.10.2023  № 227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31.10.2023   №227</t>
  </si>
  <si>
    <t xml:space="preserve">бюджетов Российской Федерации на плановый период  2024 -2025 годы</t>
  </si>
  <si>
    <t xml:space="preserve">2024 год</t>
  </si>
  <si>
    <t xml:space="preserve">2025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31.10.2023  № 227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31.10.2023  № 227</t>
  </si>
  <si>
    <t xml:space="preserve">дефицита бюджета городского поселения Гаврилов-Ям  на 2024 год и 2025 год</t>
  </si>
  <si>
    <t xml:space="preserve">2024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8%20&#1087;&#1086;&#1087;&#1088;&#1072;&#1074;&#1082;&#1072;/&#1055;&#1088;&#1080;&#1083;&#1086;&#1078;&#1077;&#1085;&#1080;&#1103;%201-8%20_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4%20&#1087;&#1086;&#1087;&#1088;&#1072;&#1074;&#1082;&#1072;/&#1055;&#1088;&#1080;&#1083;&#1086;&#1078;&#1077;&#1085;&#1080;&#1103;%201-10%20_&#1084;&#1072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>
        <row r="78">
          <cell r="C78">
            <v>307997883</v>
          </cell>
        </row>
      </sheetData>
      <sheetData sheetId="1"/>
      <sheetData sheetId="2"/>
      <sheetData sheetId="3">
        <row r="42">
          <cell r="G42">
            <v>49329.96</v>
          </cell>
        </row>
        <row r="43">
          <cell r="G43">
            <v>72884.52</v>
          </cell>
        </row>
        <row r="44">
          <cell r="G44">
            <v>221785.52</v>
          </cell>
        </row>
        <row r="45">
          <cell r="G45">
            <v>6000</v>
          </cell>
        </row>
        <row r="46">
          <cell r="G46">
            <v>350000</v>
          </cell>
        </row>
        <row r="49">
          <cell r="G49">
            <v>2925520</v>
          </cell>
        </row>
        <row r="50">
          <cell r="G50">
            <v>127632.5</v>
          </cell>
        </row>
        <row r="51">
          <cell r="G51">
            <v>351342.5</v>
          </cell>
        </row>
        <row r="52">
          <cell r="G52">
            <v>13740830.28</v>
          </cell>
        </row>
        <row r="53">
          <cell r="G53">
            <v>6800000</v>
          </cell>
        </row>
        <row r="54">
          <cell r="G54">
            <v>21695.6</v>
          </cell>
        </row>
        <row r="55">
          <cell r="G55">
            <v>3978947.37</v>
          </cell>
        </row>
        <row r="56">
          <cell r="G56">
            <v>2425002.5</v>
          </cell>
        </row>
        <row r="57">
          <cell r="G57">
            <v>6675507.5</v>
          </cell>
        </row>
        <row r="59">
          <cell r="G59">
            <v>68000000</v>
          </cell>
        </row>
        <row r="60">
          <cell r="G60">
            <v>485423.9</v>
          </cell>
        </row>
        <row r="61">
          <cell r="G61">
            <v>482250.42</v>
          </cell>
        </row>
        <row r="63">
          <cell r="G63">
            <v>9162758</v>
          </cell>
        </row>
        <row r="68">
          <cell r="G68">
            <v>676500</v>
          </cell>
        </row>
        <row r="69">
          <cell r="G69">
            <v>323500</v>
          </cell>
        </row>
        <row r="70">
          <cell r="G70">
            <v>48812866</v>
          </cell>
        </row>
        <row r="71">
          <cell r="G71">
            <v>77600000</v>
          </cell>
        </row>
        <row r="73">
          <cell r="G73">
            <v>5642262</v>
          </cell>
        </row>
        <row r="98">
          <cell r="G98">
            <v>404759.16</v>
          </cell>
        </row>
        <row r="108">
          <cell r="G108">
            <v>317657883</v>
          </cell>
        </row>
      </sheetData>
      <sheetData sheetId="4"/>
      <sheetData sheetId="5">
        <row r="44">
          <cell r="D44">
            <v>317657883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57">
          <cell r="C57">
            <v>131155307</v>
          </cell>
          <cell r="D57">
            <v>85053550</v>
          </cell>
        </row>
      </sheetData>
      <sheetData sheetId="2"/>
      <sheetData sheetId="3">
        <row r="98">
          <cell r="E98">
            <v>85053550</v>
          </cell>
        </row>
      </sheetData>
      <sheetData sheetId="4"/>
      <sheetData sheetId="5">
        <row r="22">
          <cell r="H22">
            <v>50000</v>
          </cell>
        </row>
        <row r="23">
          <cell r="H23">
            <v>450000</v>
          </cell>
        </row>
        <row r="24">
          <cell r="H24">
            <v>200000</v>
          </cell>
        </row>
        <row r="25">
          <cell r="H25">
            <v>1340840</v>
          </cell>
        </row>
        <row r="26">
          <cell r="H26">
            <v>20000</v>
          </cell>
        </row>
        <row r="50">
          <cell r="G50">
            <v>131155307</v>
          </cell>
          <cell r="H50">
            <v>85053550</v>
          </cell>
        </row>
      </sheetData>
      <sheetData sheetId="6"/>
      <sheetData sheetId="7">
        <row r="35">
          <cell r="D35">
            <v>131155307</v>
          </cell>
          <cell r="E35">
            <v>85053550</v>
          </cell>
        </row>
      </sheetData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47470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47470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78790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93000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5250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+C37</f>
        <v>3246854.74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561319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460299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36" hidden="false" customHeight="true" outlineLevel="0" collapsed="false">
      <c r="A35" s="35" t="s">
        <v>58</v>
      </c>
      <c r="B35" s="16" t="s">
        <v>59</v>
      </c>
      <c r="C35" s="17" t="n">
        <f aca="false">C36</f>
        <v>85535.74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85535.74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.75" hidden="false" customHeight="true" outlineLevel="0" collapsed="false">
      <c r="A39" s="37" t="s">
        <v>66</v>
      </c>
      <c r="B39" s="38" t="s">
        <v>67</v>
      </c>
      <c r="C39" s="32" t="n">
        <f aca="false">C40</f>
        <v>670000.22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67000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v>70000.22</v>
      </c>
    </row>
    <row r="42" customFormat="false" ht="21.75" hidden="false" customHeight="true" outlineLevel="0" collapsed="false">
      <c r="A42" s="15" t="s">
        <v>72</v>
      </c>
      <c r="B42" s="39" t="s">
        <v>73</v>
      </c>
      <c r="C42" s="17" t="n">
        <v>600000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6+C44</f>
        <v>1484585.04</v>
      </c>
    </row>
    <row r="44" customFormat="false" ht="80.25" hidden="false" customHeight="true" outlineLevel="0" collapsed="false">
      <c r="A44" s="35" t="s">
        <v>76</v>
      </c>
      <c r="B44" s="16" t="s">
        <v>77</v>
      </c>
      <c r="C44" s="17" t="n">
        <f aca="false">C45</f>
        <v>78000</v>
      </c>
    </row>
    <row r="45" customFormat="false" ht="84" hidden="false" customHeight="true" outlineLevel="0" collapsed="false">
      <c r="A45" s="35" t="s">
        <v>78</v>
      </c>
      <c r="B45" s="16" t="s">
        <v>79</v>
      </c>
      <c r="C45" s="17" t="n">
        <v>7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1406585.04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489636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422000.04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494949</v>
      </c>
    </row>
    <row r="50" customFormat="false" ht="19.5" hidden="false" customHeight="true" outlineLevel="0" collapsed="false">
      <c r="A50" s="41" t="s">
        <v>88</v>
      </c>
      <c r="B50" s="42"/>
      <c r="C50" s="32" t="n">
        <f aca="false">C17+C11+C23+C25+C30+C43+C39</f>
        <v>57436640</v>
      </c>
    </row>
    <row r="51" customFormat="false" ht="18.75" hidden="false" customHeight="true" outlineLevel="0" collapsed="false">
      <c r="A51" s="43" t="s">
        <v>89</v>
      </c>
      <c r="B51" s="44" t="s">
        <v>90</v>
      </c>
      <c r="C51" s="14" t="n">
        <f aca="false">C52+C77</f>
        <v>251585025</v>
      </c>
    </row>
    <row r="52" customFormat="false" ht="33.75" hidden="false" customHeight="true" outlineLevel="0" collapsed="false">
      <c r="A52" s="43" t="s">
        <v>91</v>
      </c>
      <c r="B52" s="45" t="s">
        <v>92</v>
      </c>
      <c r="C52" s="46" t="n">
        <f aca="false">C53+C59+C72</f>
        <v>251533325</v>
      </c>
    </row>
    <row r="53" customFormat="false" ht="18.6" hidden="false" customHeight="true" outlineLevel="0" collapsed="false">
      <c r="A53" s="43" t="s">
        <v>93</v>
      </c>
      <c r="B53" s="45" t="s">
        <v>94</v>
      </c>
      <c r="C53" s="47" t="n">
        <f aca="false">C54+C56</f>
        <v>24269847</v>
      </c>
    </row>
    <row r="54" customFormat="false" ht="28.5" hidden="false" customHeight="true" outlineLevel="0" collapsed="false">
      <c r="A54" s="48" t="s">
        <v>95</v>
      </c>
      <c r="B54" s="49" t="s">
        <v>96</v>
      </c>
      <c r="C54" s="50" t="n">
        <f aca="false">C55</f>
        <v>12224000</v>
      </c>
    </row>
    <row r="55" customFormat="false" ht="48.75" hidden="false" customHeight="true" outlineLevel="0" collapsed="false">
      <c r="A55" s="51" t="s">
        <v>97</v>
      </c>
      <c r="B55" s="52" t="s">
        <v>98</v>
      </c>
      <c r="C55" s="53" t="n">
        <v>12224000</v>
      </c>
    </row>
    <row r="56" customFormat="false" ht="26.25" hidden="false" customHeight="true" outlineLevel="0" collapsed="false">
      <c r="A56" s="48" t="s">
        <v>99</v>
      </c>
      <c r="B56" s="49" t="s">
        <v>100</v>
      </c>
      <c r="C56" s="50" t="n">
        <f aca="false">C57</f>
        <v>12045847</v>
      </c>
    </row>
    <row r="57" customFormat="false" ht="25.5" hidden="false" customHeight="true" outlineLevel="0" collapsed="false">
      <c r="A57" s="48" t="s">
        <v>101</v>
      </c>
      <c r="B57" s="54" t="s">
        <v>102</v>
      </c>
      <c r="C57" s="50" t="n">
        <f aca="false">C58</f>
        <v>12045847</v>
      </c>
    </row>
    <row r="58" customFormat="false" ht="48.75" hidden="false" customHeight="true" outlineLevel="0" collapsed="false">
      <c r="A58" s="51" t="s">
        <v>103</v>
      </c>
      <c r="B58" s="52" t="s">
        <v>104</v>
      </c>
      <c r="C58" s="53" t="n">
        <v>12045847</v>
      </c>
    </row>
    <row r="59" customFormat="false" ht="40.5" hidden="false" customHeight="true" outlineLevel="0" collapsed="false">
      <c r="A59" s="41" t="s">
        <v>105</v>
      </c>
      <c r="B59" s="55" t="s">
        <v>106</v>
      </c>
      <c r="C59" s="47" t="n">
        <f aca="false">C60+C62+C64+C66+C68</f>
        <v>221474788</v>
      </c>
    </row>
    <row r="60" customFormat="false" ht="70.5" hidden="false" customHeight="true" outlineLevel="0" collapsed="false">
      <c r="A60" s="56" t="s">
        <v>107</v>
      </c>
      <c r="B60" s="57" t="s">
        <v>108</v>
      </c>
      <c r="C60" s="50" t="n">
        <f aca="false">C61</f>
        <v>86263268</v>
      </c>
    </row>
    <row r="61" customFormat="false" ht="66.75" hidden="false" customHeight="true" outlineLevel="0" collapsed="false">
      <c r="A61" s="58" t="s">
        <v>109</v>
      </c>
      <c r="B61" s="59" t="s">
        <v>110</v>
      </c>
      <c r="C61" s="53" t="n">
        <v>86263268</v>
      </c>
    </row>
    <row r="62" customFormat="false" ht="99.75" hidden="false" customHeight="true" outlineLevel="0" collapsed="false">
      <c r="A62" s="56" t="s">
        <v>111</v>
      </c>
      <c r="B62" s="57" t="s">
        <v>112</v>
      </c>
      <c r="C62" s="50" t="n">
        <f aca="false">C63</f>
        <v>126412866</v>
      </c>
    </row>
    <row r="63" customFormat="false" ht="99.75" hidden="false" customHeight="true" outlineLevel="0" collapsed="false">
      <c r="A63" s="58" t="s">
        <v>113</v>
      </c>
      <c r="B63" s="59" t="s">
        <v>114</v>
      </c>
      <c r="C63" s="53" t="n">
        <v>126412866</v>
      </c>
    </row>
    <row r="64" customFormat="false" ht="90" hidden="false" customHeight="true" outlineLevel="0" collapsed="false">
      <c r="A64" s="56" t="s">
        <v>115</v>
      </c>
      <c r="B64" s="57" t="s">
        <v>116</v>
      </c>
      <c r="C64" s="17" t="n">
        <f aca="false">C65</f>
        <v>5642262</v>
      </c>
    </row>
    <row r="65" customFormat="false" ht="80.25" hidden="false" customHeight="true" outlineLevel="0" collapsed="false">
      <c r="A65" s="58" t="s">
        <v>117</v>
      </c>
      <c r="B65" s="59" t="s">
        <v>118</v>
      </c>
      <c r="C65" s="20" t="n">
        <v>5642262</v>
      </c>
    </row>
    <row r="66" customFormat="false" ht="34.9" hidden="false" customHeight="true" outlineLevel="0" collapsed="false">
      <c r="A66" s="56" t="s">
        <v>119</v>
      </c>
      <c r="B66" s="57" t="s">
        <v>120</v>
      </c>
      <c r="C66" s="50" t="n">
        <f aca="false">C67</f>
        <v>2161392</v>
      </c>
    </row>
    <row r="67" customFormat="false" ht="34.9" hidden="false" customHeight="true" outlineLevel="0" collapsed="false">
      <c r="A67" s="58" t="s">
        <v>121</v>
      </c>
      <c r="B67" s="59" t="s">
        <v>122</v>
      </c>
      <c r="C67" s="53" t="n">
        <v>2161392</v>
      </c>
    </row>
    <row r="68" customFormat="false" ht="20.45" hidden="false" customHeight="true" outlineLevel="0" collapsed="false">
      <c r="A68" s="41" t="s">
        <v>123</v>
      </c>
      <c r="B68" s="55" t="s">
        <v>124</v>
      </c>
      <c r="C68" s="47" t="n">
        <f aca="false">C69</f>
        <v>995000</v>
      </c>
    </row>
    <row r="69" customFormat="false" ht="19.15" hidden="false" customHeight="true" outlineLevel="0" collapsed="false">
      <c r="A69" s="56" t="s">
        <v>125</v>
      </c>
      <c r="B69" s="57" t="s">
        <v>126</v>
      </c>
      <c r="C69" s="50" t="n">
        <f aca="false">C70+C71</f>
        <v>995000</v>
      </c>
    </row>
    <row r="70" customFormat="false" ht="51.6" hidden="false" customHeight="true" outlineLevel="0" collapsed="false">
      <c r="A70" s="58" t="s">
        <v>127</v>
      </c>
      <c r="B70" s="59" t="s">
        <v>128</v>
      </c>
      <c r="C70" s="53" t="n">
        <v>95000</v>
      </c>
    </row>
    <row r="71" customFormat="false" ht="51.6" hidden="false" customHeight="true" outlineLevel="0" collapsed="false">
      <c r="A71" s="58" t="s">
        <v>129</v>
      </c>
      <c r="B71" s="59" t="s">
        <v>130</v>
      </c>
      <c r="C71" s="53" t="n">
        <v>900000</v>
      </c>
    </row>
    <row r="72" customFormat="false" ht="29.25" hidden="false" customHeight="true" outlineLevel="0" collapsed="false">
      <c r="A72" s="30" t="s">
        <v>131</v>
      </c>
      <c r="B72" s="55" t="s">
        <v>132</v>
      </c>
      <c r="C72" s="47" t="n">
        <f aca="false">C73</f>
        <v>5788690</v>
      </c>
    </row>
    <row r="73" customFormat="false" ht="33.75" hidden="false" customHeight="true" outlineLevel="0" collapsed="false">
      <c r="A73" s="60" t="s">
        <v>133</v>
      </c>
      <c r="B73" s="57" t="s">
        <v>134</v>
      </c>
      <c r="C73" s="50" t="n">
        <f aca="false">C74+C75+C76</f>
        <v>5788690</v>
      </c>
    </row>
    <row r="74" customFormat="false" ht="51.6" hidden="false" customHeight="true" outlineLevel="0" collapsed="false">
      <c r="A74" s="58" t="s">
        <v>135</v>
      </c>
      <c r="B74" s="61" t="s">
        <v>136</v>
      </c>
      <c r="C74" s="53" t="n">
        <v>5600000</v>
      </c>
    </row>
    <row r="75" customFormat="false" ht="51.6" hidden="false" customHeight="true" outlineLevel="0" collapsed="false">
      <c r="A75" s="58" t="s">
        <v>137</v>
      </c>
      <c r="B75" s="61" t="s">
        <v>138</v>
      </c>
      <c r="C75" s="53" t="n">
        <v>149630</v>
      </c>
    </row>
    <row r="76" customFormat="false" ht="51.6" hidden="false" customHeight="true" outlineLevel="0" collapsed="false">
      <c r="A76" s="58" t="s">
        <v>139</v>
      </c>
      <c r="B76" s="61" t="s">
        <v>140</v>
      </c>
      <c r="C76" s="53" t="n">
        <v>39060</v>
      </c>
    </row>
    <row r="77" customFormat="false" ht="27.75" hidden="false" customHeight="true" outlineLevel="0" collapsed="false">
      <c r="A77" s="62" t="s">
        <v>141</v>
      </c>
      <c r="B77" s="55" t="s">
        <v>142</v>
      </c>
      <c r="C77" s="47" t="n">
        <f aca="false">C78</f>
        <v>51700</v>
      </c>
    </row>
    <row r="78" customFormat="false" ht="26.25" hidden="false" customHeight="true" outlineLevel="0" collapsed="false">
      <c r="A78" s="26" t="s">
        <v>143</v>
      </c>
      <c r="B78" s="63" t="s">
        <v>144</v>
      </c>
      <c r="C78" s="53" t="n">
        <v>51700</v>
      </c>
    </row>
    <row r="79" s="67" customFormat="true" ht="30.75" hidden="false" customHeight="true" outlineLevel="0" collapsed="false">
      <c r="A79" s="64" t="s">
        <v>145</v>
      </c>
      <c r="B79" s="65"/>
      <c r="C79" s="66" t="n">
        <f aca="false">C50+C51</f>
        <v>309021665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92"/>
      <c r="B1" s="2" t="s">
        <v>599</v>
      </c>
      <c r="C1" s="2"/>
      <c r="D1" s="2"/>
    </row>
    <row r="2" customFormat="false" ht="15.75" hidden="false" customHeight="false" outlineLevel="0" collapsed="false">
      <c r="A2" s="2" t="s">
        <v>574</v>
      </c>
      <c r="B2" s="2"/>
      <c r="C2" s="2"/>
      <c r="D2" s="2"/>
    </row>
    <row r="3" customFormat="false" ht="15.75" hidden="false" customHeight="false" outlineLevel="0" collapsed="false">
      <c r="A3" s="2" t="s">
        <v>575</v>
      </c>
      <c r="B3" s="2"/>
      <c r="C3" s="2"/>
      <c r="D3" s="2"/>
    </row>
    <row r="4" customFormat="false" ht="15.75" hidden="false" customHeight="false" outlineLevel="0" collapsed="false">
      <c r="A4" s="292"/>
      <c r="B4" s="2" t="s">
        <v>600</v>
      </c>
      <c r="C4" s="2"/>
      <c r="D4" s="2"/>
    </row>
    <row r="5" customFormat="false" ht="15.75" hidden="false" customHeight="false" outlineLevel="0" collapsed="false">
      <c r="A5" s="293"/>
      <c r="B5" s="293"/>
      <c r="C5" s="301"/>
      <c r="D5" s="301"/>
    </row>
    <row r="6" customFormat="false" ht="18.75" hidden="false" customHeight="false" outlineLevel="0" collapsed="false">
      <c r="A6" s="294" t="s">
        <v>577</v>
      </c>
      <c r="B6" s="294"/>
      <c r="C6" s="294"/>
      <c r="D6" s="302"/>
    </row>
    <row r="7" customFormat="false" ht="18.75" hidden="false" customHeight="false" outlineLevel="0" collapsed="false">
      <c r="A7" s="294" t="s">
        <v>578</v>
      </c>
      <c r="B7" s="294"/>
      <c r="C7" s="294"/>
      <c r="D7" s="302"/>
    </row>
    <row r="8" customFormat="false" ht="18.75" hidden="false" customHeight="false" outlineLevel="0" collapsed="false">
      <c r="A8" s="303" t="s">
        <v>601</v>
      </c>
      <c r="B8" s="303"/>
      <c r="C8" s="303"/>
      <c r="D8" s="302"/>
    </row>
    <row r="9" customFormat="false" ht="15.75" hidden="false" customHeight="false" outlineLevel="0" collapsed="false">
      <c r="A9" s="295"/>
      <c r="B9" s="295"/>
    </row>
    <row r="10" customFormat="false" ht="15.75" hidden="false" customHeight="false" outlineLevel="0" collapsed="false">
      <c r="A10" s="16" t="s">
        <v>544</v>
      </c>
      <c r="B10" s="16" t="s">
        <v>166</v>
      </c>
      <c r="C10" s="80" t="s">
        <v>602</v>
      </c>
      <c r="D10" s="80" t="s">
        <v>572</v>
      </c>
    </row>
    <row r="11" customFormat="false" ht="46.9" hidden="false" customHeight="true" outlineLevel="0" collapsed="false">
      <c r="A11" s="304" t="s">
        <v>580</v>
      </c>
      <c r="B11" s="109" t="s">
        <v>581</v>
      </c>
      <c r="C11" s="305" t="n">
        <f aca="false">C16-C12</f>
        <v>0</v>
      </c>
      <c r="D11" s="305" t="n">
        <f aca="false">D16-D12</f>
        <v>0</v>
      </c>
    </row>
    <row r="12" customFormat="false" ht="34.9" hidden="false" customHeight="true" outlineLevel="0" collapsed="false">
      <c r="A12" s="299" t="s">
        <v>582</v>
      </c>
      <c r="B12" s="109" t="s">
        <v>583</v>
      </c>
      <c r="C12" s="300" t="n">
        <f aca="false">C13</f>
        <v>217562126</v>
      </c>
      <c r="D12" s="300" t="n">
        <f aca="false">D13</f>
        <v>85053550</v>
      </c>
    </row>
    <row r="13" customFormat="false" ht="36" hidden="false" customHeight="true" outlineLevel="0" collapsed="false">
      <c r="A13" s="299" t="s">
        <v>584</v>
      </c>
      <c r="B13" s="60" t="s">
        <v>585</v>
      </c>
      <c r="C13" s="300" t="n">
        <f aca="false">C14</f>
        <v>217562126</v>
      </c>
      <c r="D13" s="300" t="n">
        <f aca="false">D14</f>
        <v>85053550</v>
      </c>
    </row>
    <row r="14" customFormat="false" ht="49.9" hidden="false" customHeight="true" outlineLevel="0" collapsed="false">
      <c r="A14" s="299" t="s">
        <v>586</v>
      </c>
      <c r="B14" s="60" t="s">
        <v>587</v>
      </c>
      <c r="C14" s="300" t="n">
        <f aca="false">C15</f>
        <v>217562126</v>
      </c>
      <c r="D14" s="300" t="n">
        <f aca="false">D15</f>
        <v>85053550</v>
      </c>
    </row>
    <row r="15" customFormat="false" ht="52.15" hidden="false" customHeight="true" outlineLevel="0" collapsed="false">
      <c r="A15" s="299" t="s">
        <v>588</v>
      </c>
      <c r="B15" s="60" t="s">
        <v>589</v>
      </c>
      <c r="C15" s="300" t="n">
        <f aca="false">'Приложение 2'!C64</f>
        <v>217562126</v>
      </c>
      <c r="D15" s="300" t="n">
        <f aca="false">'[2]Приложение 2'!D57</f>
        <v>85053550</v>
      </c>
    </row>
    <row r="16" customFormat="false" ht="34.9" hidden="false" customHeight="true" outlineLevel="0" collapsed="false">
      <c r="A16" s="299" t="s">
        <v>590</v>
      </c>
      <c r="B16" s="109" t="s">
        <v>591</v>
      </c>
      <c r="C16" s="300" t="n">
        <f aca="false">C18</f>
        <v>217562126</v>
      </c>
      <c r="D16" s="300" t="n">
        <f aca="false">D18</f>
        <v>85053550</v>
      </c>
    </row>
    <row r="17" customFormat="false" ht="33" hidden="false" customHeight="true" outlineLevel="0" collapsed="false">
      <c r="A17" s="299" t="s">
        <v>592</v>
      </c>
      <c r="B17" s="60" t="s">
        <v>593</v>
      </c>
      <c r="C17" s="300" t="n">
        <f aca="false">C18</f>
        <v>217562126</v>
      </c>
      <c r="D17" s="300" t="n">
        <f aca="false">D18</f>
        <v>85053550</v>
      </c>
    </row>
    <row r="18" customFormat="false" ht="48.6" hidden="false" customHeight="true" outlineLevel="0" collapsed="false">
      <c r="A18" s="299" t="s">
        <v>594</v>
      </c>
      <c r="B18" s="60" t="s">
        <v>595</v>
      </c>
      <c r="C18" s="300" t="n">
        <f aca="false">C19</f>
        <v>217562126</v>
      </c>
      <c r="D18" s="300" t="n">
        <f aca="false">D19</f>
        <v>85053550</v>
      </c>
    </row>
    <row r="19" customFormat="false" ht="46.15" hidden="false" customHeight="true" outlineLevel="0" collapsed="false">
      <c r="A19" s="299" t="s">
        <v>596</v>
      </c>
      <c r="B19" s="60" t="s">
        <v>597</v>
      </c>
      <c r="C19" s="300" t="n">
        <f aca="false">'Приложение 4'!D115</f>
        <v>217562126</v>
      </c>
      <c r="D19" s="300" t="n">
        <f aca="false">'[2]Приложение 4'!E98</f>
        <v>85053550</v>
      </c>
    </row>
    <row r="20" customFormat="false" ht="61.15" hidden="false" customHeight="true" outlineLevel="0" collapsed="false">
      <c r="A20" s="299"/>
      <c r="B20" s="109" t="s">
        <v>598</v>
      </c>
      <c r="C20" s="305" t="n">
        <f aca="false">C11</f>
        <v>0</v>
      </c>
      <c r="D20" s="305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46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8" t="s">
        <v>147</v>
      </c>
      <c r="B8" s="68"/>
      <c r="C8" s="68"/>
      <c r="D8" s="68"/>
    </row>
    <row r="9" customFormat="false" ht="18.75" hidden="false" customHeight="false" outlineLevel="0" collapsed="false">
      <c r="A9" s="6" t="s">
        <v>148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9"/>
    </row>
    <row r="11" customFormat="false" ht="32.25" hidden="false" customHeight="false" outlineLevel="0" collapsed="false">
      <c r="A11" s="10" t="s">
        <v>7</v>
      </c>
      <c r="B11" s="11" t="s">
        <v>8</v>
      </c>
      <c r="C11" s="70" t="s">
        <v>149</v>
      </c>
      <c r="D11" s="71" t="s">
        <v>150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34894000</v>
      </c>
      <c r="D12" s="32" t="n">
        <f aca="false">D13</f>
        <v>3841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34894000</v>
      </c>
      <c r="D13" s="17" t="n">
        <f aca="false">D14+D15+D16+D17</f>
        <v>38418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34294000</v>
      </c>
      <c r="D14" s="72" t="n">
        <v>37818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80000</v>
      </c>
      <c r="D16" s="29" t="n">
        <v>8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73" t="n">
        <f aca="false">C19</f>
        <v>3369610</v>
      </c>
      <c r="D18" s="73" t="n">
        <f aca="false">D19</f>
        <v>3657340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3369610</v>
      </c>
      <c r="D19" s="27" t="n">
        <f aca="false">D20+D21+D22+D23</f>
        <v>3657340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1607580</v>
      </c>
      <c r="D20" s="29" t="n">
        <v>1749140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980</v>
      </c>
      <c r="D21" s="29" t="n">
        <v>11640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1961580</v>
      </c>
      <c r="D22" s="29" t="n">
        <v>211195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10530</v>
      </c>
      <c r="D23" s="29" t="n">
        <v>-215390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2500</v>
      </c>
      <c r="D24" s="32" t="n">
        <f aca="false">D25</f>
        <v>2500</v>
      </c>
    </row>
    <row r="25" customFormat="false" ht="64.5" hidden="false" customHeight="true" outlineLevel="0" collapsed="false">
      <c r="A25" s="15" t="s">
        <v>151</v>
      </c>
      <c r="B25" s="16" t="s">
        <v>37</v>
      </c>
      <c r="C25" s="29" t="n">
        <v>2500</v>
      </c>
      <c r="D25" s="29" t="n">
        <v>25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6185000</v>
      </c>
      <c r="D26" s="32" t="n">
        <f aca="false">D27+D28</f>
        <v>16396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6354000</v>
      </c>
      <c r="D27" s="27" t="n">
        <v>6481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9831000</v>
      </c>
      <c r="D28" s="17" t="n">
        <f aca="false">D29+D30</f>
        <v>9915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481000</v>
      </c>
      <c r="D29" s="29" t="n">
        <v>6505000</v>
      </c>
    </row>
    <row r="30" customFormat="false" ht="96" hidden="false" customHeight="true" outlineLevel="0" collapsed="false">
      <c r="A30" s="34" t="s">
        <v>152</v>
      </c>
      <c r="B30" s="19" t="s">
        <v>47</v>
      </c>
      <c r="C30" s="29" t="n">
        <v>3350000</v>
      </c>
      <c r="D30" s="29" t="n">
        <v>341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6</f>
        <v>2877000</v>
      </c>
      <c r="D31" s="32" t="n">
        <f aca="false">D32+D36</f>
        <v>2877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+C35</f>
        <v>1277000</v>
      </c>
      <c r="D32" s="17" t="n">
        <f aca="false">D33+D34+D35</f>
        <v>1277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1100000</v>
      </c>
      <c r="D33" s="20" t="n">
        <v>1100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53</v>
      </c>
      <c r="B35" s="19" t="s">
        <v>57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62</v>
      </c>
      <c r="B36" s="16" t="s">
        <v>63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4</v>
      </c>
      <c r="B37" s="16" t="s">
        <v>65</v>
      </c>
      <c r="C37" s="20" t="n">
        <v>1600000</v>
      </c>
      <c r="D37" s="20" t="n">
        <v>1600000</v>
      </c>
    </row>
    <row r="38" customFormat="false" ht="34.9" hidden="false" customHeight="true" outlineLevel="0" collapsed="false">
      <c r="A38" s="37" t="s">
        <v>66</v>
      </c>
      <c r="B38" s="38" t="s">
        <v>67</v>
      </c>
      <c r="C38" s="32" t="n">
        <f aca="false">C39</f>
        <v>200000</v>
      </c>
      <c r="D38" s="32" t="n">
        <f aca="false">D39</f>
        <v>100000</v>
      </c>
    </row>
    <row r="39" customFormat="false" ht="21.75" hidden="false" customHeight="true" outlineLevel="0" collapsed="false">
      <c r="A39" s="15" t="s">
        <v>68</v>
      </c>
      <c r="B39" s="16" t="s">
        <v>69</v>
      </c>
      <c r="C39" s="17" t="n">
        <f aca="false">C40</f>
        <v>200000</v>
      </c>
      <c r="D39" s="17" t="n">
        <f aca="false">D40</f>
        <v>100000</v>
      </c>
    </row>
    <row r="40" customFormat="false" ht="37.5" hidden="false" customHeight="true" outlineLevel="0" collapsed="false">
      <c r="A40" s="15" t="s">
        <v>72</v>
      </c>
      <c r="B40" s="19" t="s">
        <v>73</v>
      </c>
      <c r="C40" s="20" t="n">
        <v>200000</v>
      </c>
      <c r="D40" s="20" t="n">
        <v>100000</v>
      </c>
    </row>
    <row r="41" customFormat="false" ht="40.5" hidden="false" customHeight="true" outlineLevel="0" collapsed="false">
      <c r="A41" s="40" t="s">
        <v>74</v>
      </c>
      <c r="B41" s="38" t="s">
        <v>75</v>
      </c>
      <c r="C41" s="32" t="n">
        <f aca="false">C42</f>
        <v>125000</v>
      </c>
      <c r="D41" s="32" t="n">
        <f aca="false">D42</f>
        <v>125000</v>
      </c>
    </row>
    <row r="42" customFormat="false" ht="54" hidden="false" customHeight="true" outlineLevel="0" collapsed="false">
      <c r="A42" s="35" t="s">
        <v>80</v>
      </c>
      <c r="B42" s="16" t="s">
        <v>81</v>
      </c>
      <c r="C42" s="17" t="n">
        <f aca="false">C43</f>
        <v>125000</v>
      </c>
      <c r="D42" s="17" t="n">
        <f aca="false">D43</f>
        <v>125000</v>
      </c>
    </row>
    <row r="43" customFormat="false" ht="70.5" hidden="false" customHeight="true" outlineLevel="0" collapsed="false">
      <c r="A43" s="35" t="s">
        <v>82</v>
      </c>
      <c r="B43" s="16" t="s">
        <v>83</v>
      </c>
      <c r="C43" s="17" t="n">
        <v>125000</v>
      </c>
      <c r="D43" s="17" t="n">
        <v>125000</v>
      </c>
    </row>
    <row r="44" customFormat="false" ht="37.9" hidden="false" customHeight="true" outlineLevel="0" collapsed="false">
      <c r="A44" s="41" t="s">
        <v>88</v>
      </c>
      <c r="B44" s="42"/>
      <c r="C44" s="32" t="n">
        <f aca="false">C12+C18+C24+C26+C31+C38+C41</f>
        <v>57653110</v>
      </c>
      <c r="D44" s="32" t="n">
        <f aca="false">D12+D18+D24+D26+D31+D38+D41</f>
        <v>61575840</v>
      </c>
    </row>
    <row r="45" customFormat="false" ht="24" hidden="false" customHeight="true" outlineLevel="0" collapsed="false">
      <c r="A45" s="43" t="s">
        <v>89</v>
      </c>
      <c r="B45" s="44" t="s">
        <v>90</v>
      </c>
      <c r="C45" s="32" t="n">
        <f aca="false">C46</f>
        <v>159909016</v>
      </c>
      <c r="D45" s="32" t="n">
        <f aca="false">D46</f>
        <v>23477710</v>
      </c>
    </row>
    <row r="46" customFormat="false" ht="48.75" hidden="false" customHeight="true" outlineLevel="0" collapsed="false">
      <c r="A46" s="43" t="s">
        <v>91</v>
      </c>
      <c r="B46" s="45" t="s">
        <v>92</v>
      </c>
      <c r="C46" s="32" t="n">
        <f aca="false">C47+C61</f>
        <v>159909016</v>
      </c>
      <c r="D46" s="32" t="n">
        <f aca="false">D47+D61</f>
        <v>23477710</v>
      </c>
    </row>
    <row r="47" customFormat="false" ht="54.75" hidden="false" customHeight="true" outlineLevel="0" collapsed="false">
      <c r="A47" s="41" t="s">
        <v>154</v>
      </c>
      <c r="B47" s="55" t="s">
        <v>106</v>
      </c>
      <c r="C47" s="32" t="n">
        <f aca="false">C48+C50+C52+C56+C58+C54</f>
        <v>153909016</v>
      </c>
      <c r="D47" s="32" t="n">
        <f aca="false">D48+D50+D52+D56+D58+D54</f>
        <v>23477710</v>
      </c>
    </row>
    <row r="48" customFormat="false" ht="82.5" hidden="false" customHeight="true" outlineLevel="0" collapsed="false">
      <c r="A48" s="56" t="s">
        <v>107</v>
      </c>
      <c r="B48" s="57" t="s">
        <v>108</v>
      </c>
      <c r="C48" s="17" t="n">
        <f aca="false">C49</f>
        <v>68263268</v>
      </c>
      <c r="D48" s="17" t="n">
        <f aca="false">D49</f>
        <v>18263268</v>
      </c>
    </row>
    <row r="49" customFormat="false" ht="99.6" hidden="false" customHeight="true" outlineLevel="0" collapsed="false">
      <c r="A49" s="58" t="s">
        <v>155</v>
      </c>
      <c r="B49" s="59" t="s">
        <v>110</v>
      </c>
      <c r="C49" s="20" t="n">
        <v>68263268</v>
      </c>
      <c r="D49" s="20" t="n">
        <v>18263268</v>
      </c>
    </row>
    <row r="50" customFormat="false" ht="117" hidden="false" customHeight="true" outlineLevel="0" collapsed="false">
      <c r="A50" s="56" t="s">
        <v>115</v>
      </c>
      <c r="B50" s="57" t="s">
        <v>116</v>
      </c>
      <c r="C50" s="20" t="n">
        <f aca="false">C51</f>
        <v>4390826</v>
      </c>
      <c r="D50" s="20" t="n">
        <f aca="false">D51</f>
        <v>4390826</v>
      </c>
    </row>
    <row r="51" customFormat="false" ht="117.75" hidden="false" customHeight="true" outlineLevel="0" collapsed="false">
      <c r="A51" s="58" t="s">
        <v>117</v>
      </c>
      <c r="B51" s="59" t="s">
        <v>118</v>
      </c>
      <c r="C51" s="20" t="n">
        <v>4390826</v>
      </c>
      <c r="D51" s="20" t="n">
        <v>4390826</v>
      </c>
    </row>
    <row r="52" customFormat="false" ht="39" hidden="false" customHeight="true" outlineLevel="0" collapsed="false">
      <c r="A52" s="56" t="s">
        <v>156</v>
      </c>
      <c r="B52" s="57" t="s">
        <v>157</v>
      </c>
      <c r="C52" s="17" t="n">
        <f aca="false">C53</f>
        <v>775103</v>
      </c>
      <c r="D52" s="17" t="n">
        <f aca="false">D53</f>
        <v>773616</v>
      </c>
    </row>
    <row r="53" customFormat="false" ht="51" hidden="false" customHeight="true" outlineLevel="0" collapsed="false">
      <c r="A53" s="58" t="s">
        <v>158</v>
      </c>
      <c r="B53" s="59" t="s">
        <v>159</v>
      </c>
      <c r="C53" s="20" t="n">
        <v>775103</v>
      </c>
      <c r="D53" s="20" t="n">
        <v>773616</v>
      </c>
    </row>
    <row r="54" customFormat="false" ht="81" hidden="false" customHeight="true" outlineLevel="0" collapsed="false">
      <c r="A54" s="56" t="s">
        <v>160</v>
      </c>
      <c r="B54" s="57" t="s">
        <v>161</v>
      </c>
      <c r="C54" s="17" t="n">
        <f aca="false">C55</f>
        <v>73115152</v>
      </c>
      <c r="D54" s="17" t="n">
        <f aca="false">D55</f>
        <v>0</v>
      </c>
    </row>
    <row r="55" customFormat="false" ht="81.75" hidden="false" customHeight="true" outlineLevel="0" collapsed="false">
      <c r="A55" s="58" t="s">
        <v>162</v>
      </c>
      <c r="B55" s="59" t="s">
        <v>163</v>
      </c>
      <c r="C55" s="20" t="n">
        <v>73115152</v>
      </c>
      <c r="D55" s="20" t="n">
        <v>0</v>
      </c>
    </row>
    <row r="56" customFormat="false" ht="51" hidden="false" customHeight="true" outlineLevel="0" collapsed="false">
      <c r="A56" s="56" t="s">
        <v>119</v>
      </c>
      <c r="B56" s="57" t="s">
        <v>120</v>
      </c>
      <c r="C56" s="17" t="n">
        <f aca="false">C57</f>
        <v>7291667</v>
      </c>
      <c r="D56" s="17" t="n">
        <f aca="false">D57</f>
        <v>0</v>
      </c>
    </row>
    <row r="57" customFormat="false" ht="51" hidden="false" customHeight="true" outlineLevel="0" collapsed="false">
      <c r="A57" s="58" t="s">
        <v>121</v>
      </c>
      <c r="B57" s="59" t="s">
        <v>122</v>
      </c>
      <c r="C57" s="20" t="n">
        <v>7291667</v>
      </c>
      <c r="D57" s="20" t="n">
        <v>0</v>
      </c>
    </row>
    <row r="58" customFormat="false" ht="29.25" hidden="false" customHeight="true" outlineLevel="0" collapsed="false">
      <c r="A58" s="56" t="s">
        <v>123</v>
      </c>
      <c r="B58" s="57" t="s">
        <v>124</v>
      </c>
      <c r="C58" s="17" t="n">
        <f aca="false">C59</f>
        <v>73000</v>
      </c>
      <c r="D58" s="17" t="n">
        <f aca="false">D59</f>
        <v>50000</v>
      </c>
    </row>
    <row r="59" customFormat="false" ht="30" hidden="false" customHeight="true" outlineLevel="0" collapsed="false">
      <c r="A59" s="56" t="s">
        <v>125</v>
      </c>
      <c r="B59" s="57" t="s">
        <v>126</v>
      </c>
      <c r="C59" s="17" t="n">
        <f aca="false">C60</f>
        <v>73000</v>
      </c>
      <c r="D59" s="17" t="n">
        <f aca="false">D60</f>
        <v>50000</v>
      </c>
    </row>
    <row r="60" customFormat="false" ht="77.25" hidden="false" customHeight="true" outlineLevel="0" collapsed="false">
      <c r="A60" s="58" t="s">
        <v>127</v>
      </c>
      <c r="B60" s="59" t="s">
        <v>128</v>
      </c>
      <c r="C60" s="20" t="n">
        <v>73000</v>
      </c>
      <c r="D60" s="20" t="n">
        <v>50000</v>
      </c>
    </row>
    <row r="61" customFormat="false" ht="33" hidden="false" customHeight="true" outlineLevel="0" collapsed="false">
      <c r="A61" s="30" t="s">
        <v>131</v>
      </c>
      <c r="B61" s="55" t="s">
        <v>132</v>
      </c>
      <c r="C61" s="32" t="n">
        <f aca="false">C62</f>
        <v>6000000</v>
      </c>
      <c r="D61" s="32" t="n">
        <f aca="false">D62</f>
        <v>0</v>
      </c>
    </row>
    <row r="62" customFormat="false" ht="33" hidden="false" customHeight="true" outlineLevel="0" collapsed="false">
      <c r="A62" s="60" t="s">
        <v>133</v>
      </c>
      <c r="B62" s="57" t="s">
        <v>134</v>
      </c>
      <c r="C62" s="17" t="n">
        <f aca="false">C63</f>
        <v>6000000</v>
      </c>
      <c r="D62" s="17" t="n">
        <f aca="false">D63</f>
        <v>0</v>
      </c>
    </row>
    <row r="63" customFormat="false" ht="53.25" hidden="false" customHeight="true" outlineLevel="0" collapsed="false">
      <c r="A63" s="58" t="s">
        <v>135</v>
      </c>
      <c r="B63" s="61" t="s">
        <v>136</v>
      </c>
      <c r="C63" s="20" t="n">
        <v>6000000</v>
      </c>
      <c r="D63" s="20" t="n">
        <v>0</v>
      </c>
    </row>
    <row r="64" customFormat="false" ht="26.25" hidden="false" customHeight="true" outlineLevel="0" collapsed="false">
      <c r="C64" s="66" t="n">
        <f aca="false">C44+C45</f>
        <v>217562126</v>
      </c>
      <c r="D64" s="66" t="n">
        <f aca="false">D44+D45</f>
        <v>85053550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5.28"/>
    <col collapsed="false" customWidth="true" hidden="false" outlineLevel="0" max="2" min="2" style="74" width="14.7"/>
    <col collapsed="false" customWidth="true" hidden="false" outlineLevel="0" max="3" min="3" style="74" width="11.28"/>
    <col collapsed="false" customWidth="true" hidden="false" outlineLevel="0" max="4" min="4" style="74" width="16.28"/>
    <col collapsed="false" customWidth="false" hidden="false" outlineLevel="0" max="257" min="5" style="74" width="9.14"/>
  </cols>
  <sheetData>
    <row r="1" customFormat="false" ht="15.75" hidden="false" customHeight="false" outlineLevel="0" collapsed="false">
      <c r="B1" s="2" t="s">
        <v>16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5"/>
      <c r="C5" s="75"/>
      <c r="D5" s="75"/>
    </row>
    <row r="6" customFormat="false" ht="12.75" hidden="false" customHeight="true" outlineLevel="0" collapsed="false">
      <c r="A6" s="76" t="s">
        <v>165</v>
      </c>
      <c r="B6" s="76"/>
      <c r="C6" s="76"/>
      <c r="D6" s="76"/>
    </row>
    <row r="7" customFormat="false" ht="40.5" hidden="false" customHeight="true" outlineLevel="0" collapsed="false">
      <c r="A7" s="76"/>
      <c r="B7" s="76"/>
      <c r="C7" s="76"/>
      <c r="D7" s="76"/>
    </row>
    <row r="9" customFormat="false" ht="36" hidden="false" customHeight="true" outlineLevel="0" collapsed="false">
      <c r="A9" s="16" t="s">
        <v>166</v>
      </c>
      <c r="B9" s="77" t="s">
        <v>167</v>
      </c>
      <c r="C9" s="77" t="s">
        <v>168</v>
      </c>
      <c r="D9" s="16" t="s">
        <v>169</v>
      </c>
    </row>
    <row r="10" customFormat="false" ht="33.75" hidden="false" customHeight="true" outlineLevel="0" collapsed="false">
      <c r="A10" s="78" t="s">
        <v>170</v>
      </c>
      <c r="B10" s="79" t="s">
        <v>171</v>
      </c>
      <c r="C10" s="80"/>
      <c r="D10" s="81" t="n">
        <f aca="false">D11</f>
        <v>200000</v>
      </c>
    </row>
    <row r="11" customFormat="false" ht="33" hidden="false" customHeight="true" outlineLevel="0" collapsed="false">
      <c r="A11" s="82" t="s">
        <v>172</v>
      </c>
      <c r="B11" s="83" t="s">
        <v>173</v>
      </c>
      <c r="C11" s="80"/>
      <c r="D11" s="84" t="n">
        <f aca="false">D12+D16</f>
        <v>200000</v>
      </c>
    </row>
    <row r="12" customFormat="false" ht="34.15" hidden="false" customHeight="true" outlineLevel="0" collapsed="false">
      <c r="A12" s="85" t="s">
        <v>174</v>
      </c>
      <c r="B12" s="83" t="s">
        <v>175</v>
      </c>
      <c r="C12" s="80"/>
      <c r="D12" s="84" t="n">
        <f aca="false">D13</f>
        <v>117000</v>
      </c>
    </row>
    <row r="13" customFormat="false" ht="19.15" hidden="false" customHeight="true" outlineLevel="0" collapsed="false">
      <c r="A13" s="85" t="s">
        <v>176</v>
      </c>
      <c r="B13" s="83" t="s">
        <v>177</v>
      </c>
      <c r="C13" s="80"/>
      <c r="D13" s="84" t="n">
        <f aca="false">D14+D15</f>
        <v>117000</v>
      </c>
    </row>
    <row r="14" customFormat="false" ht="16.9" hidden="false" customHeight="true" outlineLevel="0" collapsed="false">
      <c r="A14" s="86" t="s">
        <v>178</v>
      </c>
      <c r="B14" s="87"/>
      <c r="C14" s="88" t="n">
        <v>200</v>
      </c>
      <c r="D14" s="89" t="n">
        <v>92115</v>
      </c>
    </row>
    <row r="15" customFormat="false" ht="16.9" hidden="false" customHeight="true" outlineLevel="0" collapsed="false">
      <c r="A15" s="90" t="s">
        <v>179</v>
      </c>
      <c r="B15" s="91"/>
      <c r="C15" s="88" t="n">
        <v>300</v>
      </c>
      <c r="D15" s="89" t="n">
        <v>24885</v>
      </c>
    </row>
    <row r="16" customFormat="false" ht="54" hidden="false" customHeight="true" outlineLevel="0" collapsed="false">
      <c r="A16" s="92" t="s">
        <v>180</v>
      </c>
      <c r="B16" s="83" t="s">
        <v>181</v>
      </c>
      <c r="C16" s="93"/>
      <c r="D16" s="94" t="n">
        <f aca="false">D17</f>
        <v>83000</v>
      </c>
    </row>
    <row r="17" customFormat="false" ht="16.15" hidden="false" customHeight="true" outlineLevel="0" collapsed="false">
      <c r="A17" s="85" t="s">
        <v>176</v>
      </c>
      <c r="B17" s="83" t="s">
        <v>182</v>
      </c>
      <c r="C17" s="95"/>
      <c r="D17" s="94" t="n">
        <f aca="false">D18+D19</f>
        <v>83000</v>
      </c>
    </row>
    <row r="18" customFormat="false" ht="18" hidden="false" customHeight="true" outlineLevel="0" collapsed="false">
      <c r="A18" s="86" t="s">
        <v>178</v>
      </c>
      <c r="B18" s="96"/>
      <c r="C18" s="95" t="n">
        <v>200</v>
      </c>
      <c r="D18" s="97" t="n">
        <v>53000</v>
      </c>
    </row>
    <row r="19" customFormat="false" ht="18" hidden="false" customHeight="true" outlineLevel="0" collapsed="false">
      <c r="A19" s="90" t="s">
        <v>179</v>
      </c>
      <c r="B19" s="96"/>
      <c r="C19" s="95" t="n">
        <v>300</v>
      </c>
      <c r="D19" s="97" t="n">
        <v>30000</v>
      </c>
    </row>
    <row r="20" customFormat="false" ht="50.25" hidden="false" customHeight="true" outlineLevel="0" collapsed="false">
      <c r="A20" s="98" t="s">
        <v>183</v>
      </c>
      <c r="B20" s="79" t="s">
        <v>184</v>
      </c>
      <c r="C20" s="80"/>
      <c r="D20" s="81" t="n">
        <f aca="false">D21+D32+D36</f>
        <v>133180128</v>
      </c>
    </row>
    <row r="21" customFormat="false" ht="40.5" hidden="false" customHeight="true" outlineLevel="0" collapsed="false">
      <c r="A21" s="99" t="s">
        <v>185</v>
      </c>
      <c r="B21" s="100" t="s">
        <v>186</v>
      </c>
      <c r="C21" s="80"/>
      <c r="D21" s="84" t="n">
        <f aca="false">D22</f>
        <v>133055128</v>
      </c>
    </row>
    <row r="22" customFormat="false" ht="36.75" hidden="false" customHeight="true" outlineLevel="0" collapsed="false">
      <c r="A22" s="60" t="s">
        <v>187</v>
      </c>
      <c r="B22" s="100" t="s">
        <v>188</v>
      </c>
      <c r="C22" s="80"/>
      <c r="D22" s="84" t="n">
        <f aca="false">D23+D29+D26</f>
        <v>133055128</v>
      </c>
    </row>
    <row r="23" customFormat="false" ht="32.25" hidden="false" customHeight="true" outlineLevel="0" collapsed="false">
      <c r="A23" s="60" t="s">
        <v>189</v>
      </c>
      <c r="B23" s="100" t="s">
        <v>190</v>
      </c>
      <c r="C23" s="80"/>
      <c r="D23" s="84" t="n">
        <f aca="false">D24+D25</f>
        <v>1000000</v>
      </c>
    </row>
    <row r="24" customFormat="false" ht="38.25" hidden="false" customHeight="true" outlineLevel="0" collapsed="false">
      <c r="A24" s="90" t="s">
        <v>191</v>
      </c>
      <c r="B24" s="101"/>
      <c r="C24" s="88" t="n">
        <v>400</v>
      </c>
      <c r="D24" s="102" t="n">
        <v>637756</v>
      </c>
    </row>
    <row r="25" customFormat="false" ht="21.75" hidden="false" customHeight="true" outlineLevel="0" collapsed="false">
      <c r="A25" s="90" t="s">
        <v>192</v>
      </c>
      <c r="B25" s="101"/>
      <c r="C25" s="88" t="n">
        <v>800</v>
      </c>
      <c r="D25" s="102" t="n">
        <v>362244</v>
      </c>
    </row>
    <row r="26" customFormat="false" ht="48" hidden="false" customHeight="true" outlineLevel="0" collapsed="false">
      <c r="A26" s="60" t="s">
        <v>193</v>
      </c>
      <c r="B26" s="100" t="s">
        <v>194</v>
      </c>
      <c r="C26" s="88"/>
      <c r="D26" s="103" t="n">
        <f aca="false">D27+D28</f>
        <v>126412866</v>
      </c>
    </row>
    <row r="27" customFormat="false" ht="36" hidden="false" customHeight="true" outlineLevel="0" collapsed="false">
      <c r="A27" s="90" t="s">
        <v>191</v>
      </c>
      <c r="B27" s="101"/>
      <c r="C27" s="88" t="n">
        <v>400</v>
      </c>
      <c r="D27" s="102" t="n">
        <v>39474306</v>
      </c>
    </row>
    <row r="28" customFormat="false" ht="21.75" hidden="false" customHeight="true" outlineLevel="0" collapsed="false">
      <c r="A28" s="90" t="s">
        <v>192</v>
      </c>
      <c r="B28" s="101"/>
      <c r="C28" s="88" t="n">
        <v>800</v>
      </c>
      <c r="D28" s="102" t="n">
        <v>86938560</v>
      </c>
    </row>
    <row r="29" customFormat="false" ht="39" hidden="false" customHeight="true" outlineLevel="0" collapsed="false">
      <c r="A29" s="60" t="s">
        <v>195</v>
      </c>
      <c r="B29" s="100" t="s">
        <v>196</v>
      </c>
      <c r="C29" s="80"/>
      <c r="D29" s="103" t="n">
        <f aca="false">D30+D31</f>
        <v>5642262</v>
      </c>
    </row>
    <row r="30" customFormat="false" ht="38.25" hidden="false" customHeight="true" outlineLevel="0" collapsed="false">
      <c r="A30" s="90" t="s">
        <v>191</v>
      </c>
      <c r="B30" s="104"/>
      <c r="C30" s="88" t="n">
        <v>400</v>
      </c>
      <c r="D30" s="102" t="n">
        <v>2382066</v>
      </c>
    </row>
    <row r="31" customFormat="false" ht="25.5" hidden="false" customHeight="true" outlineLevel="0" collapsed="false">
      <c r="A31" s="90" t="s">
        <v>192</v>
      </c>
      <c r="B31" s="101"/>
      <c r="C31" s="88" t="n">
        <v>800</v>
      </c>
      <c r="D31" s="102" t="n">
        <v>3260196</v>
      </c>
    </row>
    <row r="32" customFormat="false" ht="31.5" hidden="false" customHeight="true" outlineLevel="0" collapsed="false">
      <c r="A32" s="99" t="s">
        <v>197</v>
      </c>
      <c r="B32" s="105" t="s">
        <v>198</v>
      </c>
      <c r="C32" s="80"/>
      <c r="D32" s="84" t="n">
        <f aca="false">D33</f>
        <v>0</v>
      </c>
    </row>
    <row r="33" customFormat="false" ht="34.9" hidden="false" customHeight="true" outlineLevel="0" collapsed="false">
      <c r="A33" s="60" t="s">
        <v>199</v>
      </c>
      <c r="B33" s="105" t="s">
        <v>200</v>
      </c>
      <c r="C33" s="80"/>
      <c r="D33" s="84" t="n">
        <f aca="false">D34</f>
        <v>0</v>
      </c>
    </row>
    <row r="34" customFormat="false" ht="34.9" hidden="false" customHeight="true" outlineLevel="0" collapsed="false">
      <c r="A34" s="106" t="s">
        <v>201</v>
      </c>
      <c r="B34" s="83" t="s">
        <v>202</v>
      </c>
      <c r="C34" s="80"/>
      <c r="D34" s="84" t="n">
        <f aca="false">D35</f>
        <v>0</v>
      </c>
    </row>
    <row r="35" customFormat="false" ht="33" hidden="false" customHeight="true" outlineLevel="0" collapsed="false">
      <c r="A35" s="90" t="s">
        <v>179</v>
      </c>
      <c r="B35" s="87"/>
      <c r="C35" s="107" t="n">
        <v>300</v>
      </c>
      <c r="D35" s="102"/>
    </row>
    <row r="36" customFormat="false" ht="46.5" hidden="false" customHeight="true" outlineLevel="0" collapsed="false">
      <c r="A36" s="99" t="s">
        <v>203</v>
      </c>
      <c r="B36" s="105" t="s">
        <v>204</v>
      </c>
      <c r="C36" s="80"/>
      <c r="D36" s="84" t="n">
        <f aca="false">D37</f>
        <v>125000</v>
      </c>
    </row>
    <row r="37" customFormat="false" ht="46.9" hidden="false" customHeight="true" outlineLevel="0" collapsed="false">
      <c r="A37" s="108" t="s">
        <v>205</v>
      </c>
      <c r="B37" s="105" t="s">
        <v>206</v>
      </c>
      <c r="C37" s="80"/>
      <c r="D37" s="84" t="n">
        <f aca="false">D38+D40</f>
        <v>125000</v>
      </c>
    </row>
    <row r="38" customFormat="false" ht="37.9" hidden="false" customHeight="true" outlineLevel="0" collapsed="false">
      <c r="A38" s="106" t="s">
        <v>207</v>
      </c>
      <c r="B38" s="83" t="s">
        <v>208</v>
      </c>
      <c r="C38" s="80"/>
      <c r="D38" s="84" t="n">
        <f aca="false">D39</f>
        <v>30000</v>
      </c>
    </row>
    <row r="39" customFormat="false" ht="19.15" hidden="false" customHeight="true" outlineLevel="0" collapsed="false">
      <c r="A39" s="90" t="s">
        <v>179</v>
      </c>
      <c r="B39" s="87"/>
      <c r="C39" s="107" t="n">
        <v>300</v>
      </c>
      <c r="D39" s="29" t="n">
        <v>30000</v>
      </c>
    </row>
    <row r="40" customFormat="false" ht="54" hidden="false" customHeight="true" outlineLevel="0" collapsed="false">
      <c r="A40" s="106" t="s">
        <v>209</v>
      </c>
      <c r="B40" s="83" t="s">
        <v>210</v>
      </c>
      <c r="C40" s="107"/>
      <c r="D40" s="27" t="n">
        <f aca="false">D41</f>
        <v>95000</v>
      </c>
    </row>
    <row r="41" customFormat="false" ht="30.6" hidden="false" customHeight="true" outlineLevel="0" collapsed="false">
      <c r="A41" s="90" t="s">
        <v>179</v>
      </c>
      <c r="B41" s="87"/>
      <c r="C41" s="107" t="n">
        <v>300</v>
      </c>
      <c r="D41" s="29" t="n">
        <v>95000</v>
      </c>
    </row>
    <row r="42" customFormat="false" ht="32.45" hidden="false" customHeight="true" outlineLevel="0" collapsed="false">
      <c r="A42" s="109" t="s">
        <v>211</v>
      </c>
      <c r="B42" s="79" t="s">
        <v>212</v>
      </c>
      <c r="C42" s="107"/>
      <c r="D42" s="81" t="n">
        <f aca="false">D43</f>
        <v>7926876</v>
      </c>
    </row>
    <row r="43" customFormat="false" ht="36" hidden="false" customHeight="true" outlineLevel="0" collapsed="false">
      <c r="A43" s="99" t="s">
        <v>213</v>
      </c>
      <c r="B43" s="105" t="s">
        <v>214</v>
      </c>
      <c r="C43" s="107"/>
      <c r="D43" s="27" t="n">
        <f aca="false">D44+D47+D50</f>
        <v>7926876</v>
      </c>
    </row>
    <row r="44" customFormat="false" ht="36" hidden="false" customHeight="true" outlineLevel="0" collapsed="false">
      <c r="A44" s="99" t="s">
        <v>215</v>
      </c>
      <c r="B44" s="105" t="s">
        <v>216</v>
      </c>
      <c r="C44" s="107"/>
      <c r="D44" s="27" t="n">
        <f aca="false">D45</f>
        <v>51726.53</v>
      </c>
    </row>
    <row r="45" customFormat="false" ht="36" hidden="false" customHeight="true" outlineLevel="0" collapsed="false">
      <c r="A45" s="99" t="s">
        <v>217</v>
      </c>
      <c r="B45" s="105" t="s">
        <v>218</v>
      </c>
      <c r="C45" s="107"/>
      <c r="D45" s="27" t="n">
        <f aca="false">D46</f>
        <v>51726.53</v>
      </c>
    </row>
    <row r="46" customFormat="false" ht="36" hidden="false" customHeight="true" outlineLevel="0" collapsed="false">
      <c r="A46" s="110" t="s">
        <v>178</v>
      </c>
      <c r="B46" s="105"/>
      <c r="C46" s="107" t="n">
        <v>200</v>
      </c>
      <c r="D46" s="27" t="n">
        <v>51726.53</v>
      </c>
    </row>
    <row r="47" customFormat="false" ht="22.15" hidden="false" customHeight="true" outlineLevel="0" collapsed="false">
      <c r="A47" s="99" t="s">
        <v>219</v>
      </c>
      <c r="B47" s="105" t="s">
        <v>220</v>
      </c>
      <c r="C47" s="107"/>
      <c r="D47" s="27" t="n">
        <f aca="false">D48</f>
        <v>2275149.47</v>
      </c>
    </row>
    <row r="48" customFormat="false" ht="32.25" hidden="false" customHeight="true" outlineLevel="0" collapsed="false">
      <c r="A48" s="99" t="s">
        <v>221</v>
      </c>
      <c r="B48" s="105" t="s">
        <v>222</v>
      </c>
      <c r="C48" s="107"/>
      <c r="D48" s="27" t="n">
        <f aca="false">D49</f>
        <v>2275149.47</v>
      </c>
    </row>
    <row r="49" customFormat="false" ht="34.5" hidden="false" customHeight="true" outlineLevel="0" collapsed="false">
      <c r="A49" s="110" t="s">
        <v>178</v>
      </c>
      <c r="B49" s="87"/>
      <c r="C49" s="107" t="n">
        <v>200</v>
      </c>
      <c r="D49" s="29" t="n">
        <v>2275149.47</v>
      </c>
    </row>
    <row r="50" customFormat="false" ht="34.5" hidden="false" customHeight="true" outlineLevel="0" collapsed="false">
      <c r="A50" s="99" t="s">
        <v>223</v>
      </c>
      <c r="B50" s="105" t="s">
        <v>224</v>
      </c>
      <c r="C50" s="107"/>
      <c r="D50" s="27" t="n">
        <f aca="false">D51</f>
        <v>5600000</v>
      </c>
    </row>
    <row r="51" customFormat="false" ht="34.5" hidden="false" customHeight="true" outlineLevel="0" collapsed="false">
      <c r="A51" s="99" t="s">
        <v>225</v>
      </c>
      <c r="B51" s="105" t="s">
        <v>226</v>
      </c>
      <c r="C51" s="107"/>
      <c r="D51" s="27" t="n">
        <f aca="false">D52</f>
        <v>5600000</v>
      </c>
    </row>
    <row r="52" customFormat="false" ht="34.5" hidden="false" customHeight="true" outlineLevel="0" collapsed="false">
      <c r="A52" s="110" t="s">
        <v>178</v>
      </c>
      <c r="B52" s="87"/>
      <c r="C52" s="107" t="n">
        <v>200</v>
      </c>
      <c r="D52" s="29" t="n">
        <v>5600000</v>
      </c>
    </row>
    <row r="53" customFormat="false" ht="64.15" hidden="false" customHeight="true" outlineLevel="0" collapsed="false">
      <c r="A53" s="78" t="s">
        <v>227</v>
      </c>
      <c r="B53" s="104" t="s">
        <v>228</v>
      </c>
      <c r="C53" s="80"/>
      <c r="D53" s="81" t="n">
        <f aca="false">D54+D58+D62</f>
        <v>350000</v>
      </c>
    </row>
    <row r="54" customFormat="false" ht="15.75" hidden="false" customHeight="false" outlineLevel="0" collapsed="false">
      <c r="A54" s="111" t="s">
        <v>229</v>
      </c>
      <c r="B54" s="100" t="s">
        <v>230</v>
      </c>
      <c r="C54" s="80"/>
      <c r="D54" s="84" t="n">
        <f aca="false">D56</f>
        <v>49329.96</v>
      </c>
    </row>
    <row r="55" customFormat="false" ht="24.6" hidden="false" customHeight="true" outlineLevel="0" collapsed="false">
      <c r="A55" s="111" t="s">
        <v>231</v>
      </c>
      <c r="B55" s="100" t="s">
        <v>232</v>
      </c>
      <c r="C55" s="80"/>
      <c r="D55" s="84" t="n">
        <f aca="false">D56</f>
        <v>49329.96</v>
      </c>
    </row>
    <row r="56" customFormat="false" ht="31.15" hidden="false" customHeight="true" outlineLevel="0" collapsed="false">
      <c r="A56" s="111" t="s">
        <v>233</v>
      </c>
      <c r="B56" s="100" t="s">
        <v>234</v>
      </c>
      <c r="C56" s="80"/>
      <c r="D56" s="84" t="n">
        <f aca="false">D57</f>
        <v>49329.96</v>
      </c>
    </row>
    <row r="57" customFormat="false" ht="31.9" hidden="false" customHeight="true" outlineLevel="0" collapsed="false">
      <c r="A57" s="86" t="s">
        <v>178</v>
      </c>
      <c r="B57" s="112"/>
      <c r="C57" s="88" t="n">
        <v>200</v>
      </c>
      <c r="D57" s="89" t="n">
        <v>49329.96</v>
      </c>
    </row>
    <row r="58" customFormat="false" ht="24.75" hidden="false" customHeight="true" outlineLevel="0" collapsed="false">
      <c r="A58" s="111" t="s">
        <v>235</v>
      </c>
      <c r="B58" s="100" t="s">
        <v>236</v>
      </c>
      <c r="C58" s="88"/>
      <c r="D58" s="84" t="n">
        <f aca="false">D59</f>
        <v>72884.52</v>
      </c>
    </row>
    <row r="59" customFormat="false" ht="46.5" hidden="false" customHeight="true" outlineLevel="0" collapsed="false">
      <c r="A59" s="111" t="s">
        <v>237</v>
      </c>
      <c r="B59" s="100" t="s">
        <v>238</v>
      </c>
      <c r="C59" s="88"/>
      <c r="D59" s="84" t="n">
        <f aca="false">D60</f>
        <v>72884.52</v>
      </c>
    </row>
    <row r="60" customFormat="false" ht="31.9" hidden="false" customHeight="true" outlineLevel="0" collapsed="false">
      <c r="A60" s="111" t="s">
        <v>239</v>
      </c>
      <c r="B60" s="100" t="s">
        <v>240</v>
      </c>
      <c r="C60" s="88"/>
      <c r="D60" s="84" t="n">
        <f aca="false">D61</f>
        <v>72884.52</v>
      </c>
    </row>
    <row r="61" customFormat="false" ht="31.9" hidden="false" customHeight="true" outlineLevel="0" collapsed="false">
      <c r="A61" s="86" t="s">
        <v>178</v>
      </c>
      <c r="B61" s="113"/>
      <c r="C61" s="88" t="n">
        <v>200</v>
      </c>
      <c r="D61" s="89" t="n">
        <v>72884.52</v>
      </c>
    </row>
    <row r="62" customFormat="false" ht="51.75" hidden="false" customHeight="true" outlineLevel="0" collapsed="false">
      <c r="A62" s="111" t="s">
        <v>241</v>
      </c>
      <c r="B62" s="100" t="s">
        <v>242</v>
      </c>
      <c r="C62" s="88"/>
      <c r="D62" s="84" t="n">
        <f aca="false">D63</f>
        <v>227785.52</v>
      </c>
    </row>
    <row r="63" customFormat="false" ht="30" hidden="false" customHeight="true" outlineLevel="0" collapsed="false">
      <c r="A63" s="111" t="s">
        <v>243</v>
      </c>
      <c r="B63" s="100" t="s">
        <v>244</v>
      </c>
      <c r="C63" s="88"/>
      <c r="D63" s="84" t="n">
        <f aca="false">D64</f>
        <v>227785.52</v>
      </c>
    </row>
    <row r="64" customFormat="false" ht="31.9" hidden="false" customHeight="true" outlineLevel="0" collapsed="false">
      <c r="A64" s="111" t="s">
        <v>245</v>
      </c>
      <c r="B64" s="100" t="s">
        <v>246</v>
      </c>
      <c r="C64" s="88"/>
      <c r="D64" s="84" t="n">
        <f aca="false">D65+D66</f>
        <v>227785.52</v>
      </c>
    </row>
    <row r="65" customFormat="false" ht="31.9" hidden="false" customHeight="true" outlineLevel="0" collapsed="false">
      <c r="A65" s="86" t="s">
        <v>178</v>
      </c>
      <c r="B65" s="113"/>
      <c r="C65" s="88" t="n">
        <v>200</v>
      </c>
      <c r="D65" s="89" t="n">
        <v>221785.52</v>
      </c>
    </row>
    <row r="66" customFormat="false" ht="22.5" hidden="false" customHeight="true" outlineLevel="0" collapsed="false">
      <c r="A66" s="90" t="s">
        <v>192</v>
      </c>
      <c r="B66" s="113"/>
      <c r="C66" s="88" t="n">
        <v>800</v>
      </c>
      <c r="D66" s="89" t="n">
        <v>6000</v>
      </c>
    </row>
    <row r="67" customFormat="false" ht="37.9" hidden="false" customHeight="true" outlineLevel="0" collapsed="false">
      <c r="A67" s="78" t="s">
        <v>247</v>
      </c>
      <c r="B67" s="79" t="s">
        <v>248</v>
      </c>
      <c r="C67" s="114"/>
      <c r="D67" s="81" t="n">
        <f aca="false">D68</f>
        <v>200000</v>
      </c>
    </row>
    <row r="68" customFormat="false" ht="33" hidden="false" customHeight="true" outlineLevel="0" collapsed="false">
      <c r="A68" s="82" t="s">
        <v>249</v>
      </c>
      <c r="B68" s="83" t="s">
        <v>250</v>
      </c>
      <c r="C68" s="114"/>
      <c r="D68" s="84" t="n">
        <f aca="false">D69+D73</f>
        <v>200000</v>
      </c>
    </row>
    <row r="69" customFormat="false" ht="29.45" hidden="false" customHeight="true" outlineLevel="0" collapsed="false">
      <c r="A69" s="82" t="s">
        <v>251</v>
      </c>
      <c r="B69" s="83" t="s">
        <v>252</v>
      </c>
      <c r="C69" s="114"/>
      <c r="D69" s="84" t="n">
        <f aca="false">D70</f>
        <v>126000</v>
      </c>
    </row>
    <row r="70" customFormat="false" ht="21.6" hidden="false" customHeight="true" outlineLevel="0" collapsed="false">
      <c r="A70" s="82" t="s">
        <v>253</v>
      </c>
      <c r="B70" s="83" t="s">
        <v>254</v>
      </c>
      <c r="C70" s="114"/>
      <c r="D70" s="84" t="n">
        <f aca="false">D72+D71</f>
        <v>126000</v>
      </c>
    </row>
    <row r="71" customFormat="false" ht="29.25" hidden="false" customHeight="true" outlineLevel="0" collapsed="false">
      <c r="A71" s="86" t="s">
        <v>178</v>
      </c>
      <c r="B71" s="83"/>
      <c r="C71" s="88" t="n">
        <v>200</v>
      </c>
      <c r="D71" s="84" t="n">
        <v>80000</v>
      </c>
    </row>
    <row r="72" customFormat="false" ht="21.6" hidden="false" customHeight="true" outlineLevel="0" collapsed="false">
      <c r="A72" s="90" t="s">
        <v>179</v>
      </c>
      <c r="B72" s="91"/>
      <c r="C72" s="88" t="n">
        <v>300</v>
      </c>
      <c r="D72" s="89" t="n">
        <v>46000</v>
      </c>
    </row>
    <row r="73" customFormat="false" ht="24" hidden="false" customHeight="true" outlineLevel="0" collapsed="false">
      <c r="A73" s="115" t="s">
        <v>255</v>
      </c>
      <c r="B73" s="83" t="s">
        <v>256</v>
      </c>
      <c r="C73" s="93"/>
      <c r="D73" s="94" t="n">
        <f aca="false">D74</f>
        <v>74000</v>
      </c>
    </row>
    <row r="74" customFormat="false" ht="15.75" hidden="false" customHeight="false" outlineLevel="0" collapsed="false">
      <c r="A74" s="82" t="s">
        <v>257</v>
      </c>
      <c r="B74" s="83" t="s">
        <v>258</v>
      </c>
      <c r="C74" s="95"/>
      <c r="D74" s="94" t="n">
        <f aca="false">D76+D75</f>
        <v>74000</v>
      </c>
    </row>
    <row r="75" customFormat="false" ht="33.75" hidden="false" customHeight="true" outlineLevel="0" collapsed="false">
      <c r="A75" s="86" t="s">
        <v>178</v>
      </c>
      <c r="B75" s="83"/>
      <c r="C75" s="95" t="n">
        <v>200</v>
      </c>
      <c r="D75" s="94" t="n">
        <v>32000</v>
      </c>
    </row>
    <row r="76" customFormat="false" ht="18.6" hidden="false" customHeight="true" outlineLevel="0" collapsed="false">
      <c r="A76" s="90" t="s">
        <v>179</v>
      </c>
      <c r="B76" s="96"/>
      <c r="C76" s="95" t="n">
        <v>300</v>
      </c>
      <c r="D76" s="97" t="n">
        <v>42000</v>
      </c>
    </row>
    <row r="77" customFormat="false" ht="31.5" hidden="false" customHeight="false" outlineLevel="0" collapsed="false">
      <c r="A77" s="78" t="s">
        <v>259</v>
      </c>
      <c r="B77" s="79" t="s">
        <v>260</v>
      </c>
      <c r="C77" s="80"/>
      <c r="D77" s="81" t="n">
        <f aca="false">D78+D84+D92+D96+G102+D106</f>
        <v>30050075.57</v>
      </c>
    </row>
    <row r="78" customFormat="false" ht="42" hidden="false" customHeight="true" outlineLevel="0" collapsed="false">
      <c r="A78" s="82" t="s">
        <v>261</v>
      </c>
      <c r="B78" s="83" t="s">
        <v>262</v>
      </c>
      <c r="C78" s="80"/>
      <c r="D78" s="84" t="n">
        <f aca="false">D80</f>
        <v>9044222.25</v>
      </c>
    </row>
    <row r="79" customFormat="false" ht="31.5" hidden="false" customHeight="false" outlineLevel="0" collapsed="false">
      <c r="A79" s="82" t="s">
        <v>263</v>
      </c>
      <c r="B79" s="83" t="s">
        <v>264</v>
      </c>
      <c r="C79" s="80"/>
      <c r="D79" s="84" t="n">
        <f aca="false">D80</f>
        <v>9044222.25</v>
      </c>
    </row>
    <row r="80" customFormat="false" ht="37.5" hidden="false" customHeight="true" outlineLevel="0" collapsed="false">
      <c r="A80" s="82" t="s">
        <v>265</v>
      </c>
      <c r="B80" s="83" t="s">
        <v>266</v>
      </c>
      <c r="C80" s="80"/>
      <c r="D80" s="84" t="n">
        <f aca="false">D81+D82+D83</f>
        <v>9044222.25</v>
      </c>
    </row>
    <row r="81" customFormat="false" ht="51.75" hidden="false" customHeight="true" outlineLevel="0" collapsed="false">
      <c r="A81" s="116" t="s">
        <v>267</v>
      </c>
      <c r="B81" s="79"/>
      <c r="C81" s="117" t="n">
        <v>100</v>
      </c>
      <c r="D81" s="89" t="n">
        <v>7813172.25</v>
      </c>
    </row>
    <row r="82" customFormat="false" ht="32.25" hidden="false" customHeight="true" outlineLevel="0" collapsed="false">
      <c r="A82" s="86" t="s">
        <v>178</v>
      </c>
      <c r="B82" s="79"/>
      <c r="C82" s="95" t="n">
        <v>200</v>
      </c>
      <c r="D82" s="89" t="n">
        <v>1230000</v>
      </c>
    </row>
    <row r="83" customFormat="false" ht="18" hidden="false" customHeight="true" outlineLevel="0" collapsed="false">
      <c r="A83" s="86" t="s">
        <v>192</v>
      </c>
      <c r="B83" s="79"/>
      <c r="C83" s="117" t="n">
        <v>800</v>
      </c>
      <c r="D83" s="89" t="n">
        <v>1050</v>
      </c>
    </row>
    <row r="84" customFormat="false" ht="33.6" hidden="false" customHeight="true" outlineLevel="0" collapsed="false">
      <c r="A84" s="82" t="s">
        <v>268</v>
      </c>
      <c r="B84" s="83" t="s">
        <v>269</v>
      </c>
      <c r="C84" s="118"/>
      <c r="D84" s="94" t="n">
        <f aca="false">D85+D90</f>
        <v>14107676.32</v>
      </c>
    </row>
    <row r="85" customFormat="false" ht="39.75" hidden="false" customHeight="true" outlineLevel="0" collapsed="false">
      <c r="A85" s="119" t="s">
        <v>270</v>
      </c>
      <c r="B85" s="83" t="s">
        <v>271</v>
      </c>
      <c r="C85" s="118"/>
      <c r="D85" s="94" t="n">
        <f aca="false">D86</f>
        <v>4279547</v>
      </c>
    </row>
    <row r="86" customFormat="false" ht="17.45" hidden="false" customHeight="true" outlineLevel="0" collapsed="false">
      <c r="A86" s="15" t="s">
        <v>272</v>
      </c>
      <c r="B86" s="83" t="s">
        <v>273</v>
      </c>
      <c r="C86" s="118"/>
      <c r="D86" s="94" t="n">
        <f aca="false">D87+D88</f>
        <v>4279547</v>
      </c>
    </row>
    <row r="87" customFormat="false" ht="31.5" hidden="false" customHeight="true" outlineLevel="0" collapsed="false">
      <c r="A87" s="86" t="s">
        <v>178</v>
      </c>
      <c r="B87" s="96"/>
      <c r="C87" s="120" t="n">
        <v>200</v>
      </c>
      <c r="D87" s="102" t="n">
        <v>4201300</v>
      </c>
    </row>
    <row r="88" customFormat="false" ht="31.5" hidden="false" customHeight="true" outlineLevel="0" collapsed="false">
      <c r="A88" s="86" t="s">
        <v>191</v>
      </c>
      <c r="B88" s="96"/>
      <c r="C88" s="120" t="n">
        <v>400</v>
      </c>
      <c r="D88" s="102" t="n">
        <v>78247</v>
      </c>
    </row>
    <row r="89" customFormat="false" ht="33.6" hidden="false" customHeight="true" outlineLevel="0" collapsed="false">
      <c r="A89" s="121" t="s">
        <v>274</v>
      </c>
      <c r="B89" s="83" t="s">
        <v>275</v>
      </c>
      <c r="C89" s="95"/>
      <c r="D89" s="94" t="n">
        <f aca="false">D90</f>
        <v>9828129.32</v>
      </c>
    </row>
    <row r="90" customFormat="false" ht="35.45" hidden="false" customHeight="true" outlineLevel="0" collapsed="false">
      <c r="A90" s="106" t="s">
        <v>276</v>
      </c>
      <c r="B90" s="83" t="s">
        <v>277</v>
      </c>
      <c r="C90" s="122"/>
      <c r="D90" s="94" t="n">
        <f aca="false">D91</f>
        <v>9828129.32</v>
      </c>
    </row>
    <row r="91" customFormat="false" ht="33" hidden="false" customHeight="true" outlineLevel="0" collapsed="false">
      <c r="A91" s="86" t="s">
        <v>178</v>
      </c>
      <c r="B91" s="96"/>
      <c r="C91" s="95" t="n">
        <v>200</v>
      </c>
      <c r="D91" s="97" t="n">
        <v>9828129.32</v>
      </c>
    </row>
    <row r="92" customFormat="false" ht="33" hidden="false" customHeight="true" outlineLevel="0" collapsed="false">
      <c r="A92" s="82" t="s">
        <v>278</v>
      </c>
      <c r="B92" s="96" t="s">
        <v>279</v>
      </c>
      <c r="C92" s="123"/>
      <c r="D92" s="94" t="n">
        <f aca="false">D93</f>
        <v>348181</v>
      </c>
    </row>
    <row r="93" customFormat="false" ht="21" hidden="false" customHeight="true" outlineLevel="0" collapsed="false">
      <c r="A93" s="121" t="s">
        <v>280</v>
      </c>
      <c r="B93" s="96" t="s">
        <v>281</v>
      </c>
      <c r="C93" s="123"/>
      <c r="D93" s="94" t="n">
        <f aca="false">D94</f>
        <v>348181</v>
      </c>
    </row>
    <row r="94" customFormat="false" ht="51" hidden="false" customHeight="true" outlineLevel="0" collapsed="false">
      <c r="A94" s="121" t="s">
        <v>282</v>
      </c>
      <c r="B94" s="96" t="s">
        <v>283</v>
      </c>
      <c r="C94" s="123"/>
      <c r="D94" s="94" t="n">
        <f aca="false">D95</f>
        <v>348181</v>
      </c>
    </row>
    <row r="95" customFormat="false" ht="36" hidden="false" customHeight="true" outlineLevel="0" collapsed="false">
      <c r="A95" s="86" t="s">
        <v>178</v>
      </c>
      <c r="B95" s="96"/>
      <c r="C95" s="123" t="n">
        <v>200</v>
      </c>
      <c r="D95" s="97" t="n">
        <v>348181</v>
      </c>
    </row>
    <row r="96" customFormat="false" ht="31.5" hidden="false" customHeight="true" outlineLevel="0" collapsed="false">
      <c r="A96" s="82" t="s">
        <v>284</v>
      </c>
      <c r="B96" s="83" t="s">
        <v>285</v>
      </c>
      <c r="C96" s="107"/>
      <c r="D96" s="94" t="n">
        <f aca="false">D97</f>
        <v>3649996</v>
      </c>
    </row>
    <row r="97" customFormat="false" ht="27.75" hidden="false" customHeight="true" outlineLevel="0" collapsed="false">
      <c r="A97" s="85" t="s">
        <v>286</v>
      </c>
      <c r="B97" s="83" t="s">
        <v>287</v>
      </c>
      <c r="C97" s="107"/>
      <c r="D97" s="94" t="n">
        <f aca="false">D98+D100+D104+D102</f>
        <v>3649996</v>
      </c>
    </row>
    <row r="98" customFormat="false" ht="25.5" hidden="false" customHeight="true" outlineLevel="0" collapsed="false">
      <c r="A98" s="106" t="s">
        <v>288</v>
      </c>
      <c r="B98" s="124" t="s">
        <v>289</v>
      </c>
      <c r="C98" s="107"/>
      <c r="D98" s="94" t="n">
        <f aca="false">D99</f>
        <v>2000000</v>
      </c>
    </row>
    <row r="99" customFormat="false" ht="31.5" hidden="false" customHeight="true" outlineLevel="0" collapsed="false">
      <c r="A99" s="86" t="s">
        <v>178</v>
      </c>
      <c r="B99" s="96"/>
      <c r="C99" s="95" t="n">
        <v>200</v>
      </c>
      <c r="D99" s="97" t="n">
        <v>2000000</v>
      </c>
    </row>
    <row r="100" customFormat="false" ht="46.5" hidden="false" customHeight="true" outlineLevel="0" collapsed="false">
      <c r="A100" s="121" t="s">
        <v>290</v>
      </c>
      <c r="B100" s="124" t="s">
        <v>291</v>
      </c>
      <c r="C100" s="123"/>
      <c r="D100" s="94" t="n">
        <f aca="false">D101</f>
        <v>149684</v>
      </c>
    </row>
    <row r="101" customFormat="false" ht="31.5" hidden="false" customHeight="true" outlineLevel="0" collapsed="false">
      <c r="A101" s="86" t="s">
        <v>178</v>
      </c>
      <c r="B101" s="96"/>
      <c r="C101" s="123" t="n">
        <v>200</v>
      </c>
      <c r="D101" s="97" t="n">
        <v>149684</v>
      </c>
    </row>
    <row r="102" customFormat="false" ht="48" hidden="false" customHeight="true" outlineLevel="0" collapsed="false">
      <c r="A102" s="60" t="s">
        <v>292</v>
      </c>
      <c r="B102" s="83" t="s">
        <v>293</v>
      </c>
      <c r="C102" s="107"/>
      <c r="D102" s="94" t="n">
        <f aca="false">D103</f>
        <v>1000000</v>
      </c>
    </row>
    <row r="103" customFormat="false" ht="29.25" hidden="false" customHeight="true" outlineLevel="0" collapsed="false">
      <c r="A103" s="86" t="s">
        <v>178</v>
      </c>
      <c r="B103" s="96"/>
      <c r="C103" s="95" t="n">
        <v>200</v>
      </c>
      <c r="D103" s="97" t="n">
        <v>1000000</v>
      </c>
    </row>
    <row r="104" customFormat="false" ht="33" hidden="false" customHeight="true" outlineLevel="0" collapsed="false">
      <c r="A104" s="60" t="s">
        <v>294</v>
      </c>
      <c r="B104" s="124" t="s">
        <v>295</v>
      </c>
      <c r="C104" s="123"/>
      <c r="D104" s="94" t="n">
        <f aca="false">D105</f>
        <v>500312</v>
      </c>
    </row>
    <row r="105" customFormat="false" ht="29.25" hidden="false" customHeight="true" outlineLevel="0" collapsed="false">
      <c r="A105" s="86" t="s">
        <v>178</v>
      </c>
      <c r="B105" s="96"/>
      <c r="C105" s="123" t="n">
        <v>200</v>
      </c>
      <c r="D105" s="97" t="n">
        <v>500312</v>
      </c>
    </row>
    <row r="106" customFormat="false" ht="31.15" hidden="false" customHeight="true" outlineLevel="0" collapsed="false">
      <c r="A106" s="60" t="s">
        <v>296</v>
      </c>
      <c r="B106" s="96" t="s">
        <v>297</v>
      </c>
      <c r="C106" s="123"/>
      <c r="D106" s="94" t="n">
        <f aca="false">D108</f>
        <v>2900000</v>
      </c>
    </row>
    <row r="107" customFormat="false" ht="47.25" hidden="false" customHeight="false" outlineLevel="0" collapsed="false">
      <c r="A107" s="125" t="s">
        <v>298</v>
      </c>
      <c r="B107" s="96" t="s">
        <v>299</v>
      </c>
      <c r="C107" s="123"/>
      <c r="D107" s="94" t="n">
        <f aca="false">D108</f>
        <v>2900000</v>
      </c>
    </row>
    <row r="108" customFormat="false" ht="47.25" hidden="false" customHeight="false" outlineLevel="0" collapsed="false">
      <c r="A108" s="125" t="s">
        <v>300</v>
      </c>
      <c r="B108" s="96" t="s">
        <v>301</v>
      </c>
      <c r="C108" s="123"/>
      <c r="D108" s="94" t="n">
        <f aca="false">D109</f>
        <v>2900000</v>
      </c>
    </row>
    <row r="109" customFormat="false" ht="15.75" hidden="false" customHeight="false" outlineLevel="0" collapsed="false">
      <c r="A109" s="86" t="s">
        <v>192</v>
      </c>
      <c r="B109" s="96"/>
      <c r="C109" s="123" t="n">
        <v>800</v>
      </c>
      <c r="D109" s="97" t="n">
        <v>2900000</v>
      </c>
    </row>
    <row r="110" customFormat="false" ht="48" hidden="false" customHeight="true" outlineLevel="0" collapsed="false">
      <c r="A110" s="78" t="s">
        <v>302</v>
      </c>
      <c r="B110" s="126" t="s">
        <v>303</v>
      </c>
      <c r="C110" s="127"/>
      <c r="D110" s="128" t="n">
        <f aca="false">D111</f>
        <v>8722895.2</v>
      </c>
    </row>
    <row r="111" customFormat="false" ht="69" hidden="false" customHeight="true" outlineLevel="0" collapsed="false">
      <c r="A111" s="15" t="s">
        <v>304</v>
      </c>
      <c r="B111" s="83" t="s">
        <v>305</v>
      </c>
      <c r="C111" s="129"/>
      <c r="D111" s="94" t="n">
        <f aca="false">D112</f>
        <v>8722895.2</v>
      </c>
    </row>
    <row r="112" customFormat="false" ht="30.6" hidden="false" customHeight="true" outlineLevel="0" collapsed="false">
      <c r="A112" s="60" t="s">
        <v>306</v>
      </c>
      <c r="B112" s="83" t="s">
        <v>307</v>
      </c>
      <c r="C112" s="129"/>
      <c r="D112" s="94" t="n">
        <f aca="false">D113+D115+D117</f>
        <v>8722895.2</v>
      </c>
    </row>
    <row r="113" customFormat="false" ht="34.9" hidden="false" customHeight="true" outlineLevel="0" collapsed="false">
      <c r="A113" s="15" t="s">
        <v>308</v>
      </c>
      <c r="B113" s="83" t="s">
        <v>309</v>
      </c>
      <c r="C113" s="120"/>
      <c r="D113" s="94" t="n">
        <f aca="false">D114</f>
        <v>8302162.2</v>
      </c>
    </row>
    <row r="114" customFormat="false" ht="33" hidden="false" customHeight="true" outlineLevel="0" collapsed="false">
      <c r="A114" s="86" t="s">
        <v>310</v>
      </c>
      <c r="B114" s="96"/>
      <c r="C114" s="95" t="n">
        <v>600</v>
      </c>
      <c r="D114" s="97" t="n">
        <v>8302162.2</v>
      </c>
    </row>
    <row r="115" customFormat="false" ht="52.5" hidden="false" customHeight="true" outlineLevel="0" collapsed="false">
      <c r="A115" s="121" t="s">
        <v>290</v>
      </c>
      <c r="B115" s="83" t="s">
        <v>311</v>
      </c>
      <c r="C115" s="95"/>
      <c r="D115" s="94" t="n">
        <f aca="false">D116</f>
        <v>21045</v>
      </c>
    </row>
    <row r="116" customFormat="false" ht="33" hidden="false" customHeight="true" outlineLevel="0" collapsed="false">
      <c r="A116" s="86" t="s">
        <v>310</v>
      </c>
      <c r="B116" s="96"/>
      <c r="C116" s="95" t="n">
        <v>600</v>
      </c>
      <c r="D116" s="97" t="n">
        <v>21045</v>
      </c>
    </row>
    <row r="117" customFormat="false" ht="38.25" hidden="false" customHeight="true" outlineLevel="0" collapsed="false">
      <c r="A117" s="60" t="s">
        <v>294</v>
      </c>
      <c r="B117" s="83" t="s">
        <v>312</v>
      </c>
      <c r="C117" s="95"/>
      <c r="D117" s="94" t="n">
        <f aca="false">D118</f>
        <v>399688</v>
      </c>
    </row>
    <row r="118" customFormat="false" ht="33" hidden="false" customHeight="true" outlineLevel="0" collapsed="false">
      <c r="A118" s="86" t="s">
        <v>310</v>
      </c>
      <c r="B118" s="96"/>
      <c r="C118" s="95" t="n">
        <v>600</v>
      </c>
      <c r="D118" s="97" t="n">
        <v>399688</v>
      </c>
    </row>
    <row r="119" customFormat="false" ht="40.15" hidden="false" customHeight="true" outlineLevel="0" collapsed="false">
      <c r="A119" s="78" t="s">
        <v>313</v>
      </c>
      <c r="B119" s="79" t="s">
        <v>314</v>
      </c>
      <c r="C119" s="95"/>
      <c r="D119" s="130" t="n">
        <f aca="false">D120</f>
        <v>400000</v>
      </c>
    </row>
    <row r="120" customFormat="false" ht="31.5" hidden="false" customHeight="false" outlineLevel="0" collapsed="false">
      <c r="A120" s="82" t="s">
        <v>315</v>
      </c>
      <c r="B120" s="83" t="s">
        <v>316</v>
      </c>
      <c r="C120" s="95"/>
      <c r="D120" s="94" t="n">
        <f aca="false">D121</f>
        <v>400000</v>
      </c>
    </row>
    <row r="121" customFormat="false" ht="47.25" hidden="false" customHeight="false" outlineLevel="0" collapsed="false">
      <c r="A121" s="115" t="s">
        <v>317</v>
      </c>
      <c r="B121" s="83" t="s">
        <v>318</v>
      </c>
      <c r="C121" s="95"/>
      <c r="D121" s="94" t="n">
        <f aca="false">D122+D124</f>
        <v>400000</v>
      </c>
    </row>
    <row r="122" customFormat="false" ht="23.25" hidden="false" customHeight="true" outlineLevel="0" collapsed="false">
      <c r="A122" s="60" t="s">
        <v>319</v>
      </c>
      <c r="B122" s="83" t="s">
        <v>320</v>
      </c>
      <c r="C122" s="95"/>
      <c r="D122" s="94" t="n">
        <f aca="false">D123</f>
        <v>50000</v>
      </c>
    </row>
    <row r="123" customFormat="false" ht="32.25" hidden="false" customHeight="true" outlineLevel="0" collapsed="false">
      <c r="A123" s="86" t="s">
        <v>178</v>
      </c>
      <c r="B123" s="96"/>
      <c r="C123" s="95" t="n">
        <v>200</v>
      </c>
      <c r="D123" s="97" t="n">
        <v>50000</v>
      </c>
    </row>
    <row r="124" customFormat="false" ht="19.15" hidden="false" customHeight="true" outlineLevel="0" collapsed="false">
      <c r="A124" s="60" t="s">
        <v>321</v>
      </c>
      <c r="B124" s="83" t="s">
        <v>322</v>
      </c>
      <c r="C124" s="95"/>
      <c r="D124" s="97" t="n">
        <f aca="false">D125</f>
        <v>350000</v>
      </c>
    </row>
    <row r="125" customFormat="false" ht="30" hidden="false" customHeight="true" outlineLevel="0" collapsed="false">
      <c r="A125" s="86" t="s">
        <v>178</v>
      </c>
      <c r="B125" s="96"/>
      <c r="C125" s="95" t="n">
        <v>200</v>
      </c>
      <c r="D125" s="97" t="n">
        <v>350000</v>
      </c>
    </row>
    <row r="126" customFormat="false" ht="36.6" hidden="false" customHeight="true" outlineLevel="0" collapsed="false">
      <c r="A126" s="78" t="s">
        <v>323</v>
      </c>
      <c r="B126" s="79" t="s">
        <v>324</v>
      </c>
      <c r="C126" s="127"/>
      <c r="D126" s="130" t="n">
        <f aca="false">D127+D154</f>
        <v>116976910.57</v>
      </c>
    </row>
    <row r="127" customFormat="false" ht="37.15" hidden="false" customHeight="true" outlineLevel="0" collapsed="false">
      <c r="A127" s="82" t="s">
        <v>325</v>
      </c>
      <c r="B127" s="83" t="s">
        <v>326</v>
      </c>
      <c r="C127" s="118"/>
      <c r="D127" s="131" t="n">
        <f aca="false">D128+D131+D147</f>
        <v>115176910.57</v>
      </c>
    </row>
    <row r="128" customFormat="false" ht="31.5" hidden="false" customHeight="false" outlineLevel="0" collapsed="false">
      <c r="A128" s="85" t="s">
        <v>327</v>
      </c>
      <c r="B128" s="83" t="s">
        <v>328</v>
      </c>
      <c r="C128" s="118"/>
      <c r="D128" s="131" t="n">
        <f aca="false">D129</f>
        <v>2925520</v>
      </c>
    </row>
    <row r="129" customFormat="false" ht="30" hidden="false" customHeight="true" outlineLevel="0" collapsed="false">
      <c r="A129" s="106" t="s">
        <v>329</v>
      </c>
      <c r="B129" s="96" t="s">
        <v>330</v>
      </c>
      <c r="C129" s="118"/>
      <c r="D129" s="132" t="n">
        <f aca="false">D130</f>
        <v>2925520</v>
      </c>
    </row>
    <row r="130" customFormat="false" ht="31.5" hidden="false" customHeight="false" outlineLevel="0" collapsed="false">
      <c r="A130" s="86" t="s">
        <v>178</v>
      </c>
      <c r="B130" s="96"/>
      <c r="C130" s="95" t="n">
        <v>200</v>
      </c>
      <c r="D130" s="133" t="n">
        <v>2925520</v>
      </c>
    </row>
    <row r="131" customFormat="false" ht="48" hidden="false" customHeight="true" outlineLevel="0" collapsed="false">
      <c r="A131" s="115" t="s">
        <v>331</v>
      </c>
      <c r="B131" s="83" t="s">
        <v>332</v>
      </c>
      <c r="C131" s="95"/>
      <c r="D131" s="131" t="n">
        <f aca="false">D132+D135+D138+D141+D144</f>
        <v>102120958.25</v>
      </c>
    </row>
    <row r="132" customFormat="false" ht="35.45" hidden="false" customHeight="true" outlineLevel="0" collapsed="false">
      <c r="A132" s="115" t="s">
        <v>333</v>
      </c>
      <c r="B132" s="83" t="s">
        <v>334</v>
      </c>
      <c r="C132" s="95"/>
      <c r="D132" s="131" t="n">
        <f aca="false">D133+D134</f>
        <v>478975</v>
      </c>
    </row>
    <row r="133" customFormat="false" ht="32.25" hidden="false" customHeight="true" outlineLevel="0" collapsed="false">
      <c r="A133" s="86" t="s">
        <v>178</v>
      </c>
      <c r="B133" s="83"/>
      <c r="C133" s="95" t="n">
        <v>200</v>
      </c>
      <c r="D133" s="131" t="n">
        <v>127632.5</v>
      </c>
    </row>
    <row r="134" customFormat="false" ht="32.25" hidden="false" customHeight="true" outlineLevel="0" collapsed="false">
      <c r="A134" s="134" t="s">
        <v>335</v>
      </c>
      <c r="B134" s="83"/>
      <c r="C134" s="95" t="n">
        <v>500</v>
      </c>
      <c r="D134" s="131" t="n">
        <v>351342.5</v>
      </c>
    </row>
    <row r="135" customFormat="false" ht="21.6" hidden="false" customHeight="true" outlineLevel="0" collapsed="false">
      <c r="A135" s="115" t="s">
        <v>329</v>
      </c>
      <c r="B135" s="83" t="s">
        <v>336</v>
      </c>
      <c r="C135" s="95"/>
      <c r="D135" s="131" t="n">
        <f aca="false">D136+D137</f>
        <v>20540830.28</v>
      </c>
    </row>
    <row r="136" customFormat="false" ht="33.75" hidden="false" customHeight="true" outlineLevel="0" collapsed="false">
      <c r="A136" s="86" t="s">
        <v>178</v>
      </c>
      <c r="B136" s="96"/>
      <c r="C136" s="95" t="n">
        <v>200</v>
      </c>
      <c r="D136" s="133" t="n">
        <v>13740830.28</v>
      </c>
    </row>
    <row r="137" customFormat="false" ht="33.75" hidden="false" customHeight="true" outlineLevel="0" collapsed="false">
      <c r="A137" s="86"/>
      <c r="B137" s="96"/>
      <c r="C137" s="95" t="n">
        <v>500</v>
      </c>
      <c r="D137" s="133" t="n">
        <v>6800000</v>
      </c>
    </row>
    <row r="138" customFormat="false" ht="36" hidden="false" customHeight="true" outlineLevel="0" collapsed="false">
      <c r="A138" s="115" t="s">
        <v>337</v>
      </c>
      <c r="B138" s="96" t="s">
        <v>338</v>
      </c>
      <c r="C138" s="95"/>
      <c r="D138" s="131" t="n">
        <f aca="false">D139+D140</f>
        <v>4000642.97</v>
      </c>
    </row>
    <row r="139" customFormat="false" ht="31.5" hidden="false" customHeight="true" outlineLevel="0" collapsed="false">
      <c r="A139" s="86" t="s">
        <v>178</v>
      </c>
      <c r="B139" s="96"/>
      <c r="C139" s="95" t="n">
        <v>200</v>
      </c>
      <c r="D139" s="133" t="n">
        <v>21695.6</v>
      </c>
    </row>
    <row r="140" customFormat="false" ht="31.5" hidden="false" customHeight="true" outlineLevel="0" collapsed="false">
      <c r="A140" s="134" t="s">
        <v>335</v>
      </c>
      <c r="B140" s="96"/>
      <c r="C140" s="95" t="n">
        <v>500</v>
      </c>
      <c r="D140" s="133" t="n">
        <v>3978947.37</v>
      </c>
    </row>
    <row r="141" customFormat="false" ht="31.15" hidden="false" customHeight="true" outlineLevel="0" collapsed="false">
      <c r="A141" s="115" t="s">
        <v>339</v>
      </c>
      <c r="B141" s="96" t="s">
        <v>340</v>
      </c>
      <c r="C141" s="95"/>
      <c r="D141" s="131" t="n">
        <f aca="false">D142+D143</f>
        <v>9100510</v>
      </c>
    </row>
    <row r="142" customFormat="false" ht="35.25" hidden="false" customHeight="true" outlineLevel="0" collapsed="false">
      <c r="A142" s="86" t="s">
        <v>178</v>
      </c>
      <c r="B142" s="96"/>
      <c r="C142" s="95" t="n">
        <v>200</v>
      </c>
      <c r="D142" s="133" t="n">
        <v>2425002.5</v>
      </c>
    </row>
    <row r="143" customFormat="false" ht="35.25" hidden="false" customHeight="true" outlineLevel="0" collapsed="false">
      <c r="A143" s="134" t="s">
        <v>335</v>
      </c>
      <c r="B143" s="135"/>
      <c r="C143" s="95" t="n">
        <v>500</v>
      </c>
      <c r="D143" s="133" t="n">
        <v>6675507.5</v>
      </c>
    </row>
    <row r="144" customFormat="false" ht="35.25" hidden="false" customHeight="true" outlineLevel="0" collapsed="false">
      <c r="A144" s="115" t="s">
        <v>341</v>
      </c>
      <c r="B144" s="135" t="s">
        <v>342</v>
      </c>
      <c r="C144" s="95"/>
      <c r="D144" s="131" t="n">
        <f aca="false">D145+D146</f>
        <v>68000000</v>
      </c>
    </row>
    <row r="145" customFormat="false" ht="35.25" hidden="false" customHeight="true" outlineLevel="0" collapsed="false">
      <c r="A145" s="86" t="s">
        <v>178</v>
      </c>
      <c r="B145" s="135"/>
      <c r="C145" s="95" t="n">
        <v>200</v>
      </c>
      <c r="D145" s="133"/>
    </row>
    <row r="146" customFormat="false" ht="35.25" hidden="false" customHeight="true" outlineLevel="0" collapsed="false">
      <c r="A146" s="134" t="s">
        <v>335</v>
      </c>
      <c r="B146" s="135"/>
      <c r="C146" s="95" t="n">
        <v>500</v>
      </c>
      <c r="D146" s="133" t="n">
        <v>68000000</v>
      </c>
    </row>
    <row r="147" customFormat="false" ht="35.25" hidden="false" customHeight="true" outlineLevel="0" collapsed="false">
      <c r="A147" s="125" t="s">
        <v>343</v>
      </c>
      <c r="B147" s="135" t="s">
        <v>344</v>
      </c>
      <c r="C147" s="95"/>
      <c r="D147" s="131" t="n">
        <f aca="false">D148+D151</f>
        <v>10130432.32</v>
      </c>
    </row>
    <row r="148" customFormat="false" ht="48.75" hidden="false" customHeight="true" outlineLevel="0" collapsed="false">
      <c r="A148" s="125" t="s">
        <v>345</v>
      </c>
      <c r="B148" s="135" t="s">
        <v>346</v>
      </c>
      <c r="C148" s="95"/>
      <c r="D148" s="131" t="n">
        <f aca="false">D149+D150</f>
        <v>967674.32</v>
      </c>
    </row>
    <row r="149" customFormat="false" ht="36.75" hidden="false" customHeight="true" outlineLevel="0" collapsed="false">
      <c r="A149" s="86" t="s">
        <v>178</v>
      </c>
      <c r="B149" s="135"/>
      <c r="C149" s="95" t="n">
        <v>200</v>
      </c>
      <c r="D149" s="133" t="n">
        <v>485423.9</v>
      </c>
    </row>
    <row r="150" customFormat="false" ht="36.75" hidden="false" customHeight="true" outlineLevel="0" collapsed="false">
      <c r="A150" s="134" t="s">
        <v>335</v>
      </c>
      <c r="B150" s="135"/>
      <c r="C150" s="95" t="n">
        <v>500</v>
      </c>
      <c r="D150" s="133" t="n">
        <v>482250.42</v>
      </c>
    </row>
    <row r="151" customFormat="false" ht="51" hidden="false" customHeight="true" outlineLevel="0" collapsed="false">
      <c r="A151" s="125" t="s">
        <v>347</v>
      </c>
      <c r="B151" s="135" t="s">
        <v>348</v>
      </c>
      <c r="C151" s="95"/>
      <c r="D151" s="131" t="n">
        <f aca="false">D152+D153</f>
        <v>9162758</v>
      </c>
    </row>
    <row r="152" customFormat="false" ht="35.25" hidden="false" customHeight="true" outlineLevel="0" collapsed="false">
      <c r="A152" s="86" t="s">
        <v>178</v>
      </c>
      <c r="B152" s="135"/>
      <c r="C152" s="95" t="n">
        <v>200</v>
      </c>
      <c r="D152" s="133"/>
    </row>
    <row r="153" customFormat="false" ht="35.25" hidden="false" customHeight="true" outlineLevel="0" collapsed="false">
      <c r="A153" s="134" t="s">
        <v>335</v>
      </c>
      <c r="B153" s="135"/>
      <c r="C153" s="95" t="n">
        <v>500</v>
      </c>
      <c r="D153" s="133" t="n">
        <v>9162758</v>
      </c>
    </row>
    <row r="154" customFormat="false" ht="31.5" hidden="false" customHeight="false" outlineLevel="0" collapsed="false">
      <c r="A154" s="82" t="s">
        <v>349</v>
      </c>
      <c r="B154" s="83" t="s">
        <v>350</v>
      </c>
      <c r="C154" s="127"/>
      <c r="D154" s="94" t="n">
        <f aca="false">D156</f>
        <v>1800000</v>
      </c>
    </row>
    <row r="155" customFormat="false" ht="22.15" hidden="false" customHeight="true" outlineLevel="0" collapsed="false">
      <c r="A155" s="85" t="s">
        <v>351</v>
      </c>
      <c r="B155" s="83" t="s">
        <v>352</v>
      </c>
      <c r="C155" s="127"/>
      <c r="D155" s="94" t="n">
        <f aca="false">D156</f>
        <v>1800000</v>
      </c>
    </row>
    <row r="156" customFormat="false" ht="31.5" hidden="false" customHeight="false" outlineLevel="0" collapsed="false">
      <c r="A156" s="136" t="s">
        <v>353</v>
      </c>
      <c r="B156" s="83" t="s">
        <v>354</v>
      </c>
      <c r="C156" s="127"/>
      <c r="D156" s="94" t="n">
        <f aca="false">D157</f>
        <v>1800000</v>
      </c>
    </row>
    <row r="157" customFormat="false" ht="36" hidden="false" customHeight="true" outlineLevel="0" collapsed="false">
      <c r="A157" s="86" t="s">
        <v>178</v>
      </c>
      <c r="B157" s="96"/>
      <c r="C157" s="120" t="n">
        <v>200</v>
      </c>
      <c r="D157" s="102" t="n">
        <v>1800000</v>
      </c>
    </row>
    <row r="158" customFormat="false" ht="36" hidden="false" customHeight="true" outlineLevel="0" collapsed="false">
      <c r="A158" s="78" t="s">
        <v>355</v>
      </c>
      <c r="B158" s="79" t="s">
        <v>356</v>
      </c>
      <c r="C158" s="120"/>
      <c r="D158" s="130" t="n">
        <f aca="false">D159</f>
        <v>330000</v>
      </c>
    </row>
    <row r="159" customFormat="false" ht="36" hidden="false" customHeight="true" outlineLevel="0" collapsed="false">
      <c r="A159" s="115" t="s">
        <v>357</v>
      </c>
      <c r="B159" s="96" t="s">
        <v>358</v>
      </c>
      <c r="C159" s="120"/>
      <c r="D159" s="103" t="n">
        <f aca="false">D160+D163</f>
        <v>330000</v>
      </c>
    </row>
    <row r="160" customFormat="false" ht="24.75" hidden="false" customHeight="true" outlineLevel="0" collapsed="false">
      <c r="A160" s="115" t="s">
        <v>359</v>
      </c>
      <c r="B160" s="96" t="s">
        <v>360</v>
      </c>
      <c r="C160" s="120"/>
      <c r="D160" s="103" t="n">
        <f aca="false">D161</f>
        <v>30000</v>
      </c>
    </row>
    <row r="161" customFormat="false" ht="36" hidden="false" customHeight="true" outlineLevel="0" collapsed="false">
      <c r="A161" s="115" t="s">
        <v>361</v>
      </c>
      <c r="B161" s="96" t="s">
        <v>362</v>
      </c>
      <c r="C161" s="120"/>
      <c r="D161" s="103" t="n">
        <f aca="false">D162</f>
        <v>30000</v>
      </c>
    </row>
    <row r="162" customFormat="false" ht="36" hidden="false" customHeight="true" outlineLevel="0" collapsed="false">
      <c r="A162" s="86" t="s">
        <v>178</v>
      </c>
      <c r="B162" s="96"/>
      <c r="C162" s="120" t="n">
        <v>200</v>
      </c>
      <c r="D162" s="102" t="n">
        <v>30000</v>
      </c>
    </row>
    <row r="163" customFormat="false" ht="23.25" hidden="false" customHeight="true" outlineLevel="0" collapsed="false">
      <c r="A163" s="121" t="s">
        <v>363</v>
      </c>
      <c r="B163" s="80" t="s">
        <v>364</v>
      </c>
      <c r="C163" s="120"/>
      <c r="D163" s="103" t="n">
        <f aca="false">D164</f>
        <v>300000</v>
      </c>
    </row>
    <row r="164" customFormat="false" ht="23.25" hidden="false" customHeight="true" outlineLevel="0" collapsed="false">
      <c r="A164" s="115" t="s">
        <v>365</v>
      </c>
      <c r="B164" s="96" t="s">
        <v>366</v>
      </c>
      <c r="C164" s="120"/>
      <c r="D164" s="103" t="n">
        <f aca="false">D165</f>
        <v>300000</v>
      </c>
    </row>
    <row r="165" customFormat="false" ht="36" hidden="false" customHeight="true" outlineLevel="0" collapsed="false">
      <c r="A165" s="86" t="s">
        <v>178</v>
      </c>
      <c r="B165" s="96"/>
      <c r="C165" s="120" t="n">
        <v>200</v>
      </c>
      <c r="D165" s="102" t="n">
        <v>300000</v>
      </c>
    </row>
    <row r="166" customFormat="false" ht="18" hidden="false" customHeight="true" outlineLevel="0" collapsed="false">
      <c r="A166" s="78" t="s">
        <v>367</v>
      </c>
      <c r="B166" s="137"/>
      <c r="C166" s="95"/>
      <c r="D166" s="138" t="n">
        <f aca="false">D10+D20+D42+D53+D67+D77+D110+D119+D126+D158</f>
        <v>298336885.34</v>
      </c>
    </row>
    <row r="167" customFormat="false" ht="27" hidden="false" customHeight="true" outlineLevel="0" collapsed="false">
      <c r="A167" s="139" t="s">
        <v>368</v>
      </c>
      <c r="B167" s="79" t="s">
        <v>369</v>
      </c>
      <c r="C167" s="140"/>
      <c r="D167" s="128" t="n">
        <f aca="false">D168+D170+D172+D174+D180+D184+D186+D190+D192+D195+D178+D197</f>
        <v>20344779.66</v>
      </c>
    </row>
    <row r="168" customFormat="false" ht="32.25" hidden="false" customHeight="true" outlineLevel="0" collapsed="false">
      <c r="A168" s="60" t="s">
        <v>370</v>
      </c>
      <c r="B168" s="83" t="s">
        <v>371</v>
      </c>
      <c r="C168" s="140"/>
      <c r="D168" s="94" t="n">
        <f aca="false">D169</f>
        <v>39060</v>
      </c>
    </row>
    <row r="169" customFormat="false" ht="54.75" hidden="false" customHeight="true" outlineLevel="0" collapsed="false">
      <c r="A169" s="141" t="s">
        <v>267</v>
      </c>
      <c r="B169" s="79"/>
      <c r="C169" s="95" t="n">
        <v>100</v>
      </c>
      <c r="D169" s="97" t="n">
        <v>39060</v>
      </c>
    </row>
    <row r="170" customFormat="false" ht="15.75" hidden="false" customHeight="false" outlineLevel="0" collapsed="false">
      <c r="A170" s="60" t="s">
        <v>372</v>
      </c>
      <c r="B170" s="83" t="s">
        <v>373</v>
      </c>
      <c r="C170" s="127"/>
      <c r="D170" s="94" t="n">
        <f aca="false">D171</f>
        <v>2057000</v>
      </c>
    </row>
    <row r="171" customFormat="false" ht="53.25" hidden="false" customHeight="true" outlineLevel="0" collapsed="false">
      <c r="A171" s="141" t="s">
        <v>267</v>
      </c>
      <c r="B171" s="142"/>
      <c r="C171" s="95" t="n">
        <v>100</v>
      </c>
      <c r="D171" s="97" t="n">
        <v>2057000</v>
      </c>
    </row>
    <row r="172" customFormat="false" ht="31.5" hidden="false" customHeight="false" outlineLevel="0" collapsed="false">
      <c r="A172" s="106" t="s">
        <v>374</v>
      </c>
      <c r="B172" s="83" t="s">
        <v>375</v>
      </c>
      <c r="C172" s="118"/>
      <c r="D172" s="94" t="n">
        <f aca="false">D173</f>
        <v>0</v>
      </c>
    </row>
    <row r="173" customFormat="false" ht="47.25" hidden="false" customHeight="false" outlineLevel="0" collapsed="false">
      <c r="A173" s="86" t="s">
        <v>376</v>
      </c>
      <c r="B173" s="137"/>
      <c r="C173" s="117" t="n">
        <v>100</v>
      </c>
      <c r="D173" s="97"/>
    </row>
    <row r="174" customFormat="false" ht="15.75" hidden="false" customHeight="false" outlineLevel="0" collapsed="false">
      <c r="A174" s="60" t="s">
        <v>377</v>
      </c>
      <c r="B174" s="83" t="s">
        <v>378</v>
      </c>
      <c r="C174" s="118" t="n">
        <v>0</v>
      </c>
      <c r="D174" s="94" t="n">
        <f aca="false">D175+D176+D177</f>
        <v>11478884.84</v>
      </c>
    </row>
    <row r="175" customFormat="false" ht="50.45" hidden="false" customHeight="true" outlineLevel="0" collapsed="false">
      <c r="A175" s="86" t="s">
        <v>267</v>
      </c>
      <c r="B175" s="137"/>
      <c r="C175" s="95" t="n">
        <v>100</v>
      </c>
      <c r="D175" s="97" t="n">
        <v>10147542.57</v>
      </c>
    </row>
    <row r="176" customFormat="false" ht="30.75" hidden="false" customHeight="true" outlineLevel="0" collapsed="false">
      <c r="A176" s="86" t="s">
        <v>178</v>
      </c>
      <c r="B176" s="96"/>
      <c r="C176" s="95" t="n">
        <v>200</v>
      </c>
      <c r="D176" s="97" t="n">
        <v>1233145.27</v>
      </c>
    </row>
    <row r="177" customFormat="false" ht="15.75" hidden="false" customHeight="false" outlineLevel="0" collapsed="false">
      <c r="A177" s="86" t="s">
        <v>192</v>
      </c>
      <c r="B177" s="87"/>
      <c r="C177" s="88" t="n">
        <v>800</v>
      </c>
      <c r="D177" s="89" t="n">
        <v>98197</v>
      </c>
    </row>
    <row r="178" customFormat="false" ht="15.75" hidden="false" customHeight="false" outlineLevel="0" collapsed="false">
      <c r="A178" s="121" t="s">
        <v>379</v>
      </c>
      <c r="B178" s="83" t="s">
        <v>380</v>
      </c>
      <c r="C178" s="80"/>
      <c r="D178" s="84" t="n">
        <f aca="false">D179</f>
        <v>218000</v>
      </c>
    </row>
    <row r="179" customFormat="false" ht="15.75" hidden="false" customHeight="false" outlineLevel="0" collapsed="false">
      <c r="A179" s="134" t="s">
        <v>335</v>
      </c>
      <c r="B179" s="96"/>
      <c r="C179" s="120" t="n">
        <v>500</v>
      </c>
      <c r="D179" s="89" t="n">
        <v>218000</v>
      </c>
    </row>
    <row r="180" customFormat="false" ht="15.75" hidden="false" customHeight="false" outlineLevel="0" collapsed="false">
      <c r="A180" s="15" t="s">
        <v>381</v>
      </c>
      <c r="B180" s="5" t="s">
        <v>382</v>
      </c>
      <c r="C180" s="118"/>
      <c r="D180" s="94" t="n">
        <f aca="false">D181+D182+D183</f>
        <v>350000</v>
      </c>
    </row>
    <row r="181" customFormat="false" ht="31.5" hidden="false" customHeight="false" outlineLevel="0" collapsed="false">
      <c r="A181" s="86" t="s">
        <v>178</v>
      </c>
      <c r="B181" s="80"/>
      <c r="C181" s="120" t="n">
        <v>200</v>
      </c>
      <c r="D181" s="97" t="n">
        <v>105900</v>
      </c>
    </row>
    <row r="182" customFormat="false" ht="15.75" hidden="false" customHeight="false" outlineLevel="0" collapsed="false">
      <c r="A182" s="86" t="s">
        <v>179</v>
      </c>
      <c r="B182" s="80"/>
      <c r="C182" s="120" t="n">
        <v>300</v>
      </c>
      <c r="D182" s="97" t="n">
        <v>15000</v>
      </c>
    </row>
    <row r="183" customFormat="false" ht="15.75" hidden="false" customHeight="false" outlineLevel="0" collapsed="false">
      <c r="A183" s="33" t="s">
        <v>192</v>
      </c>
      <c r="B183" s="88"/>
      <c r="C183" s="120" t="n">
        <v>800</v>
      </c>
      <c r="D183" s="102" t="n">
        <v>229100</v>
      </c>
    </row>
    <row r="184" customFormat="false" ht="15.75" hidden="false" customHeight="false" outlineLevel="0" collapsed="false">
      <c r="A184" s="60" t="s">
        <v>383</v>
      </c>
      <c r="B184" s="80" t="s">
        <v>384</v>
      </c>
      <c r="C184" s="122"/>
      <c r="D184" s="94" t="n">
        <f aca="false">D185</f>
        <v>250000</v>
      </c>
    </row>
    <row r="185" customFormat="false" ht="31.5" hidden="false" customHeight="false" outlineLevel="0" collapsed="false">
      <c r="A185" s="86" t="s">
        <v>178</v>
      </c>
      <c r="B185" s="96"/>
      <c r="C185" s="95" t="n">
        <v>200</v>
      </c>
      <c r="D185" s="97" t="n">
        <v>250000</v>
      </c>
    </row>
    <row r="186" customFormat="false" ht="15.75" hidden="false" customHeight="false" outlineLevel="0" collapsed="false">
      <c r="A186" s="143" t="s">
        <v>385</v>
      </c>
      <c r="B186" s="80" t="s">
        <v>386</v>
      </c>
      <c r="C186" s="122"/>
      <c r="D186" s="94" t="n">
        <f aca="false">D187+D188+D189</f>
        <v>4268841.95</v>
      </c>
    </row>
    <row r="187" customFormat="false" ht="19.15" hidden="false" customHeight="true" outlineLevel="0" collapsed="false">
      <c r="A187" s="86" t="s">
        <v>178</v>
      </c>
      <c r="B187" s="96"/>
      <c r="C187" s="95" t="n">
        <v>200</v>
      </c>
      <c r="D187" s="97" t="n">
        <v>3015042.21</v>
      </c>
    </row>
    <row r="188" customFormat="false" ht="15.75" hidden="false" customHeight="false" outlineLevel="0" collapsed="false">
      <c r="A188" s="110" t="s">
        <v>179</v>
      </c>
      <c r="B188" s="144"/>
      <c r="C188" s="145" t="n">
        <v>300</v>
      </c>
      <c r="D188" s="146" t="n">
        <v>20000</v>
      </c>
    </row>
    <row r="189" customFormat="false" ht="15.75" hidden="false" customHeight="false" outlineLevel="0" collapsed="false">
      <c r="A189" s="33" t="s">
        <v>192</v>
      </c>
      <c r="B189" s="144"/>
      <c r="C189" s="145" t="n">
        <v>800</v>
      </c>
      <c r="D189" s="146" t="n">
        <v>1233799.74</v>
      </c>
    </row>
    <row r="190" customFormat="false" ht="15.75" hidden="false" customHeight="false" outlineLevel="0" collapsed="false">
      <c r="A190" s="106" t="s">
        <v>387</v>
      </c>
      <c r="B190" s="147" t="s">
        <v>388</v>
      </c>
      <c r="C190" s="148"/>
      <c r="D190" s="149" t="n">
        <f aca="false">D191</f>
        <v>1078603.71</v>
      </c>
    </row>
    <row r="191" customFormat="false" ht="15.75" hidden="false" customHeight="false" outlineLevel="0" collapsed="false">
      <c r="A191" s="134" t="s">
        <v>335</v>
      </c>
      <c r="B191" s="96"/>
      <c r="C191" s="120" t="n">
        <v>500</v>
      </c>
      <c r="D191" s="102" t="n">
        <v>1078603.71</v>
      </c>
    </row>
    <row r="192" customFormat="false" ht="15.75" hidden="false" customHeight="false" outlineLevel="0" collapsed="false">
      <c r="A192" s="150" t="s">
        <v>389</v>
      </c>
      <c r="B192" s="80" t="s">
        <v>390</v>
      </c>
      <c r="C192" s="120"/>
      <c r="D192" s="103" t="n">
        <f aca="false">D193+D194</f>
        <v>50000</v>
      </c>
    </row>
    <row r="193" customFormat="false" ht="19.15" hidden="false" customHeight="true" outlineLevel="0" collapsed="false">
      <c r="A193" s="110" t="s">
        <v>178</v>
      </c>
      <c r="B193" s="96"/>
      <c r="C193" s="95" t="n">
        <v>200</v>
      </c>
      <c r="D193" s="102" t="n">
        <v>14000</v>
      </c>
    </row>
    <row r="194" customFormat="false" ht="19.15" hidden="false" customHeight="true" outlineLevel="0" collapsed="false">
      <c r="A194" s="110" t="s">
        <v>179</v>
      </c>
      <c r="B194" s="96"/>
      <c r="C194" s="95" t="n">
        <v>300</v>
      </c>
      <c r="D194" s="102" t="n">
        <v>36000</v>
      </c>
    </row>
    <row r="195" customFormat="false" ht="31.5" hidden="false" customHeight="false" outlineLevel="0" collapsed="false">
      <c r="A195" s="143" t="s">
        <v>391</v>
      </c>
      <c r="B195" s="83" t="s">
        <v>392</v>
      </c>
      <c r="C195" s="118"/>
      <c r="D195" s="94" t="n">
        <f aca="false">D196</f>
        <v>404759.16</v>
      </c>
    </row>
    <row r="196" customFormat="false" ht="15.75" hidden="false" customHeight="false" outlineLevel="0" collapsed="false">
      <c r="A196" s="86" t="s">
        <v>179</v>
      </c>
      <c r="B196" s="137"/>
      <c r="C196" s="120" t="n">
        <v>300</v>
      </c>
      <c r="D196" s="102" t="n">
        <v>404759.16</v>
      </c>
    </row>
    <row r="197" customFormat="false" ht="35.25" hidden="false" customHeight="true" outlineLevel="0" collapsed="false">
      <c r="A197" s="143" t="s">
        <v>393</v>
      </c>
      <c r="B197" s="83" t="s">
        <v>394</v>
      </c>
      <c r="C197" s="120"/>
      <c r="D197" s="94" t="n">
        <f aca="false">D198</f>
        <v>149630</v>
      </c>
    </row>
    <row r="198" customFormat="false" ht="53.25" hidden="false" customHeight="true" outlineLevel="0" collapsed="false">
      <c r="A198" s="141" t="s">
        <v>267</v>
      </c>
      <c r="B198" s="137"/>
      <c r="C198" s="120" t="n">
        <v>100</v>
      </c>
      <c r="D198" s="102" t="n">
        <v>149630</v>
      </c>
    </row>
    <row r="199" customFormat="false" ht="18.75" hidden="false" customHeight="false" outlineLevel="0" collapsed="false">
      <c r="A199" s="151" t="s">
        <v>395</v>
      </c>
      <c r="B199" s="114"/>
      <c r="C199" s="114"/>
      <c r="D199" s="81" t="n">
        <f aca="false">D166+D167</f>
        <v>318681665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4"/>
      <c r="B1" s="2" t="s">
        <v>396</v>
      </c>
      <c r="C1" s="2"/>
      <c r="D1" s="2"/>
      <c r="E1" s="2"/>
    </row>
    <row r="2" customFormat="false" ht="15.75" hidden="false" customHeight="false" outlineLevel="0" collapsed="false">
      <c r="A2" s="74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4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4"/>
      <c r="B4" s="75" t="s">
        <v>397</v>
      </c>
      <c r="C4" s="75"/>
      <c r="D4" s="75"/>
      <c r="E4" s="75"/>
    </row>
    <row r="5" customFormat="false" ht="12.75" hidden="false" customHeight="false" outlineLevel="0" collapsed="false">
      <c r="A5" s="74"/>
      <c r="B5" s="75"/>
      <c r="C5" s="75"/>
      <c r="D5" s="75"/>
      <c r="E5" s="75"/>
    </row>
    <row r="6" customFormat="false" ht="13.15" hidden="false" customHeight="true" outlineLevel="0" collapsed="false">
      <c r="A6" s="76" t="s">
        <v>398</v>
      </c>
      <c r="B6" s="76"/>
      <c r="C6" s="76"/>
      <c r="D6" s="76"/>
      <c r="E6" s="76"/>
    </row>
    <row r="7" customFormat="false" ht="57" hidden="false" customHeight="true" outlineLevel="0" collapsed="false">
      <c r="A7" s="76"/>
      <c r="B7" s="76"/>
      <c r="C7" s="76"/>
      <c r="D7" s="76"/>
      <c r="E7" s="76"/>
    </row>
    <row r="8" customFormat="false" ht="12.75" hidden="false" customHeight="false" outlineLevel="0" collapsed="false">
      <c r="A8" s="74"/>
      <c r="B8" s="74"/>
      <c r="C8" s="74"/>
      <c r="D8" s="74"/>
    </row>
    <row r="9" customFormat="false" ht="47.25" hidden="false" customHeight="false" outlineLevel="0" collapsed="false">
      <c r="A9" s="16" t="s">
        <v>166</v>
      </c>
      <c r="B9" s="77" t="s">
        <v>167</v>
      </c>
      <c r="C9" s="77" t="s">
        <v>168</v>
      </c>
      <c r="D9" s="16" t="s">
        <v>149</v>
      </c>
      <c r="E9" s="16" t="s">
        <v>150</v>
      </c>
    </row>
    <row r="10" customFormat="false" ht="48.75" hidden="false" customHeight="true" outlineLevel="0" collapsed="false">
      <c r="A10" s="98" t="s">
        <v>399</v>
      </c>
      <c r="B10" s="79" t="s">
        <v>184</v>
      </c>
      <c r="C10" s="80"/>
      <c r="D10" s="81" t="n">
        <f aca="false">D17+D21+D11</f>
        <v>5238929</v>
      </c>
      <c r="E10" s="81" t="n">
        <f aca="false">E17+E21+E11</f>
        <v>5214442</v>
      </c>
    </row>
    <row r="11" customFormat="false" ht="52.15" hidden="false" customHeight="true" outlineLevel="0" collapsed="false">
      <c r="A11" s="99" t="s">
        <v>400</v>
      </c>
      <c r="B11" s="105" t="s">
        <v>186</v>
      </c>
      <c r="C11" s="107"/>
      <c r="D11" s="27" t="n">
        <f aca="false">D12</f>
        <v>4390826</v>
      </c>
      <c r="E11" s="27" t="n">
        <f aca="false">E12</f>
        <v>4390826</v>
      </c>
    </row>
    <row r="12" customFormat="false" ht="33" hidden="false" customHeight="true" outlineLevel="0" collapsed="false">
      <c r="A12" s="99" t="s">
        <v>187</v>
      </c>
      <c r="B12" s="105" t="s">
        <v>188</v>
      </c>
      <c r="C12" s="107"/>
      <c r="D12" s="27" t="n">
        <f aca="false">D13+D15</f>
        <v>4390826</v>
      </c>
      <c r="E12" s="27" t="n">
        <f aca="false">E13+E15</f>
        <v>4390826</v>
      </c>
    </row>
    <row r="13" customFormat="false" ht="37.5" hidden="false" customHeight="true" outlineLevel="0" collapsed="false">
      <c r="A13" s="60" t="s">
        <v>189</v>
      </c>
      <c r="B13" s="105" t="s">
        <v>190</v>
      </c>
      <c r="C13" s="107"/>
      <c r="D13" s="27" t="n">
        <f aca="false">D14</f>
        <v>0</v>
      </c>
      <c r="E13" s="27" t="n">
        <f aca="false">E14</f>
        <v>0</v>
      </c>
    </row>
    <row r="14" customFormat="false" ht="33.6" hidden="false" customHeight="true" outlineLevel="0" collapsed="false">
      <c r="A14" s="152" t="s">
        <v>191</v>
      </c>
      <c r="B14" s="87"/>
      <c r="C14" s="107" t="n">
        <v>400</v>
      </c>
      <c r="D14" s="29" t="n">
        <v>0</v>
      </c>
      <c r="E14" s="29" t="n">
        <v>0</v>
      </c>
    </row>
    <row r="15" customFormat="false" ht="37.5" hidden="false" customHeight="true" outlineLevel="0" collapsed="false">
      <c r="A15" s="99" t="s">
        <v>195</v>
      </c>
      <c r="B15" s="105" t="s">
        <v>196</v>
      </c>
      <c r="C15" s="107"/>
      <c r="D15" s="27" t="n">
        <f aca="false">D16</f>
        <v>4390826</v>
      </c>
      <c r="E15" s="27" t="n">
        <f aca="false">E16</f>
        <v>4390826</v>
      </c>
    </row>
    <row r="16" customFormat="false" ht="33.6" hidden="false" customHeight="true" outlineLevel="0" collapsed="false">
      <c r="A16" s="152" t="s">
        <v>191</v>
      </c>
      <c r="B16" s="87"/>
      <c r="C16" s="107" t="n">
        <v>400</v>
      </c>
      <c r="D16" s="29" t="n">
        <v>4390826</v>
      </c>
      <c r="E16" s="29" t="n">
        <v>4390826</v>
      </c>
    </row>
    <row r="17" customFormat="false" ht="48.75" hidden="false" customHeight="true" outlineLevel="0" collapsed="false">
      <c r="A17" s="99" t="s">
        <v>197</v>
      </c>
      <c r="B17" s="105" t="s">
        <v>198</v>
      </c>
      <c r="C17" s="80"/>
      <c r="D17" s="84" t="n">
        <f aca="false">D18</f>
        <v>775103</v>
      </c>
      <c r="E17" s="84" t="n">
        <f aca="false">E18</f>
        <v>773616</v>
      </c>
    </row>
    <row r="18" customFormat="false" ht="31.9" hidden="false" customHeight="true" outlineLevel="0" collapsed="false">
      <c r="A18" s="60" t="s">
        <v>199</v>
      </c>
      <c r="B18" s="105" t="s">
        <v>200</v>
      </c>
      <c r="C18" s="80"/>
      <c r="D18" s="84" t="n">
        <f aca="false">D19</f>
        <v>775103</v>
      </c>
      <c r="E18" s="84" t="n">
        <f aca="false">E19</f>
        <v>773616</v>
      </c>
    </row>
    <row r="19" customFormat="false" ht="36" hidden="false" customHeight="true" outlineLevel="0" collapsed="false">
      <c r="A19" s="106" t="s">
        <v>201</v>
      </c>
      <c r="B19" s="83" t="s">
        <v>202</v>
      </c>
      <c r="C19" s="80"/>
      <c r="D19" s="84" t="n">
        <f aca="false">D20</f>
        <v>775103</v>
      </c>
      <c r="E19" s="84" t="n">
        <f aca="false">E20</f>
        <v>773616</v>
      </c>
    </row>
    <row r="20" customFormat="false" ht="30" hidden="false" customHeight="true" outlineLevel="0" collapsed="false">
      <c r="A20" s="90" t="s">
        <v>179</v>
      </c>
      <c r="B20" s="87"/>
      <c r="C20" s="107" t="n">
        <v>300</v>
      </c>
      <c r="D20" s="102" t="n">
        <v>775103</v>
      </c>
      <c r="E20" s="102" t="n">
        <v>773616</v>
      </c>
    </row>
    <row r="21" customFormat="false" ht="48.6" hidden="false" customHeight="true" outlineLevel="0" collapsed="false">
      <c r="A21" s="99" t="s">
        <v>203</v>
      </c>
      <c r="B21" s="105" t="s">
        <v>204</v>
      </c>
      <c r="C21" s="80"/>
      <c r="D21" s="84" t="n">
        <f aca="false">D22</f>
        <v>73000</v>
      </c>
      <c r="E21" s="84" t="n">
        <f aca="false">E22</f>
        <v>50000</v>
      </c>
    </row>
    <row r="22" customFormat="false" ht="60.6" hidden="false" customHeight="true" outlineLevel="0" collapsed="false">
      <c r="A22" s="108" t="s">
        <v>205</v>
      </c>
      <c r="B22" s="105" t="s">
        <v>206</v>
      </c>
      <c r="C22" s="80"/>
      <c r="D22" s="84" t="n">
        <f aca="false">D23+D25</f>
        <v>73000</v>
      </c>
      <c r="E22" s="84" t="n">
        <f aca="false">E23+E25</f>
        <v>50000</v>
      </c>
    </row>
    <row r="23" customFormat="false" ht="39" hidden="false" customHeight="true" outlineLevel="0" collapsed="false">
      <c r="A23" s="106" t="s">
        <v>207</v>
      </c>
      <c r="B23" s="83" t="s">
        <v>208</v>
      </c>
      <c r="C23" s="80"/>
      <c r="D23" s="84" t="n">
        <f aca="false">D24</f>
        <v>0</v>
      </c>
      <c r="E23" s="84" t="n">
        <f aca="false">E24</f>
        <v>0</v>
      </c>
    </row>
    <row r="24" customFormat="false" ht="28.9" hidden="false" customHeight="true" outlineLevel="0" collapsed="false">
      <c r="A24" s="90" t="s">
        <v>179</v>
      </c>
      <c r="B24" s="87"/>
      <c r="C24" s="107" t="n">
        <v>300</v>
      </c>
      <c r="D24" s="29" t="n">
        <v>0</v>
      </c>
      <c r="E24" s="29" t="n">
        <v>0</v>
      </c>
    </row>
    <row r="25" customFormat="false" ht="54.75" hidden="false" customHeight="true" outlineLevel="0" collapsed="false">
      <c r="A25" s="106" t="s">
        <v>209</v>
      </c>
      <c r="B25" s="83" t="s">
        <v>210</v>
      </c>
      <c r="C25" s="107"/>
      <c r="D25" s="27" t="n">
        <f aca="false">D26</f>
        <v>73000</v>
      </c>
      <c r="E25" s="27" t="n">
        <f aca="false">E26</f>
        <v>50000</v>
      </c>
    </row>
    <row r="26" customFormat="false" ht="28.9" hidden="false" customHeight="true" outlineLevel="0" collapsed="false">
      <c r="A26" s="90" t="s">
        <v>179</v>
      </c>
      <c r="B26" s="87"/>
      <c r="C26" s="107" t="n">
        <v>300</v>
      </c>
      <c r="D26" s="29" t="n">
        <v>73000</v>
      </c>
      <c r="E26" s="29" t="n">
        <v>50000</v>
      </c>
    </row>
    <row r="27" customFormat="false" ht="47.25" hidden="false" customHeight="true" outlineLevel="0" collapsed="false">
      <c r="A27" s="109" t="s">
        <v>211</v>
      </c>
      <c r="B27" s="79" t="s">
        <v>212</v>
      </c>
      <c r="C27" s="107"/>
      <c r="D27" s="81" t="n">
        <f aca="false">D28</f>
        <v>90638756.82</v>
      </c>
      <c r="E27" s="81" t="n">
        <f aca="false">E28</f>
        <v>0</v>
      </c>
    </row>
    <row r="28" customFormat="false" ht="48.75" hidden="false" customHeight="true" outlineLevel="0" collapsed="false">
      <c r="A28" s="99" t="s">
        <v>213</v>
      </c>
      <c r="B28" s="105" t="s">
        <v>214</v>
      </c>
      <c r="C28" s="107"/>
      <c r="D28" s="84" t="n">
        <f aca="false">D37+D29+D32+D33</f>
        <v>90638756.82</v>
      </c>
      <c r="E28" s="84" t="n">
        <f aca="false">E37</f>
        <v>0</v>
      </c>
    </row>
    <row r="29" customFormat="false" ht="48.75" hidden="false" customHeight="true" outlineLevel="0" collapsed="false">
      <c r="A29" s="99" t="s">
        <v>215</v>
      </c>
      <c r="B29" s="105" t="s">
        <v>216</v>
      </c>
      <c r="C29" s="107"/>
      <c r="D29" s="84" t="n">
        <f aca="false">D30</f>
        <v>0</v>
      </c>
      <c r="E29" s="84" t="n">
        <f aca="false">E30</f>
        <v>0</v>
      </c>
    </row>
    <row r="30" customFormat="false" ht="48.75" hidden="false" customHeight="true" outlineLevel="0" collapsed="false">
      <c r="A30" s="99" t="s">
        <v>217</v>
      </c>
      <c r="B30" s="105" t="s">
        <v>218</v>
      </c>
      <c r="C30" s="107"/>
      <c r="D30" s="84" t="n">
        <f aca="false">D31</f>
        <v>0</v>
      </c>
      <c r="E30" s="84" t="n">
        <f aca="false">E31</f>
        <v>0</v>
      </c>
    </row>
    <row r="31" customFormat="false" ht="37.5" hidden="false" customHeight="true" outlineLevel="0" collapsed="false">
      <c r="A31" s="110" t="s">
        <v>178</v>
      </c>
      <c r="B31" s="105"/>
      <c r="C31" s="107" t="n">
        <v>200</v>
      </c>
      <c r="D31" s="89" t="n">
        <v>0</v>
      </c>
      <c r="E31" s="89" t="n">
        <v>0</v>
      </c>
    </row>
    <row r="32" customFormat="false" ht="39" hidden="false" customHeight="true" outlineLevel="0" collapsed="false">
      <c r="A32" s="99" t="s">
        <v>219</v>
      </c>
      <c r="B32" s="105" t="s">
        <v>220</v>
      </c>
      <c r="C32" s="107"/>
      <c r="D32" s="84" t="n">
        <f aca="false">D35</f>
        <v>7675438.95</v>
      </c>
      <c r="E32" s="84" t="n">
        <f aca="false">E35</f>
        <v>0</v>
      </c>
    </row>
    <row r="33" customFormat="false" ht="62.25" hidden="false" customHeight="true" outlineLevel="0" collapsed="false">
      <c r="A33" s="99" t="s">
        <v>401</v>
      </c>
      <c r="B33" s="105" t="s">
        <v>402</v>
      </c>
      <c r="C33" s="107"/>
      <c r="D33" s="84" t="n">
        <f aca="false">D34</f>
        <v>76963317.87</v>
      </c>
      <c r="E33" s="84" t="n">
        <f aca="false">E34</f>
        <v>0</v>
      </c>
    </row>
    <row r="34" customFormat="false" ht="33.75" hidden="false" customHeight="true" outlineLevel="0" collapsed="false">
      <c r="A34" s="134" t="s">
        <v>335</v>
      </c>
      <c r="B34" s="105"/>
      <c r="C34" s="107" t="n">
        <v>500</v>
      </c>
      <c r="D34" s="89" t="n">
        <v>76963317.87</v>
      </c>
      <c r="E34" s="89" t="n">
        <v>0</v>
      </c>
    </row>
    <row r="35" customFormat="false" ht="35.25" hidden="false" customHeight="true" outlineLevel="0" collapsed="false">
      <c r="A35" s="99" t="s">
        <v>221</v>
      </c>
      <c r="B35" s="105" t="s">
        <v>222</v>
      </c>
      <c r="C35" s="107"/>
      <c r="D35" s="84" t="n">
        <f aca="false">D36</f>
        <v>7675438.95</v>
      </c>
      <c r="E35" s="84" t="n">
        <f aca="false">E36</f>
        <v>0</v>
      </c>
    </row>
    <row r="36" customFormat="false" ht="29.25" hidden="false" customHeight="true" outlineLevel="0" collapsed="false">
      <c r="A36" s="134" t="s">
        <v>335</v>
      </c>
      <c r="B36" s="87"/>
      <c r="C36" s="107" t="n">
        <v>500</v>
      </c>
      <c r="D36" s="89" t="n">
        <v>7675438.95</v>
      </c>
      <c r="E36" s="89" t="n">
        <v>0</v>
      </c>
    </row>
    <row r="37" customFormat="false" ht="48" hidden="false" customHeight="true" outlineLevel="0" collapsed="false">
      <c r="A37" s="99" t="s">
        <v>223</v>
      </c>
      <c r="B37" s="105" t="s">
        <v>224</v>
      </c>
      <c r="C37" s="107"/>
      <c r="D37" s="84" t="n">
        <f aca="false">D38</f>
        <v>6000000</v>
      </c>
      <c r="E37" s="84" t="n">
        <f aca="false">E38</f>
        <v>0</v>
      </c>
    </row>
    <row r="38" customFormat="false" ht="33.75" hidden="false" customHeight="true" outlineLevel="0" collapsed="false">
      <c r="A38" s="99" t="s">
        <v>225</v>
      </c>
      <c r="B38" s="105" t="s">
        <v>226</v>
      </c>
      <c r="C38" s="107"/>
      <c r="D38" s="84" t="n">
        <f aca="false">D39</f>
        <v>6000000</v>
      </c>
      <c r="E38" s="84" t="n">
        <f aca="false">E39</f>
        <v>0</v>
      </c>
    </row>
    <row r="39" customFormat="false" ht="33" hidden="false" customHeight="true" outlineLevel="0" collapsed="false">
      <c r="A39" s="134" t="s">
        <v>335</v>
      </c>
      <c r="B39" s="87"/>
      <c r="C39" s="117" t="n">
        <v>500</v>
      </c>
      <c r="D39" s="89" t="n">
        <v>6000000</v>
      </c>
      <c r="E39" s="89" t="n">
        <v>0</v>
      </c>
    </row>
    <row r="40" customFormat="false" ht="48" hidden="false" customHeight="true" outlineLevel="0" collapsed="false">
      <c r="A40" s="78" t="s">
        <v>259</v>
      </c>
      <c r="B40" s="79" t="s">
        <v>260</v>
      </c>
      <c r="C40" s="80"/>
      <c r="D40" s="81" t="n">
        <f aca="false">D41+D47</f>
        <v>15497050</v>
      </c>
      <c r="E40" s="81" t="n">
        <f aca="false">E41+E47</f>
        <v>17934748</v>
      </c>
    </row>
    <row r="41" customFormat="false" ht="46.5" hidden="false" customHeight="true" outlineLevel="0" collapsed="false">
      <c r="A41" s="82" t="s">
        <v>261</v>
      </c>
      <c r="B41" s="83" t="s">
        <v>262</v>
      </c>
      <c r="C41" s="80"/>
      <c r="D41" s="84" t="n">
        <f aca="false">D43</f>
        <v>781050</v>
      </c>
      <c r="E41" s="84" t="n">
        <f aca="false">E43</f>
        <v>3684748</v>
      </c>
    </row>
    <row r="42" customFormat="false" ht="51" hidden="false" customHeight="true" outlineLevel="0" collapsed="false">
      <c r="A42" s="82" t="s">
        <v>263</v>
      </c>
      <c r="B42" s="83" t="s">
        <v>264</v>
      </c>
      <c r="C42" s="80"/>
      <c r="D42" s="84" t="n">
        <f aca="false">D43</f>
        <v>781050</v>
      </c>
      <c r="E42" s="84" t="n">
        <f aca="false">E43</f>
        <v>3684748</v>
      </c>
    </row>
    <row r="43" customFormat="false" ht="33" hidden="false" customHeight="true" outlineLevel="0" collapsed="false">
      <c r="A43" s="82" t="s">
        <v>403</v>
      </c>
      <c r="B43" s="83" t="s">
        <v>266</v>
      </c>
      <c r="C43" s="80"/>
      <c r="D43" s="84" t="n">
        <f aca="false">D44+D45+D46</f>
        <v>781050</v>
      </c>
      <c r="E43" s="84" t="n">
        <f aca="false">E44+E45+E46</f>
        <v>3684748</v>
      </c>
    </row>
    <row r="44" customFormat="false" ht="66.75" hidden="false" customHeight="true" outlineLevel="0" collapsed="false">
      <c r="A44" s="116" t="s">
        <v>267</v>
      </c>
      <c r="B44" s="79"/>
      <c r="C44" s="117" t="n">
        <v>100</v>
      </c>
      <c r="D44" s="89" t="n">
        <v>0</v>
      </c>
      <c r="E44" s="89" t="n">
        <v>2903698</v>
      </c>
    </row>
    <row r="45" customFormat="false" ht="31.15" hidden="false" customHeight="true" outlineLevel="0" collapsed="false">
      <c r="A45" s="86" t="s">
        <v>178</v>
      </c>
      <c r="B45" s="79"/>
      <c r="C45" s="95" t="n">
        <v>200</v>
      </c>
      <c r="D45" s="89" t="n">
        <v>780000</v>
      </c>
      <c r="E45" s="89" t="n">
        <v>780000</v>
      </c>
    </row>
    <row r="46" customFormat="false" ht="20.45" hidden="false" customHeight="true" outlineLevel="0" collapsed="false">
      <c r="A46" s="86" t="s">
        <v>192</v>
      </c>
      <c r="B46" s="79"/>
      <c r="C46" s="117" t="n">
        <v>800</v>
      </c>
      <c r="D46" s="89" t="n">
        <v>1050</v>
      </c>
      <c r="E46" s="89" t="n">
        <v>1050</v>
      </c>
    </row>
    <row r="47" customFormat="false" ht="33" hidden="false" customHeight="true" outlineLevel="0" collapsed="false">
      <c r="A47" s="82" t="s">
        <v>268</v>
      </c>
      <c r="B47" s="83" t="s">
        <v>269</v>
      </c>
      <c r="C47" s="118"/>
      <c r="D47" s="94" t="n">
        <f aca="false">D48+D52</f>
        <v>14716000</v>
      </c>
      <c r="E47" s="94" t="n">
        <f aca="false">E48+E52</f>
        <v>14250000</v>
      </c>
    </row>
    <row r="48" customFormat="false" ht="51" hidden="false" customHeight="true" outlineLevel="0" collapsed="false">
      <c r="A48" s="119" t="s">
        <v>270</v>
      </c>
      <c r="B48" s="83" t="s">
        <v>271</v>
      </c>
      <c r="C48" s="118"/>
      <c r="D48" s="94" t="n">
        <f aca="false">D49</f>
        <v>2216000</v>
      </c>
      <c r="E48" s="94" t="n">
        <f aca="false">E49</f>
        <v>4000000</v>
      </c>
    </row>
    <row r="49" customFormat="false" ht="26.25" hidden="false" customHeight="true" outlineLevel="0" collapsed="false">
      <c r="A49" s="15" t="s">
        <v>272</v>
      </c>
      <c r="B49" s="83" t="s">
        <v>273</v>
      </c>
      <c r="C49" s="118"/>
      <c r="D49" s="94" t="n">
        <f aca="false">D50</f>
        <v>2216000</v>
      </c>
      <c r="E49" s="94" t="n">
        <f aca="false">E50</f>
        <v>4000000</v>
      </c>
    </row>
    <row r="50" customFormat="false" ht="34.5" hidden="false" customHeight="true" outlineLevel="0" collapsed="false">
      <c r="A50" s="86" t="s">
        <v>178</v>
      </c>
      <c r="B50" s="96"/>
      <c r="C50" s="120" t="n">
        <v>200</v>
      </c>
      <c r="D50" s="102" t="n">
        <v>2216000</v>
      </c>
      <c r="E50" s="102" t="n">
        <v>4000000</v>
      </c>
    </row>
    <row r="51" customFormat="false" ht="31.9" hidden="false" customHeight="true" outlineLevel="0" collapsed="false">
      <c r="A51" s="121" t="s">
        <v>274</v>
      </c>
      <c r="B51" s="83" t="s">
        <v>275</v>
      </c>
      <c r="C51" s="95"/>
      <c r="D51" s="94" t="n">
        <f aca="false">D52</f>
        <v>12500000</v>
      </c>
      <c r="E51" s="94" t="n">
        <f aca="false">E52</f>
        <v>10250000</v>
      </c>
    </row>
    <row r="52" customFormat="false" ht="39.75" hidden="false" customHeight="true" outlineLevel="0" collapsed="false">
      <c r="A52" s="106" t="s">
        <v>276</v>
      </c>
      <c r="B52" s="83" t="s">
        <v>277</v>
      </c>
      <c r="C52" s="122"/>
      <c r="D52" s="94" t="n">
        <f aca="false">D53</f>
        <v>12500000</v>
      </c>
      <c r="E52" s="94" t="n">
        <f aca="false">E53</f>
        <v>10250000</v>
      </c>
    </row>
    <row r="53" customFormat="false" ht="35.25" hidden="false" customHeight="true" outlineLevel="0" collapsed="false">
      <c r="A53" s="86" t="s">
        <v>178</v>
      </c>
      <c r="B53" s="96"/>
      <c r="C53" s="95" t="n">
        <v>200</v>
      </c>
      <c r="D53" s="97" t="n">
        <v>12500000</v>
      </c>
      <c r="E53" s="97" t="n">
        <v>10250000</v>
      </c>
    </row>
    <row r="54" customFormat="false" ht="48.75" hidden="false" customHeight="true" outlineLevel="0" collapsed="false">
      <c r="A54" s="78" t="s">
        <v>302</v>
      </c>
      <c r="B54" s="126" t="s">
        <v>303</v>
      </c>
      <c r="C54" s="127"/>
      <c r="D54" s="128" t="n">
        <f aca="false">D55</f>
        <v>3500000</v>
      </c>
      <c r="E54" s="128" t="n">
        <f aca="false">E55</f>
        <v>3500000</v>
      </c>
    </row>
    <row r="55" customFormat="false" ht="86.25" hidden="false" customHeight="true" outlineLevel="0" collapsed="false">
      <c r="A55" s="15" t="s">
        <v>304</v>
      </c>
      <c r="B55" s="83" t="s">
        <v>305</v>
      </c>
      <c r="C55" s="129"/>
      <c r="D55" s="94" t="n">
        <f aca="false">D57</f>
        <v>3500000</v>
      </c>
      <c r="E55" s="94" t="n">
        <f aca="false">E57</f>
        <v>3500000</v>
      </c>
    </row>
    <row r="56" customFormat="false" ht="31.15" hidden="false" customHeight="true" outlineLevel="0" collapsed="false">
      <c r="A56" s="60" t="s">
        <v>306</v>
      </c>
      <c r="B56" s="83" t="s">
        <v>307</v>
      </c>
      <c r="C56" s="129"/>
      <c r="D56" s="94" t="n">
        <f aca="false">D57</f>
        <v>3500000</v>
      </c>
      <c r="E56" s="94" t="n">
        <f aca="false">E57</f>
        <v>3500000</v>
      </c>
    </row>
    <row r="57" customFormat="false" ht="39.6" hidden="false" customHeight="true" outlineLevel="0" collapsed="false">
      <c r="A57" s="15" t="s">
        <v>404</v>
      </c>
      <c r="B57" s="83" t="s">
        <v>309</v>
      </c>
      <c r="C57" s="120"/>
      <c r="D57" s="94" t="n">
        <f aca="false">D58</f>
        <v>3500000</v>
      </c>
      <c r="E57" s="94" t="n">
        <f aca="false">E58</f>
        <v>3500000</v>
      </c>
    </row>
    <row r="58" customFormat="false" ht="36" hidden="false" customHeight="true" outlineLevel="0" collapsed="false">
      <c r="A58" s="86" t="s">
        <v>310</v>
      </c>
      <c r="B58" s="96"/>
      <c r="C58" s="95" t="n">
        <v>600</v>
      </c>
      <c r="D58" s="97" t="n">
        <v>3500000</v>
      </c>
      <c r="E58" s="97" t="n">
        <v>3500000</v>
      </c>
    </row>
    <row r="59" customFormat="false" ht="48" hidden="false" customHeight="true" outlineLevel="0" collapsed="false">
      <c r="A59" s="78" t="s">
        <v>313</v>
      </c>
      <c r="B59" s="79" t="s">
        <v>314</v>
      </c>
      <c r="C59" s="95"/>
      <c r="D59" s="128" t="n">
        <f aca="false">D60</f>
        <v>320000</v>
      </c>
      <c r="E59" s="128" t="n">
        <f aca="false">E60</f>
        <v>500000</v>
      </c>
    </row>
    <row r="60" customFormat="false" ht="47.25" hidden="false" customHeight="true" outlineLevel="0" collapsed="false">
      <c r="A60" s="82" t="s">
        <v>315</v>
      </c>
      <c r="B60" s="83" t="s">
        <v>316</v>
      </c>
      <c r="C60" s="95"/>
      <c r="D60" s="94" t="n">
        <f aca="false">D61</f>
        <v>320000</v>
      </c>
      <c r="E60" s="94" t="n">
        <f aca="false">E61</f>
        <v>500000</v>
      </c>
    </row>
    <row r="61" customFormat="false" ht="64.5" hidden="false" customHeight="true" outlineLevel="0" collapsed="false">
      <c r="A61" s="115" t="s">
        <v>317</v>
      </c>
      <c r="B61" s="83" t="s">
        <v>318</v>
      </c>
      <c r="C61" s="95"/>
      <c r="D61" s="94" t="n">
        <f aca="false">D62+D64</f>
        <v>320000</v>
      </c>
      <c r="E61" s="94" t="n">
        <f aca="false">E62+E64</f>
        <v>500000</v>
      </c>
    </row>
    <row r="62" customFormat="false" ht="31.15" hidden="false" customHeight="true" outlineLevel="0" collapsed="false">
      <c r="A62" s="60" t="s">
        <v>319</v>
      </c>
      <c r="B62" s="83" t="s">
        <v>320</v>
      </c>
      <c r="C62" s="95"/>
      <c r="D62" s="94" t="n">
        <f aca="false">D63</f>
        <v>50000</v>
      </c>
      <c r="E62" s="94" t="n">
        <f aca="false">E63</f>
        <v>50000</v>
      </c>
    </row>
    <row r="63" customFormat="false" ht="35.25" hidden="false" customHeight="true" outlineLevel="0" collapsed="false">
      <c r="A63" s="86" t="s">
        <v>178</v>
      </c>
      <c r="B63" s="96"/>
      <c r="C63" s="95" t="n">
        <v>200</v>
      </c>
      <c r="D63" s="97" t="n">
        <v>50000</v>
      </c>
      <c r="E63" s="97" t="n">
        <v>50000</v>
      </c>
    </row>
    <row r="64" customFormat="false" ht="31.15" hidden="false" customHeight="true" outlineLevel="0" collapsed="false">
      <c r="A64" s="60" t="s">
        <v>321</v>
      </c>
      <c r="B64" s="83" t="s">
        <v>322</v>
      </c>
      <c r="C64" s="95"/>
      <c r="D64" s="94" t="n">
        <f aca="false">D65</f>
        <v>270000</v>
      </c>
      <c r="E64" s="94" t="n">
        <f aca="false">E65</f>
        <v>450000</v>
      </c>
    </row>
    <row r="65" customFormat="false" ht="31.15" hidden="false" customHeight="true" outlineLevel="0" collapsed="false">
      <c r="A65" s="86" t="s">
        <v>178</v>
      </c>
      <c r="B65" s="96"/>
      <c r="C65" s="95" t="n">
        <v>200</v>
      </c>
      <c r="D65" s="97" t="n">
        <v>270000</v>
      </c>
      <c r="E65" s="97" t="n">
        <v>450000</v>
      </c>
    </row>
    <row r="66" customFormat="false" ht="53.25" hidden="false" customHeight="true" outlineLevel="0" collapsed="false">
      <c r="A66" s="78" t="s">
        <v>323</v>
      </c>
      <c r="B66" s="79" t="s">
        <v>324</v>
      </c>
      <c r="C66" s="127"/>
      <c r="D66" s="130" t="n">
        <f aca="false">D67+D91</f>
        <v>92792776</v>
      </c>
      <c r="E66" s="130" t="n">
        <f aca="false">E67+E91</f>
        <v>40311520</v>
      </c>
    </row>
    <row r="67" customFormat="false" ht="45.75" hidden="false" customHeight="true" outlineLevel="0" collapsed="false">
      <c r="A67" s="82" t="s">
        <v>325</v>
      </c>
      <c r="B67" s="83" t="s">
        <v>326</v>
      </c>
      <c r="C67" s="118"/>
      <c r="D67" s="131" t="n">
        <f aca="false">D68+D71+D84</f>
        <v>90792776</v>
      </c>
      <c r="E67" s="131" t="n">
        <f aca="false">E68+E71+E84</f>
        <v>38461520</v>
      </c>
    </row>
    <row r="68" customFormat="false" ht="33.6" hidden="false" customHeight="true" outlineLevel="0" collapsed="false">
      <c r="A68" s="85" t="s">
        <v>327</v>
      </c>
      <c r="B68" s="83" t="s">
        <v>328</v>
      </c>
      <c r="C68" s="118"/>
      <c r="D68" s="131" t="n">
        <f aca="false">D69</f>
        <v>0</v>
      </c>
      <c r="E68" s="131" t="n">
        <f aca="false">E69</f>
        <v>0</v>
      </c>
    </row>
    <row r="69" customFormat="false" ht="16.9" hidden="false" customHeight="true" outlineLevel="0" collapsed="false">
      <c r="A69" s="106" t="s">
        <v>329</v>
      </c>
      <c r="B69" s="96" t="s">
        <v>330</v>
      </c>
      <c r="C69" s="118"/>
      <c r="D69" s="132" t="n">
        <f aca="false">D70</f>
        <v>0</v>
      </c>
      <c r="E69" s="132" t="n">
        <f aca="false">E70</f>
        <v>0</v>
      </c>
    </row>
    <row r="70" customFormat="false" ht="31.5" hidden="false" customHeight="false" outlineLevel="0" collapsed="false">
      <c r="A70" s="86" t="s">
        <v>178</v>
      </c>
      <c r="B70" s="96"/>
      <c r="C70" s="95" t="n">
        <v>200</v>
      </c>
      <c r="D70" s="133" t="n">
        <v>0</v>
      </c>
      <c r="E70" s="89" t="n">
        <v>0</v>
      </c>
    </row>
    <row r="71" customFormat="false" ht="49.9" hidden="false" customHeight="true" outlineLevel="0" collapsed="false">
      <c r="A71" s="115" t="s">
        <v>331</v>
      </c>
      <c r="B71" s="83" t="s">
        <v>332</v>
      </c>
      <c r="C71" s="95"/>
      <c r="D71" s="131" t="n">
        <f aca="false">D72+D75+D77+D79+D82</f>
        <v>81147018</v>
      </c>
      <c r="E71" s="131" t="n">
        <f aca="false">E72+E75+E79</f>
        <v>28815762</v>
      </c>
    </row>
    <row r="72" customFormat="false" ht="36.6" hidden="false" customHeight="true" outlineLevel="0" collapsed="false">
      <c r="A72" s="115" t="s">
        <v>333</v>
      </c>
      <c r="B72" s="83" t="s">
        <v>334</v>
      </c>
      <c r="C72" s="95"/>
      <c r="D72" s="131" t="n">
        <f aca="false">D73+D74</f>
        <v>813228</v>
      </c>
      <c r="E72" s="131" t="n">
        <f aca="false">E73+E74</f>
        <v>478975</v>
      </c>
    </row>
    <row r="73" customFormat="false" ht="34.15" hidden="false" customHeight="true" outlineLevel="0" collapsed="false">
      <c r="A73" s="86" t="s">
        <v>178</v>
      </c>
      <c r="B73" s="83"/>
      <c r="C73" s="95" t="n">
        <v>200</v>
      </c>
      <c r="D73" s="133" t="n">
        <v>510087.14</v>
      </c>
      <c r="E73" s="133" t="n">
        <v>478975</v>
      </c>
    </row>
    <row r="74" customFormat="false" ht="21.75" hidden="false" customHeight="true" outlineLevel="0" collapsed="false">
      <c r="A74" s="134" t="s">
        <v>335</v>
      </c>
      <c r="B74" s="83"/>
      <c r="C74" s="95" t="n">
        <v>500</v>
      </c>
      <c r="D74" s="153" t="n">
        <v>303140.86</v>
      </c>
      <c r="E74" s="133"/>
    </row>
    <row r="75" customFormat="false" ht="21.6" hidden="false" customHeight="true" outlineLevel="0" collapsed="false">
      <c r="A75" s="115" t="s">
        <v>329</v>
      </c>
      <c r="B75" s="83" t="s">
        <v>336</v>
      </c>
      <c r="C75" s="95"/>
      <c r="D75" s="131" t="n">
        <f aca="false">D76</f>
        <v>18000000</v>
      </c>
      <c r="E75" s="131" t="n">
        <f aca="false">E76</f>
        <v>19236277</v>
      </c>
    </row>
    <row r="76" customFormat="false" ht="18.6" hidden="false" customHeight="true" outlineLevel="0" collapsed="false">
      <c r="A76" s="86" t="s">
        <v>178</v>
      </c>
      <c r="B76" s="96"/>
      <c r="C76" s="95" t="n">
        <v>200</v>
      </c>
      <c r="D76" s="133" t="n">
        <v>18000000</v>
      </c>
      <c r="E76" s="133" t="n">
        <v>19236277</v>
      </c>
    </row>
    <row r="77" customFormat="false" ht="51" hidden="false" customHeight="true" outlineLevel="0" collapsed="false">
      <c r="A77" s="115" t="s">
        <v>337</v>
      </c>
      <c r="B77" s="83" t="s">
        <v>338</v>
      </c>
      <c r="C77" s="95"/>
      <c r="D77" s="131" t="n">
        <f aca="false">D78</f>
        <v>3233280</v>
      </c>
      <c r="E77" s="131" t="n">
        <f aca="false">E78</f>
        <v>0</v>
      </c>
    </row>
    <row r="78" customFormat="false" ht="18.6" hidden="false" customHeight="true" outlineLevel="0" collapsed="false">
      <c r="A78" s="134" t="s">
        <v>335</v>
      </c>
      <c r="B78" s="96"/>
      <c r="C78" s="95" t="n">
        <v>500</v>
      </c>
      <c r="D78" s="133" t="n">
        <v>3233280</v>
      </c>
      <c r="E78" s="133" t="n">
        <v>0</v>
      </c>
    </row>
    <row r="79" customFormat="false" ht="36.6" hidden="false" customHeight="true" outlineLevel="0" collapsed="false">
      <c r="A79" s="115" t="s">
        <v>339</v>
      </c>
      <c r="B79" s="96" t="s">
        <v>340</v>
      </c>
      <c r="C79" s="95"/>
      <c r="D79" s="131" t="n">
        <f aca="false">D80+D81</f>
        <v>9100510</v>
      </c>
      <c r="E79" s="131" t="n">
        <f aca="false">E80+E81</f>
        <v>9100510</v>
      </c>
    </row>
    <row r="80" customFormat="false" ht="18.6" hidden="false" customHeight="true" outlineLevel="0" collapsed="false">
      <c r="A80" s="86" t="s">
        <v>178</v>
      </c>
      <c r="B80" s="96"/>
      <c r="C80" s="95" t="n">
        <v>200</v>
      </c>
      <c r="D80" s="133" t="n">
        <v>3340833.65</v>
      </c>
      <c r="E80" s="133" t="n">
        <v>9100510</v>
      </c>
    </row>
    <row r="81" customFormat="false" ht="18.6" hidden="false" customHeight="true" outlineLevel="0" collapsed="false">
      <c r="A81" s="134" t="s">
        <v>335</v>
      </c>
      <c r="B81" s="135"/>
      <c r="C81" s="95" t="n">
        <v>500</v>
      </c>
      <c r="D81" s="153" t="n">
        <v>5759676.35</v>
      </c>
      <c r="E81" s="133"/>
    </row>
    <row r="82" customFormat="false" ht="35.25" hidden="false" customHeight="true" outlineLevel="0" collapsed="false">
      <c r="A82" s="115" t="s">
        <v>341</v>
      </c>
      <c r="B82" s="135" t="s">
        <v>342</v>
      </c>
      <c r="C82" s="95"/>
      <c r="D82" s="131" t="n">
        <f aca="false">D83</f>
        <v>50000000</v>
      </c>
      <c r="E82" s="131" t="n">
        <f aca="false">E83</f>
        <v>0</v>
      </c>
    </row>
    <row r="83" customFormat="false" ht="18.6" hidden="false" customHeight="true" outlineLevel="0" collapsed="false">
      <c r="A83" s="134" t="s">
        <v>335</v>
      </c>
      <c r="B83" s="135"/>
      <c r="C83" s="95" t="n">
        <v>500</v>
      </c>
      <c r="D83" s="133" t="n">
        <v>50000000</v>
      </c>
      <c r="E83" s="133" t="n">
        <v>0</v>
      </c>
    </row>
    <row r="84" customFormat="false" ht="45.75" hidden="false" customHeight="true" outlineLevel="0" collapsed="false">
      <c r="A84" s="125" t="s">
        <v>343</v>
      </c>
      <c r="B84" s="135" t="s">
        <v>344</v>
      </c>
      <c r="C84" s="95"/>
      <c r="D84" s="131" t="n">
        <f aca="false">D85+D88</f>
        <v>9645758</v>
      </c>
      <c r="E84" s="131" t="n">
        <f aca="false">E85+E88</f>
        <v>9645758</v>
      </c>
    </row>
    <row r="85" customFormat="false" ht="64.5" hidden="false" customHeight="true" outlineLevel="0" collapsed="false">
      <c r="A85" s="125" t="s">
        <v>345</v>
      </c>
      <c r="B85" s="135" t="s">
        <v>346</v>
      </c>
      <c r="C85" s="95"/>
      <c r="D85" s="131" t="n">
        <f aca="false">D86+D87</f>
        <v>483000</v>
      </c>
      <c r="E85" s="131" t="n">
        <f aca="false">E86+E87</f>
        <v>483000</v>
      </c>
    </row>
    <row r="86" customFormat="false" ht="36" hidden="false" customHeight="true" outlineLevel="0" collapsed="false">
      <c r="A86" s="86" t="s">
        <v>178</v>
      </c>
      <c r="B86" s="135"/>
      <c r="C86" s="95" t="n">
        <v>200</v>
      </c>
      <c r="D86" s="133" t="n">
        <v>749.58</v>
      </c>
      <c r="E86" s="133" t="n">
        <v>483000</v>
      </c>
    </row>
    <row r="87" customFormat="false" ht="24" hidden="false" customHeight="true" outlineLevel="0" collapsed="false">
      <c r="A87" s="134" t="s">
        <v>335</v>
      </c>
      <c r="B87" s="135"/>
      <c r="C87" s="95" t="n">
        <v>500</v>
      </c>
      <c r="D87" s="153" t="n">
        <v>482250.42</v>
      </c>
      <c r="E87" s="133"/>
    </row>
    <row r="88" customFormat="false" ht="48.75" hidden="false" customHeight="true" outlineLevel="0" collapsed="false">
      <c r="A88" s="125" t="s">
        <v>347</v>
      </c>
      <c r="B88" s="135" t="s">
        <v>348</v>
      </c>
      <c r="C88" s="95"/>
      <c r="D88" s="131" t="n">
        <f aca="false">D89+D90</f>
        <v>9162758</v>
      </c>
      <c r="E88" s="131" t="n">
        <f aca="false">E89+E90</f>
        <v>9162758</v>
      </c>
    </row>
    <row r="89" customFormat="false" ht="34.5" hidden="false" customHeight="true" outlineLevel="0" collapsed="false">
      <c r="A89" s="86" t="s">
        <v>178</v>
      </c>
      <c r="B89" s="135"/>
      <c r="C89" s="95" t="n">
        <v>200</v>
      </c>
      <c r="D89" s="133"/>
      <c r="E89" s="133" t="n">
        <v>9162758</v>
      </c>
    </row>
    <row r="90" customFormat="false" ht="28.5" hidden="false" customHeight="true" outlineLevel="0" collapsed="false">
      <c r="A90" s="134" t="s">
        <v>335</v>
      </c>
      <c r="B90" s="135"/>
      <c r="C90" s="95" t="n">
        <v>500</v>
      </c>
      <c r="D90" s="153" t="n">
        <v>9162758</v>
      </c>
      <c r="E90" s="133"/>
    </row>
    <row r="91" customFormat="false" ht="49.5" hidden="false" customHeight="true" outlineLevel="0" collapsed="false">
      <c r="A91" s="82" t="s">
        <v>349</v>
      </c>
      <c r="B91" s="83" t="s">
        <v>350</v>
      </c>
      <c r="C91" s="127"/>
      <c r="D91" s="103" t="n">
        <f aca="false">D92</f>
        <v>2000000</v>
      </c>
      <c r="E91" s="103" t="n">
        <f aca="false">E92</f>
        <v>1850000</v>
      </c>
    </row>
    <row r="92" customFormat="false" ht="34.9" hidden="false" customHeight="true" outlineLevel="0" collapsed="false">
      <c r="A92" s="85" t="s">
        <v>351</v>
      </c>
      <c r="B92" s="83" t="s">
        <v>352</v>
      </c>
      <c r="C92" s="127"/>
      <c r="D92" s="103" t="n">
        <f aca="false">D93</f>
        <v>2000000</v>
      </c>
      <c r="E92" s="103" t="n">
        <f aca="false">E93</f>
        <v>1850000</v>
      </c>
    </row>
    <row r="93" customFormat="false" ht="39" hidden="false" customHeight="true" outlineLevel="0" collapsed="false">
      <c r="A93" s="136" t="s">
        <v>353</v>
      </c>
      <c r="B93" s="83" t="s">
        <v>354</v>
      </c>
      <c r="C93" s="127"/>
      <c r="D93" s="103" t="n">
        <f aca="false">D94</f>
        <v>2000000</v>
      </c>
      <c r="E93" s="103" t="n">
        <f aca="false">E94</f>
        <v>1850000</v>
      </c>
    </row>
    <row r="94" customFormat="false" ht="36" hidden="false" customHeight="true" outlineLevel="0" collapsed="false">
      <c r="A94" s="86" t="s">
        <v>178</v>
      </c>
      <c r="B94" s="96"/>
      <c r="C94" s="120" t="n">
        <v>200</v>
      </c>
      <c r="D94" s="102" t="n">
        <v>2000000</v>
      </c>
      <c r="E94" s="102" t="n">
        <v>1850000</v>
      </c>
    </row>
    <row r="95" customFormat="false" ht="15.75" hidden="false" customHeight="false" outlineLevel="0" collapsed="false">
      <c r="A95" s="78" t="s">
        <v>367</v>
      </c>
      <c r="B95" s="137"/>
      <c r="C95" s="95"/>
      <c r="D95" s="138" t="n">
        <f aca="false">D10+D27+D40+D54+D59+D66</f>
        <v>207987511.82</v>
      </c>
      <c r="E95" s="138" t="n">
        <f aca="false">E10+E27+E40+E54+E59+E66</f>
        <v>67460710</v>
      </c>
    </row>
    <row r="96" customFormat="false" ht="15.75" hidden="false" customHeight="false" outlineLevel="0" collapsed="false">
      <c r="A96" s="139" t="s">
        <v>368</v>
      </c>
      <c r="B96" s="79" t="s">
        <v>369</v>
      </c>
      <c r="C96" s="140"/>
      <c r="D96" s="128" t="n">
        <f aca="false">D97+D99+D101+D105+D107+D109+D112</f>
        <v>8074614.18</v>
      </c>
      <c r="E96" s="128" t="n">
        <f aca="false">E97+E99+E101+E105+E107+E109+E112</f>
        <v>14092840</v>
      </c>
    </row>
    <row r="97" customFormat="false" ht="15.75" hidden="false" customHeight="false" outlineLevel="0" collapsed="false">
      <c r="A97" s="60" t="s">
        <v>372</v>
      </c>
      <c r="B97" s="83" t="s">
        <v>373</v>
      </c>
      <c r="C97" s="127"/>
      <c r="D97" s="94" t="n">
        <f aca="false">D98</f>
        <v>1082000</v>
      </c>
      <c r="E97" s="94" t="n">
        <f aca="false">E98</f>
        <v>1082000</v>
      </c>
    </row>
    <row r="98" customFormat="false" ht="63" hidden="false" customHeight="false" outlineLevel="0" collapsed="false">
      <c r="A98" s="141" t="s">
        <v>267</v>
      </c>
      <c r="B98" s="142"/>
      <c r="C98" s="95" t="n">
        <v>100</v>
      </c>
      <c r="D98" s="97" t="n">
        <v>1082000</v>
      </c>
      <c r="E98" s="97" t="n">
        <v>1082000</v>
      </c>
    </row>
    <row r="99" customFormat="false" ht="31.5" hidden="false" customHeight="false" outlineLevel="0" collapsed="false">
      <c r="A99" s="106" t="s">
        <v>374</v>
      </c>
      <c r="B99" s="83" t="s">
        <v>375</v>
      </c>
      <c r="C99" s="118"/>
      <c r="D99" s="94" t="n">
        <f aca="false">D100</f>
        <v>240000</v>
      </c>
      <c r="E99" s="94" t="n">
        <f aca="false">E100</f>
        <v>240000</v>
      </c>
    </row>
    <row r="100" customFormat="false" ht="63" hidden="false" customHeight="false" outlineLevel="0" collapsed="false">
      <c r="A100" s="86" t="s">
        <v>376</v>
      </c>
      <c r="B100" s="137"/>
      <c r="C100" s="117" t="n">
        <v>100</v>
      </c>
      <c r="D100" s="97" t="n">
        <v>240000</v>
      </c>
      <c r="E100" s="97" t="n">
        <v>240000</v>
      </c>
    </row>
    <row r="101" customFormat="false" ht="15.75" hidden="false" customHeight="false" outlineLevel="0" collapsed="false">
      <c r="A101" s="60" t="s">
        <v>377</v>
      </c>
      <c r="B101" s="83" t="s">
        <v>378</v>
      </c>
      <c r="C101" s="118" t="n">
        <v>0</v>
      </c>
      <c r="D101" s="94" t="n">
        <f aca="false">D102+D103+D104</f>
        <v>5926504.18</v>
      </c>
      <c r="E101" s="94" t="n">
        <f aca="false">E102+E103+E104</f>
        <v>10660000</v>
      </c>
    </row>
    <row r="102" customFormat="false" ht="63" hidden="false" customHeight="false" outlineLevel="0" collapsed="false">
      <c r="A102" s="86" t="s">
        <v>267</v>
      </c>
      <c r="B102" s="137"/>
      <c r="C102" s="95" t="n">
        <v>100</v>
      </c>
      <c r="D102" s="97" t="n">
        <v>4416504.18</v>
      </c>
      <c r="E102" s="97" t="n">
        <v>9150000</v>
      </c>
    </row>
    <row r="103" customFormat="false" ht="31.5" hidden="false" customHeight="false" outlineLevel="0" collapsed="false">
      <c r="A103" s="86" t="s">
        <v>178</v>
      </c>
      <c r="B103" s="96"/>
      <c r="C103" s="95" t="n">
        <v>200</v>
      </c>
      <c r="D103" s="97" t="n">
        <v>1450000</v>
      </c>
      <c r="E103" s="97" t="n">
        <v>1450000</v>
      </c>
    </row>
    <row r="104" customFormat="false" ht="15.75" hidden="false" customHeight="false" outlineLevel="0" collapsed="false">
      <c r="A104" s="86" t="s">
        <v>192</v>
      </c>
      <c r="B104" s="87"/>
      <c r="C104" s="88" t="n">
        <v>800</v>
      </c>
      <c r="D104" s="89" t="n">
        <v>60000</v>
      </c>
      <c r="E104" s="97" t="n">
        <v>60000</v>
      </c>
    </row>
    <row r="105" customFormat="false" ht="31.5" hidden="false" customHeight="false" outlineLevel="0" collapsed="false">
      <c r="A105" s="15" t="s">
        <v>405</v>
      </c>
      <c r="B105" s="5" t="s">
        <v>382</v>
      </c>
      <c r="C105" s="118"/>
      <c r="D105" s="94" t="n">
        <f aca="false">D106</f>
        <v>250000</v>
      </c>
      <c r="E105" s="94" t="n">
        <f aca="false">E106</f>
        <v>350000</v>
      </c>
    </row>
    <row r="106" customFormat="false" ht="15.75" hidden="false" customHeight="false" outlineLevel="0" collapsed="false">
      <c r="A106" s="33" t="s">
        <v>192</v>
      </c>
      <c r="B106" s="88"/>
      <c r="C106" s="120" t="n">
        <v>800</v>
      </c>
      <c r="D106" s="102" t="n">
        <v>250000</v>
      </c>
      <c r="E106" s="154" t="n">
        <v>350000</v>
      </c>
    </row>
    <row r="107" customFormat="false" ht="15.75" hidden="false" customHeight="false" outlineLevel="0" collapsed="false">
      <c r="A107" s="60" t="s">
        <v>383</v>
      </c>
      <c r="B107" s="80" t="s">
        <v>384</v>
      </c>
      <c r="C107" s="122"/>
      <c r="D107" s="94" t="n">
        <f aca="false">D108</f>
        <v>200000</v>
      </c>
      <c r="E107" s="94" t="n">
        <f aca="false">E108</f>
        <v>200000</v>
      </c>
    </row>
    <row r="108" customFormat="false" ht="31.5" hidden="false" customHeight="false" outlineLevel="0" collapsed="false">
      <c r="A108" s="86" t="s">
        <v>178</v>
      </c>
      <c r="B108" s="96"/>
      <c r="C108" s="95" t="n">
        <v>200</v>
      </c>
      <c r="D108" s="97" t="n">
        <v>200000</v>
      </c>
      <c r="E108" s="154" t="n">
        <v>200000</v>
      </c>
    </row>
    <row r="109" customFormat="false" ht="15.75" hidden="false" customHeight="false" outlineLevel="0" collapsed="false">
      <c r="A109" s="143" t="s">
        <v>385</v>
      </c>
      <c r="B109" s="80" t="s">
        <v>386</v>
      </c>
      <c r="C109" s="122"/>
      <c r="D109" s="94" t="n">
        <f aca="false">D110+D111</f>
        <v>176110</v>
      </c>
      <c r="E109" s="94" t="n">
        <f aca="false">E110+E111</f>
        <v>1360840</v>
      </c>
    </row>
    <row r="110" customFormat="false" ht="31.5" hidden="false" customHeight="false" outlineLevel="0" collapsed="false">
      <c r="A110" s="86" t="s">
        <v>178</v>
      </c>
      <c r="B110" s="96"/>
      <c r="C110" s="95" t="n">
        <v>200</v>
      </c>
      <c r="D110" s="97" t="n">
        <v>176110</v>
      </c>
      <c r="E110" s="97" t="n">
        <v>1340840</v>
      </c>
    </row>
    <row r="111" customFormat="false" ht="15.75" hidden="false" customHeight="false" outlineLevel="0" collapsed="false">
      <c r="A111" s="86" t="s">
        <v>179</v>
      </c>
      <c r="B111" s="144"/>
      <c r="C111" s="145" t="n">
        <v>300</v>
      </c>
      <c r="D111" s="146" t="n">
        <v>0</v>
      </c>
      <c r="E111" s="97" t="n">
        <v>20000</v>
      </c>
    </row>
    <row r="112" customFormat="false" ht="31.5" hidden="false" customHeight="false" outlineLevel="0" collapsed="false">
      <c r="A112" s="143" t="s">
        <v>391</v>
      </c>
      <c r="B112" s="83" t="s">
        <v>392</v>
      </c>
      <c r="C112" s="118"/>
      <c r="D112" s="94" t="n">
        <f aca="false">D113</f>
        <v>200000</v>
      </c>
      <c r="E112" s="94" t="n">
        <f aca="false">E113</f>
        <v>200000</v>
      </c>
    </row>
    <row r="113" customFormat="false" ht="15.75" hidden="false" customHeight="false" outlineLevel="0" collapsed="false">
      <c r="A113" s="86" t="s">
        <v>179</v>
      </c>
      <c r="B113" s="137"/>
      <c r="C113" s="120" t="n">
        <v>300</v>
      </c>
      <c r="D113" s="102" t="n">
        <v>200000</v>
      </c>
      <c r="E113" s="102" t="n">
        <v>200000</v>
      </c>
    </row>
    <row r="114" customFormat="false" ht="15.75" hidden="false" customHeight="false" outlineLevel="0" collapsed="false">
      <c r="A114" s="143" t="s">
        <v>406</v>
      </c>
      <c r="B114" s="137"/>
      <c r="C114" s="120"/>
      <c r="D114" s="103" t="n">
        <v>1500000</v>
      </c>
      <c r="E114" s="103" t="n">
        <v>3500000</v>
      </c>
    </row>
    <row r="115" customFormat="false" ht="18.75" hidden="false" customHeight="false" outlineLevel="0" collapsed="false">
      <c r="A115" s="151" t="s">
        <v>395</v>
      </c>
      <c r="B115" s="114"/>
      <c r="C115" s="114"/>
      <c r="D115" s="81" t="n">
        <f aca="false">D95+D96+D114</f>
        <v>217562126</v>
      </c>
      <c r="E115" s="81" t="n">
        <f aca="false">E95+E96+E114</f>
        <v>85053550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8" activeCellId="0" sqref="G17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5.7"/>
    <col collapsed="false" customWidth="true" hidden="false" outlineLevel="0" max="2" min="2" style="156" width="5.99"/>
    <col collapsed="false" customWidth="true" hidden="false" outlineLevel="0" max="3" min="3" style="156" width="5.85"/>
    <col collapsed="false" customWidth="true" hidden="false" outlineLevel="0" max="4" min="4" style="156" width="4.99"/>
    <col collapsed="false" customWidth="true" hidden="false" outlineLevel="0" max="5" min="5" style="156" width="15.56"/>
    <col collapsed="false" customWidth="true" hidden="false" outlineLevel="0" max="6" min="6" style="156" width="5.71"/>
    <col collapsed="false" customWidth="true" hidden="false" outlineLevel="0" max="7" min="7" style="156" width="16.28"/>
    <col collapsed="false" customWidth="true" hidden="false" outlineLevel="0" max="8" min="8" style="156" width="17.42"/>
    <col collapsed="false" customWidth="false" hidden="false" outlineLevel="0" max="257" min="9" style="74" width="9.14"/>
  </cols>
  <sheetData>
    <row r="1" s="158" customFormat="true" ht="15.75" hidden="false" customHeight="true" outlineLevel="0" collapsed="false">
      <c r="A1" s="157" t="s">
        <v>407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408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409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410</v>
      </c>
      <c r="B4" s="160"/>
      <c r="C4" s="160"/>
      <c r="D4" s="160"/>
      <c r="E4" s="160"/>
      <c r="F4" s="160"/>
      <c r="G4" s="160"/>
      <c r="H4" s="160"/>
    </row>
    <row r="5" customFormat="false" ht="12.75" hidden="false" customHeight="true" outlineLevel="0" collapsed="false">
      <c r="A5" s="161"/>
      <c r="B5" s="162"/>
      <c r="C5" s="162"/>
      <c r="D5" s="162"/>
      <c r="E5" s="162"/>
      <c r="F5" s="163"/>
      <c r="G5" s="163"/>
      <c r="H5" s="163"/>
    </row>
    <row r="6" customFormat="false" ht="15.75" hidden="false" customHeight="false" outlineLevel="0" collapsed="false">
      <c r="A6" s="164" t="s">
        <v>411</v>
      </c>
      <c r="B6" s="164"/>
      <c r="C6" s="164"/>
      <c r="D6" s="164"/>
      <c r="E6" s="164"/>
      <c r="F6" s="164"/>
      <c r="G6" s="164"/>
      <c r="H6" s="164"/>
    </row>
    <row r="7" customFormat="false" ht="15.75" hidden="false" customHeight="false" outlineLevel="0" collapsed="false">
      <c r="A7" s="164" t="s">
        <v>412</v>
      </c>
      <c r="B7" s="164"/>
      <c r="C7" s="164"/>
      <c r="D7" s="164"/>
      <c r="E7" s="164"/>
      <c r="F7" s="164"/>
      <c r="G7" s="164"/>
      <c r="H7" s="164"/>
    </row>
    <row r="8" customFormat="false" ht="17.2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0.5" hidden="false" customHeight="true" outlineLevel="0" collapsed="false">
      <c r="A9" s="165"/>
      <c r="B9" s="166" t="s">
        <v>413</v>
      </c>
      <c r="C9" s="166"/>
      <c r="D9" s="166"/>
      <c r="E9" s="166"/>
      <c r="F9" s="166"/>
      <c r="G9" s="167" t="s">
        <v>414</v>
      </c>
      <c r="H9" s="167" t="s">
        <v>415</v>
      </c>
    </row>
    <row r="10" customFormat="false" ht="13.15" hidden="false" customHeight="true" outlineLevel="0" collapsed="false">
      <c r="A10" s="165"/>
      <c r="B10" s="168" t="s">
        <v>416</v>
      </c>
      <c r="C10" s="168" t="s">
        <v>417</v>
      </c>
      <c r="D10" s="169" t="s">
        <v>418</v>
      </c>
      <c r="E10" s="168" t="s">
        <v>419</v>
      </c>
      <c r="F10" s="168" t="s">
        <v>420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6.75" hidden="false" customHeight="tru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41.45" hidden="false" customHeight="true" outlineLevel="0" collapsed="false">
      <c r="A14" s="171" t="s">
        <v>421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43+G49+G69+G93+G98+G100+G105</f>
        <v>318681665</v>
      </c>
      <c r="H14" s="176" t="n">
        <f aca="false">H15+H43+H49+H69+H93+H98+H100+H105</f>
        <v>227113848</v>
      </c>
    </row>
    <row r="15" customFormat="false" ht="18" hidden="false" customHeight="true" outlineLevel="0" collapsed="false">
      <c r="A15" s="177" t="s">
        <v>422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9+G20+G21+G22+G23+G24+G26+G27+G28+G29+G30+G31+G32+G33+G34+G35+G36+G37+G38+G39+G40+G41+G42+G18+G25</f>
        <v>22563170.5</v>
      </c>
      <c r="H15" s="181" t="n">
        <f aca="false">H16+H17+H19+H20+H21+H22+H23+H26+H27+H28+H29+H30+H31+H32+H33+H34+H35+H36+H37+H38+H39+H40+H41+H42</f>
        <v>27030</v>
      </c>
    </row>
    <row r="16" customFormat="false" ht="147" hidden="false" customHeight="true" outlineLevel="0" collapsed="false">
      <c r="A16" s="15" t="s">
        <v>423</v>
      </c>
      <c r="B16" s="182"/>
      <c r="C16" s="183" t="n">
        <v>1</v>
      </c>
      <c r="D16" s="183" t="n">
        <v>2</v>
      </c>
      <c r="E16" s="100" t="s">
        <v>371</v>
      </c>
      <c r="F16" s="93" t="n">
        <v>100</v>
      </c>
      <c r="G16" s="184" t="n">
        <v>15000</v>
      </c>
      <c r="H16" s="184" t="n">
        <v>15000</v>
      </c>
    </row>
    <row r="17" customFormat="false" ht="97.15" hidden="false" customHeight="true" outlineLevel="0" collapsed="false">
      <c r="A17" s="15" t="s">
        <v>424</v>
      </c>
      <c r="B17" s="185"/>
      <c r="C17" s="183" t="n">
        <v>1</v>
      </c>
      <c r="D17" s="183" t="n">
        <v>2</v>
      </c>
      <c r="E17" s="100" t="s">
        <v>373</v>
      </c>
      <c r="F17" s="93" t="n">
        <v>100</v>
      </c>
      <c r="G17" s="184" t="n">
        <v>2057000</v>
      </c>
      <c r="H17" s="186"/>
    </row>
    <row r="18" customFormat="false" ht="156.75" hidden="false" customHeight="true" outlineLevel="0" collapsed="false">
      <c r="A18" s="60" t="s">
        <v>425</v>
      </c>
      <c r="B18" s="185"/>
      <c r="C18" s="187" t="n">
        <v>1</v>
      </c>
      <c r="D18" s="187" t="n">
        <v>2</v>
      </c>
      <c r="E18" s="83" t="s">
        <v>394</v>
      </c>
      <c r="F18" s="93" t="n">
        <v>100</v>
      </c>
      <c r="G18" s="184" t="n">
        <v>30000</v>
      </c>
      <c r="H18" s="186"/>
    </row>
    <row r="19" customFormat="false" ht="111" hidden="false" customHeight="true" outlineLevel="0" collapsed="false">
      <c r="A19" s="15" t="s">
        <v>426</v>
      </c>
      <c r="B19" s="188"/>
      <c r="C19" s="187" t="n">
        <v>1</v>
      </c>
      <c r="D19" s="187" t="n">
        <v>3</v>
      </c>
      <c r="E19" s="83" t="s">
        <v>375</v>
      </c>
      <c r="F19" s="93" t="n">
        <v>100</v>
      </c>
      <c r="G19" s="184"/>
      <c r="H19" s="186"/>
    </row>
    <row r="20" customFormat="false" ht="129" hidden="false" customHeight="true" outlineLevel="0" collapsed="false">
      <c r="A20" s="15" t="s">
        <v>423</v>
      </c>
      <c r="B20" s="189"/>
      <c r="C20" s="187" t="n">
        <v>1</v>
      </c>
      <c r="D20" s="187" t="n">
        <v>4</v>
      </c>
      <c r="E20" s="100" t="s">
        <v>371</v>
      </c>
      <c r="F20" s="93" t="n">
        <v>100</v>
      </c>
      <c r="G20" s="184" t="n">
        <v>12030</v>
      </c>
      <c r="H20" s="186" t="n">
        <v>12030</v>
      </c>
    </row>
    <row r="21" customFormat="false" ht="96.6" hidden="false" customHeight="true" outlineLevel="0" collapsed="false">
      <c r="A21" s="92" t="s">
        <v>427</v>
      </c>
      <c r="B21" s="178"/>
      <c r="C21" s="187" t="n">
        <v>1</v>
      </c>
      <c r="D21" s="187" t="n">
        <v>4</v>
      </c>
      <c r="E21" s="83" t="s">
        <v>378</v>
      </c>
      <c r="F21" s="93" t="n">
        <v>100</v>
      </c>
      <c r="G21" s="184" t="n">
        <v>10147542.57</v>
      </c>
      <c r="H21" s="186"/>
    </row>
    <row r="22" customFormat="false" ht="50.45" hidden="false" customHeight="true" outlineLevel="0" collapsed="false">
      <c r="A22" s="115" t="s">
        <v>428</v>
      </c>
      <c r="B22" s="190"/>
      <c r="C22" s="187" t="n">
        <v>1</v>
      </c>
      <c r="D22" s="187" t="n">
        <v>4</v>
      </c>
      <c r="E22" s="83" t="s">
        <v>378</v>
      </c>
      <c r="F22" s="93" t="n">
        <v>200</v>
      </c>
      <c r="G22" s="184" t="n">
        <v>1233145.27</v>
      </c>
      <c r="H22" s="186"/>
    </row>
    <row r="23" customFormat="false" ht="35.25" hidden="false" customHeight="true" outlineLevel="0" collapsed="false">
      <c r="A23" s="115" t="s">
        <v>429</v>
      </c>
      <c r="B23" s="191"/>
      <c r="C23" s="187" t="n">
        <v>1</v>
      </c>
      <c r="D23" s="187" t="n">
        <v>4</v>
      </c>
      <c r="E23" s="83" t="s">
        <v>378</v>
      </c>
      <c r="F23" s="93" t="n">
        <v>800</v>
      </c>
      <c r="G23" s="184" t="n">
        <v>98197</v>
      </c>
      <c r="H23" s="186"/>
    </row>
    <row r="24" customFormat="false" ht="39.75" hidden="false" customHeight="true" outlineLevel="0" collapsed="false">
      <c r="A24" s="60" t="s">
        <v>430</v>
      </c>
      <c r="B24" s="192"/>
      <c r="C24" s="187" t="n">
        <v>1</v>
      </c>
      <c r="D24" s="187" t="n">
        <v>4</v>
      </c>
      <c r="E24" s="80" t="s">
        <v>388</v>
      </c>
      <c r="F24" s="93" t="n">
        <v>500</v>
      </c>
      <c r="G24" s="184" t="n">
        <v>95811.71</v>
      </c>
      <c r="H24" s="186"/>
    </row>
    <row r="25" customFormat="false" ht="157.5" hidden="false" customHeight="true" outlineLevel="0" collapsed="false">
      <c r="A25" s="193" t="s">
        <v>425</v>
      </c>
      <c r="B25" s="192"/>
      <c r="C25" s="194" t="n">
        <v>1</v>
      </c>
      <c r="D25" s="194" t="n">
        <v>4</v>
      </c>
      <c r="E25" s="83" t="s">
        <v>394</v>
      </c>
      <c r="F25" s="93" t="n">
        <v>100</v>
      </c>
      <c r="G25" s="184" t="n">
        <v>94810</v>
      </c>
      <c r="H25" s="186"/>
    </row>
    <row r="26" customFormat="false" ht="52.5" hidden="false" customHeight="true" outlineLevel="0" collapsed="false">
      <c r="A26" s="60" t="s">
        <v>431</v>
      </c>
      <c r="B26" s="192"/>
      <c r="C26" s="194" t="n">
        <v>1</v>
      </c>
      <c r="D26" s="194" t="n">
        <v>6</v>
      </c>
      <c r="E26" s="83" t="s">
        <v>380</v>
      </c>
      <c r="F26" s="93" t="n">
        <v>500</v>
      </c>
      <c r="G26" s="184" t="n">
        <v>218000</v>
      </c>
      <c r="H26" s="186"/>
    </row>
    <row r="27" customFormat="false" ht="43.5" hidden="false" customHeight="true" outlineLevel="0" collapsed="false">
      <c r="A27" s="60" t="s">
        <v>430</v>
      </c>
      <c r="B27" s="192"/>
      <c r="C27" s="194" t="n">
        <v>1</v>
      </c>
      <c r="D27" s="194" t="n">
        <v>6</v>
      </c>
      <c r="E27" s="80" t="s">
        <v>388</v>
      </c>
      <c r="F27" s="93" t="n">
        <v>500</v>
      </c>
      <c r="G27" s="184" t="n">
        <v>9519</v>
      </c>
      <c r="H27" s="186"/>
    </row>
    <row r="28" customFormat="false" ht="33" hidden="false" customHeight="true" outlineLevel="0" collapsed="false">
      <c r="A28" s="15" t="s">
        <v>432</v>
      </c>
      <c r="B28" s="195"/>
      <c r="C28" s="194" t="n">
        <v>1</v>
      </c>
      <c r="D28" s="196" t="n">
        <v>11</v>
      </c>
      <c r="E28" s="80" t="s">
        <v>382</v>
      </c>
      <c r="F28" s="93" t="n">
        <v>800</v>
      </c>
      <c r="G28" s="184" t="n">
        <v>229100</v>
      </c>
      <c r="H28" s="186"/>
    </row>
    <row r="29" customFormat="false" ht="102.75" hidden="false" customHeight="true" outlineLevel="0" collapsed="false">
      <c r="A29" s="150" t="s">
        <v>433</v>
      </c>
      <c r="B29" s="190"/>
      <c r="C29" s="187" t="n">
        <v>1</v>
      </c>
      <c r="D29" s="187" t="n">
        <v>13</v>
      </c>
      <c r="E29" s="197" t="s">
        <v>289</v>
      </c>
      <c r="F29" s="93" t="n">
        <v>200</v>
      </c>
      <c r="G29" s="184" t="n">
        <v>2000000</v>
      </c>
      <c r="H29" s="186"/>
    </row>
    <row r="30" customFormat="false" ht="143.25" hidden="false" customHeight="true" outlineLevel="0" collapsed="false">
      <c r="A30" s="60" t="s">
        <v>434</v>
      </c>
      <c r="B30" s="190"/>
      <c r="C30" s="187" t="n">
        <v>1</v>
      </c>
      <c r="D30" s="187" t="n">
        <v>13</v>
      </c>
      <c r="E30" s="197" t="s">
        <v>293</v>
      </c>
      <c r="F30" s="93" t="n">
        <v>200</v>
      </c>
      <c r="G30" s="184" t="n">
        <v>1000000</v>
      </c>
      <c r="H30" s="186"/>
    </row>
    <row r="31" customFormat="false" ht="120.75" hidden="false" customHeight="true" outlineLevel="0" collapsed="false">
      <c r="A31" s="150" t="s">
        <v>435</v>
      </c>
      <c r="B31" s="190"/>
      <c r="C31" s="187" t="n">
        <v>1</v>
      </c>
      <c r="D31" s="187" t="n">
        <v>13</v>
      </c>
      <c r="E31" s="80" t="s">
        <v>320</v>
      </c>
      <c r="F31" s="93" t="n">
        <v>200</v>
      </c>
      <c r="G31" s="184" t="n">
        <v>50000</v>
      </c>
      <c r="H31" s="186"/>
    </row>
    <row r="32" customFormat="false" ht="111.75" hidden="false" customHeight="true" outlineLevel="0" collapsed="false">
      <c r="A32" s="150" t="s">
        <v>436</v>
      </c>
      <c r="B32" s="190"/>
      <c r="C32" s="187" t="n">
        <v>1</v>
      </c>
      <c r="D32" s="187" t="n">
        <v>13</v>
      </c>
      <c r="E32" s="80" t="s">
        <v>322</v>
      </c>
      <c r="F32" s="93" t="n">
        <v>200</v>
      </c>
      <c r="G32" s="184" t="n">
        <v>350000</v>
      </c>
      <c r="H32" s="186"/>
    </row>
    <row r="33" customFormat="false" ht="99.75" hidden="false" customHeight="true" outlineLevel="0" collapsed="false">
      <c r="A33" s="150" t="s">
        <v>437</v>
      </c>
      <c r="B33" s="190"/>
      <c r="C33" s="187" t="n">
        <v>1</v>
      </c>
      <c r="D33" s="187" t="n">
        <v>13</v>
      </c>
      <c r="E33" s="80" t="s">
        <v>366</v>
      </c>
      <c r="F33" s="93" t="n">
        <v>200</v>
      </c>
      <c r="G33" s="184" t="n">
        <v>50000</v>
      </c>
      <c r="H33" s="186"/>
    </row>
    <row r="34" customFormat="false" ht="50.25" hidden="false" customHeight="true" outlineLevel="0" collapsed="false">
      <c r="A34" s="150" t="s">
        <v>438</v>
      </c>
      <c r="B34" s="190"/>
      <c r="C34" s="187" t="n">
        <v>1</v>
      </c>
      <c r="D34" s="187" t="n">
        <v>13</v>
      </c>
      <c r="E34" s="80" t="s">
        <v>382</v>
      </c>
      <c r="F34" s="93" t="n">
        <v>200</v>
      </c>
      <c r="G34" s="184" t="n">
        <v>105900</v>
      </c>
      <c r="H34" s="186"/>
    </row>
    <row r="35" customFormat="false" ht="50.25" hidden="false" customHeight="true" outlineLevel="0" collapsed="false">
      <c r="A35" s="150" t="s">
        <v>439</v>
      </c>
      <c r="B35" s="190"/>
      <c r="C35" s="187" t="n">
        <v>1</v>
      </c>
      <c r="D35" s="187" t="n">
        <v>13</v>
      </c>
      <c r="E35" s="80" t="s">
        <v>382</v>
      </c>
      <c r="F35" s="93" t="n">
        <v>300</v>
      </c>
      <c r="G35" s="184" t="n">
        <v>15000</v>
      </c>
      <c r="H35" s="186"/>
    </row>
    <row r="36" customFormat="false" ht="57" hidden="false" customHeight="true" outlineLevel="0" collapsed="false">
      <c r="A36" s="15" t="s">
        <v>440</v>
      </c>
      <c r="B36" s="191"/>
      <c r="C36" s="187" t="n">
        <v>1</v>
      </c>
      <c r="D36" s="187" t="n">
        <v>13</v>
      </c>
      <c r="E36" s="80" t="s">
        <v>384</v>
      </c>
      <c r="F36" s="198" t="n">
        <v>200</v>
      </c>
      <c r="G36" s="184" t="n">
        <v>250000</v>
      </c>
      <c r="H36" s="186"/>
    </row>
    <row r="37" customFormat="false" ht="52.9" hidden="false" customHeight="true" outlineLevel="0" collapsed="false">
      <c r="A37" s="15" t="s">
        <v>441</v>
      </c>
      <c r="B37" s="191"/>
      <c r="C37" s="187" t="n">
        <v>1</v>
      </c>
      <c r="D37" s="187" t="n">
        <v>13</v>
      </c>
      <c r="E37" s="80" t="s">
        <v>386</v>
      </c>
      <c r="F37" s="198" t="n">
        <v>200</v>
      </c>
      <c r="G37" s="184" t="n">
        <v>3015042.21</v>
      </c>
      <c r="H37" s="186"/>
    </row>
    <row r="38" customFormat="false" ht="50.45" hidden="false" customHeight="true" outlineLevel="0" collapsed="false">
      <c r="A38" s="15" t="s">
        <v>442</v>
      </c>
      <c r="B38" s="191"/>
      <c r="C38" s="187" t="n">
        <v>1</v>
      </c>
      <c r="D38" s="187" t="n">
        <v>13</v>
      </c>
      <c r="E38" s="80" t="s">
        <v>386</v>
      </c>
      <c r="F38" s="198" t="n">
        <v>300</v>
      </c>
      <c r="G38" s="184" t="n">
        <v>20000</v>
      </c>
      <c r="H38" s="186"/>
    </row>
    <row r="39" customFormat="false" ht="39.75" hidden="false" customHeight="true" outlineLevel="0" collapsed="false">
      <c r="A39" s="15" t="s">
        <v>443</v>
      </c>
      <c r="B39" s="191"/>
      <c r="C39" s="187" t="n">
        <v>1</v>
      </c>
      <c r="D39" s="187" t="n">
        <v>13</v>
      </c>
      <c r="E39" s="80" t="s">
        <v>386</v>
      </c>
      <c r="F39" s="198" t="n">
        <v>800</v>
      </c>
      <c r="G39" s="184" t="n">
        <v>1233799.74</v>
      </c>
      <c r="H39" s="186"/>
    </row>
    <row r="40" customFormat="false" ht="41.45" hidden="false" customHeight="true" outlineLevel="0" collapsed="false">
      <c r="A40" s="15" t="s">
        <v>430</v>
      </c>
      <c r="B40" s="191"/>
      <c r="C40" s="187" t="n">
        <v>1</v>
      </c>
      <c r="D40" s="187" t="n">
        <v>13</v>
      </c>
      <c r="E40" s="80" t="s">
        <v>388</v>
      </c>
      <c r="F40" s="198" t="n">
        <v>500</v>
      </c>
      <c r="G40" s="184" t="n">
        <v>183273</v>
      </c>
      <c r="H40" s="186"/>
    </row>
    <row r="41" customFormat="false" ht="49.15" hidden="false" customHeight="true" outlineLevel="0" collapsed="false">
      <c r="A41" s="199" t="s">
        <v>444</v>
      </c>
      <c r="B41" s="191"/>
      <c r="C41" s="187" t="n">
        <v>1</v>
      </c>
      <c r="D41" s="187" t="n">
        <v>13</v>
      </c>
      <c r="E41" s="80" t="s">
        <v>390</v>
      </c>
      <c r="F41" s="198" t="n">
        <v>200</v>
      </c>
      <c r="G41" s="184" t="n">
        <v>14000</v>
      </c>
      <c r="H41" s="186"/>
    </row>
    <row r="42" customFormat="false" ht="49.15" hidden="false" customHeight="true" outlineLevel="0" collapsed="false">
      <c r="A42" s="199" t="s">
        <v>445</v>
      </c>
      <c r="B42" s="191"/>
      <c r="C42" s="187" t="n">
        <v>1</v>
      </c>
      <c r="D42" s="187" t="n">
        <v>13</v>
      </c>
      <c r="E42" s="80" t="s">
        <v>390</v>
      </c>
      <c r="F42" s="198" t="n">
        <v>300</v>
      </c>
      <c r="G42" s="184" t="n">
        <v>36000</v>
      </c>
      <c r="H42" s="186"/>
    </row>
    <row r="43" customFormat="false" ht="33.6" hidden="false" customHeight="true" outlineLevel="0" collapsed="false">
      <c r="A43" s="177" t="s">
        <v>446</v>
      </c>
      <c r="B43" s="200"/>
      <c r="C43" s="201" t="n">
        <v>3</v>
      </c>
      <c r="D43" s="179" t="n">
        <v>0</v>
      </c>
      <c r="E43" s="142" t="n">
        <v>0</v>
      </c>
      <c r="F43" s="180" t="n">
        <v>0</v>
      </c>
      <c r="G43" s="202" t="n">
        <f aca="false">G44+G45+G46+G47+G48</f>
        <v>700000</v>
      </c>
      <c r="H43" s="202"/>
    </row>
    <row r="44" customFormat="false" ht="148.5" hidden="false" customHeight="true" outlineLevel="0" collapsed="false">
      <c r="A44" s="203" t="s">
        <v>447</v>
      </c>
      <c r="B44" s="204"/>
      <c r="C44" s="187" t="n">
        <v>3</v>
      </c>
      <c r="D44" s="187" t="n">
        <v>10</v>
      </c>
      <c r="E44" s="100" t="s">
        <v>234</v>
      </c>
      <c r="F44" s="93" t="n">
        <v>200</v>
      </c>
      <c r="G44" s="205" t="n">
        <v>49329.96</v>
      </c>
      <c r="H44" s="206"/>
    </row>
    <row r="45" customFormat="false" ht="83.25" hidden="false" customHeight="true" outlineLevel="0" collapsed="false">
      <c r="A45" s="203" t="s">
        <v>448</v>
      </c>
      <c r="B45" s="204"/>
      <c r="C45" s="187" t="n">
        <v>3</v>
      </c>
      <c r="D45" s="187" t="n">
        <v>10</v>
      </c>
      <c r="E45" s="83" t="s">
        <v>240</v>
      </c>
      <c r="F45" s="93" t="n">
        <v>200</v>
      </c>
      <c r="G45" s="205" t="n">
        <v>72884.52</v>
      </c>
      <c r="H45" s="206"/>
    </row>
    <row r="46" customFormat="false" ht="141.75" hidden="false" customHeight="true" outlineLevel="0" collapsed="false">
      <c r="A46" s="203" t="s">
        <v>449</v>
      </c>
      <c r="B46" s="204"/>
      <c r="C46" s="187" t="n">
        <v>3</v>
      </c>
      <c r="D46" s="187" t="n">
        <v>10</v>
      </c>
      <c r="E46" s="83" t="s">
        <v>246</v>
      </c>
      <c r="F46" s="93" t="n">
        <v>200</v>
      </c>
      <c r="G46" s="205" t="n">
        <v>221785.52</v>
      </c>
      <c r="H46" s="206"/>
    </row>
    <row r="47" customFormat="false" ht="132" hidden="false" customHeight="true" outlineLevel="0" collapsed="false">
      <c r="A47" s="207" t="s">
        <v>450</v>
      </c>
      <c r="B47" s="204"/>
      <c r="C47" s="187" t="n">
        <v>3</v>
      </c>
      <c r="D47" s="187" t="n">
        <v>10</v>
      </c>
      <c r="E47" s="83" t="s">
        <v>246</v>
      </c>
      <c r="F47" s="93" t="n">
        <v>800</v>
      </c>
      <c r="G47" s="205" t="n">
        <v>6000</v>
      </c>
      <c r="H47" s="206"/>
    </row>
    <row r="48" customFormat="false" ht="43.5" hidden="false" customHeight="true" outlineLevel="0" collapsed="false">
      <c r="A48" s="15" t="s">
        <v>430</v>
      </c>
      <c r="B48" s="191"/>
      <c r="C48" s="187" t="n">
        <v>3</v>
      </c>
      <c r="D48" s="187" t="n">
        <v>10</v>
      </c>
      <c r="E48" s="80" t="s">
        <v>388</v>
      </c>
      <c r="F48" s="93" t="n">
        <v>500</v>
      </c>
      <c r="G48" s="205" t="n">
        <v>350000</v>
      </c>
      <c r="H48" s="206"/>
    </row>
    <row r="49" customFormat="false" ht="26.45" hidden="false" customHeight="true" outlineLevel="0" collapsed="false">
      <c r="A49" s="177" t="s">
        <v>451</v>
      </c>
      <c r="B49" s="178"/>
      <c r="C49" s="179" t="n">
        <v>4</v>
      </c>
      <c r="D49" s="179"/>
      <c r="E49" s="142"/>
      <c r="F49" s="180"/>
      <c r="G49" s="181" t="n">
        <f aca="false">G50+G51+G52+G53+G54+G55+G56+G57+G58+G59+G60+G61+G62+G63+G64+G65+G66+G67+G68</f>
        <v>125699805.77</v>
      </c>
      <c r="H49" s="181" t="n">
        <f aca="false">H50+H51+H52+H54+H56+H58+H59+H60+H61+H62+H64+H65+H66+H68</f>
        <v>86662956</v>
      </c>
    </row>
    <row r="50" customFormat="false" ht="126.75" hidden="false" customHeight="true" outlineLevel="0" collapsed="false">
      <c r="A50" s="26" t="s">
        <v>452</v>
      </c>
      <c r="B50" s="208"/>
      <c r="C50" s="187" t="n">
        <v>4</v>
      </c>
      <c r="D50" s="187" t="n">
        <v>8</v>
      </c>
      <c r="E50" s="83" t="s">
        <v>354</v>
      </c>
      <c r="F50" s="93" t="n">
        <v>200</v>
      </c>
      <c r="G50" s="184" t="n">
        <v>1800000</v>
      </c>
      <c r="H50" s="206"/>
    </row>
    <row r="51" customFormat="false" ht="95.25" hidden="false" customHeight="true" outlineLevel="0" collapsed="false">
      <c r="A51" s="60" t="s">
        <v>453</v>
      </c>
      <c r="B51" s="209"/>
      <c r="C51" s="210" t="n">
        <v>4</v>
      </c>
      <c r="D51" s="210" t="n">
        <v>9</v>
      </c>
      <c r="E51" s="83" t="s">
        <v>330</v>
      </c>
      <c r="F51" s="93" t="n">
        <v>200</v>
      </c>
      <c r="G51" s="184" t="n">
        <v>2925520</v>
      </c>
      <c r="H51" s="211"/>
    </row>
    <row r="52" customFormat="false" ht="108.75" hidden="false" customHeight="true" outlineLevel="0" collapsed="false">
      <c r="A52" s="60" t="s">
        <v>454</v>
      </c>
      <c r="B52" s="190"/>
      <c r="C52" s="187" t="n">
        <v>4</v>
      </c>
      <c r="D52" s="187" t="n">
        <v>9</v>
      </c>
      <c r="E52" s="83" t="s">
        <v>334</v>
      </c>
      <c r="F52" s="93" t="n">
        <v>200</v>
      </c>
      <c r="G52" s="184" t="n">
        <v>127632.5</v>
      </c>
      <c r="H52" s="211"/>
    </row>
    <row r="53" customFormat="false" ht="97.5" hidden="false" customHeight="true" outlineLevel="0" collapsed="false">
      <c r="A53" s="60" t="s">
        <v>455</v>
      </c>
      <c r="B53" s="190"/>
      <c r="C53" s="187" t="n">
        <v>4</v>
      </c>
      <c r="D53" s="187" t="n">
        <v>9</v>
      </c>
      <c r="E53" s="83" t="s">
        <v>334</v>
      </c>
      <c r="F53" s="93" t="n">
        <v>500</v>
      </c>
      <c r="G53" s="184" t="n">
        <v>351342.5</v>
      </c>
      <c r="H53" s="211"/>
    </row>
    <row r="54" customFormat="false" ht="99" hidden="false" customHeight="true" outlineLevel="0" collapsed="false">
      <c r="A54" s="115" t="s">
        <v>456</v>
      </c>
      <c r="B54" s="190"/>
      <c r="C54" s="187" t="n">
        <v>4</v>
      </c>
      <c r="D54" s="187" t="n">
        <v>9</v>
      </c>
      <c r="E54" s="83" t="s">
        <v>336</v>
      </c>
      <c r="F54" s="93" t="n">
        <v>200</v>
      </c>
      <c r="G54" s="184" t="n">
        <v>13740830.28</v>
      </c>
      <c r="H54" s="212"/>
    </row>
    <row r="55" customFormat="false" ht="77.25" hidden="false" customHeight="true" outlineLevel="0" collapsed="false">
      <c r="A55" s="115" t="s">
        <v>457</v>
      </c>
      <c r="B55" s="190"/>
      <c r="C55" s="187" t="n">
        <v>4</v>
      </c>
      <c r="D55" s="187" t="n">
        <v>9</v>
      </c>
      <c r="E55" s="83" t="s">
        <v>336</v>
      </c>
      <c r="F55" s="93" t="n">
        <v>500</v>
      </c>
      <c r="G55" s="184" t="n">
        <v>6800000</v>
      </c>
      <c r="H55" s="212"/>
    </row>
    <row r="56" customFormat="false" ht="129" hidden="false" customHeight="true" outlineLevel="0" collapsed="false">
      <c r="A56" s="115" t="s">
        <v>458</v>
      </c>
      <c r="B56" s="190"/>
      <c r="C56" s="187" t="n">
        <v>4</v>
      </c>
      <c r="D56" s="187" t="n">
        <v>9</v>
      </c>
      <c r="E56" s="83" t="s">
        <v>338</v>
      </c>
      <c r="F56" s="93" t="n">
        <v>200</v>
      </c>
      <c r="G56" s="184" t="n">
        <v>21695.6</v>
      </c>
      <c r="H56" s="212"/>
    </row>
    <row r="57" customFormat="false" ht="101.25" hidden="false" customHeight="true" outlineLevel="0" collapsed="false">
      <c r="A57" s="115" t="s">
        <v>459</v>
      </c>
      <c r="B57" s="190"/>
      <c r="C57" s="187" t="n">
        <v>4</v>
      </c>
      <c r="D57" s="187" t="n">
        <v>9</v>
      </c>
      <c r="E57" s="83" t="s">
        <v>338</v>
      </c>
      <c r="F57" s="93" t="n">
        <v>500</v>
      </c>
      <c r="G57" s="184" t="n">
        <v>3978947.37</v>
      </c>
      <c r="H57" s="212"/>
    </row>
    <row r="58" customFormat="false" ht="118.5" hidden="false" customHeight="true" outlineLevel="0" collapsed="false">
      <c r="A58" s="115" t="s">
        <v>460</v>
      </c>
      <c r="B58" s="190"/>
      <c r="C58" s="187" t="n">
        <v>4</v>
      </c>
      <c r="D58" s="187" t="n">
        <v>9</v>
      </c>
      <c r="E58" s="83" t="s">
        <v>340</v>
      </c>
      <c r="F58" s="93" t="n">
        <v>200</v>
      </c>
      <c r="G58" s="184" t="n">
        <v>2425002.5</v>
      </c>
      <c r="H58" s="184" t="n">
        <v>2425002.5</v>
      </c>
    </row>
    <row r="59" customFormat="false" ht="97.5" hidden="false" customHeight="true" outlineLevel="0" collapsed="false">
      <c r="A59" s="115" t="s">
        <v>461</v>
      </c>
      <c r="B59" s="190"/>
      <c r="C59" s="187" t="n">
        <v>4</v>
      </c>
      <c r="D59" s="187" t="n">
        <v>9</v>
      </c>
      <c r="E59" s="83" t="s">
        <v>340</v>
      </c>
      <c r="F59" s="93" t="n">
        <v>500</v>
      </c>
      <c r="G59" s="184" t="n">
        <v>6675507.5</v>
      </c>
      <c r="H59" s="184" t="n">
        <v>6675507.5</v>
      </c>
    </row>
    <row r="60" customFormat="false" ht="114.75" hidden="false" customHeight="true" outlineLevel="0" collapsed="false">
      <c r="A60" s="115" t="s">
        <v>462</v>
      </c>
      <c r="B60" s="190"/>
      <c r="C60" s="187" t="n">
        <v>4</v>
      </c>
      <c r="D60" s="187" t="n">
        <v>9</v>
      </c>
      <c r="E60" s="83" t="s">
        <v>342</v>
      </c>
      <c r="F60" s="93" t="n">
        <v>200</v>
      </c>
      <c r="G60" s="205"/>
      <c r="H60" s="212"/>
    </row>
    <row r="61" customFormat="false" ht="100.5" hidden="false" customHeight="true" outlineLevel="0" collapsed="false">
      <c r="A61" s="115" t="s">
        <v>463</v>
      </c>
      <c r="B61" s="190"/>
      <c r="C61" s="187" t="n">
        <v>4</v>
      </c>
      <c r="D61" s="187" t="n">
        <v>9</v>
      </c>
      <c r="E61" s="83" t="s">
        <v>342</v>
      </c>
      <c r="F61" s="93" t="n">
        <v>500</v>
      </c>
      <c r="G61" s="184" t="n">
        <v>68000000</v>
      </c>
      <c r="H61" s="184" t="n">
        <v>68000000</v>
      </c>
    </row>
    <row r="62" customFormat="false" ht="144.75" hidden="false" customHeight="true" outlineLevel="0" collapsed="false">
      <c r="A62" s="115" t="s">
        <v>464</v>
      </c>
      <c r="B62" s="190"/>
      <c r="C62" s="187" t="n">
        <v>4</v>
      </c>
      <c r="D62" s="187" t="n">
        <v>9</v>
      </c>
      <c r="E62" s="83" t="s">
        <v>346</v>
      </c>
      <c r="F62" s="93" t="n">
        <v>200</v>
      </c>
      <c r="G62" s="184" t="n">
        <v>485423.9</v>
      </c>
      <c r="H62" s="212"/>
    </row>
    <row r="63" customFormat="false" ht="129.75" hidden="false" customHeight="true" outlineLevel="0" collapsed="false">
      <c r="A63" s="115" t="s">
        <v>465</v>
      </c>
      <c r="B63" s="190"/>
      <c r="C63" s="187" t="n">
        <v>4</v>
      </c>
      <c r="D63" s="187" t="n">
        <v>9</v>
      </c>
      <c r="E63" s="83" t="s">
        <v>346</v>
      </c>
      <c r="F63" s="93" t="n">
        <v>500</v>
      </c>
      <c r="G63" s="184" t="n">
        <v>482250.42</v>
      </c>
      <c r="H63" s="212"/>
    </row>
    <row r="64" customFormat="false" ht="132.75" hidden="false" customHeight="true" outlineLevel="0" collapsed="false">
      <c r="A64" s="115" t="s">
        <v>466</v>
      </c>
      <c r="B64" s="190"/>
      <c r="C64" s="187" t="n">
        <v>4</v>
      </c>
      <c r="D64" s="187" t="n">
        <v>9</v>
      </c>
      <c r="E64" s="83" t="s">
        <v>348</v>
      </c>
      <c r="F64" s="93" t="n">
        <v>200</v>
      </c>
      <c r="G64" s="205"/>
      <c r="H64" s="213"/>
    </row>
    <row r="65" customFormat="false" ht="117" hidden="false" customHeight="true" outlineLevel="0" collapsed="false">
      <c r="A65" s="214" t="s">
        <v>467</v>
      </c>
      <c r="B65" s="190"/>
      <c r="C65" s="187" t="n">
        <v>4</v>
      </c>
      <c r="D65" s="187" t="n">
        <v>9</v>
      </c>
      <c r="E65" s="83" t="s">
        <v>348</v>
      </c>
      <c r="F65" s="93" t="n">
        <v>500</v>
      </c>
      <c r="G65" s="133" t="n">
        <v>9162758</v>
      </c>
      <c r="H65" s="184" t="n">
        <f aca="false">G65</f>
        <v>9162758</v>
      </c>
    </row>
    <row r="66" customFormat="false" ht="160.5" hidden="false" customHeight="true" outlineLevel="0" collapsed="false">
      <c r="A66" s="215" t="s">
        <v>468</v>
      </c>
      <c r="B66" s="208"/>
      <c r="C66" s="187" t="n">
        <v>4</v>
      </c>
      <c r="D66" s="187" t="n">
        <v>12</v>
      </c>
      <c r="E66" s="83" t="s">
        <v>309</v>
      </c>
      <c r="F66" s="93" t="n">
        <v>600</v>
      </c>
      <c r="G66" s="184" t="n">
        <v>8302162.2</v>
      </c>
      <c r="H66" s="186"/>
    </row>
    <row r="67" customFormat="false" ht="117" hidden="false" customHeight="true" outlineLevel="0" collapsed="false">
      <c r="A67" s="216" t="s">
        <v>469</v>
      </c>
      <c r="B67" s="208"/>
      <c r="C67" s="187" t="n">
        <v>4</v>
      </c>
      <c r="D67" s="187" t="n">
        <v>12</v>
      </c>
      <c r="E67" s="83" t="s">
        <v>311</v>
      </c>
      <c r="F67" s="93" t="n">
        <v>600</v>
      </c>
      <c r="G67" s="184" t="n">
        <v>21045</v>
      </c>
      <c r="H67" s="186"/>
    </row>
    <row r="68" customFormat="false" ht="115.5" hidden="false" customHeight="true" outlineLevel="0" collapsed="false">
      <c r="A68" s="216" t="s">
        <v>470</v>
      </c>
      <c r="B68" s="208"/>
      <c r="C68" s="187" t="n">
        <v>4</v>
      </c>
      <c r="D68" s="187" t="n">
        <v>12</v>
      </c>
      <c r="E68" s="83" t="s">
        <v>312</v>
      </c>
      <c r="F68" s="93" t="n">
        <v>600</v>
      </c>
      <c r="G68" s="184" t="n">
        <v>399688</v>
      </c>
      <c r="H68" s="186" t="n">
        <v>399688</v>
      </c>
    </row>
    <row r="69" customFormat="false" ht="25.15" hidden="false" customHeight="true" outlineLevel="0" collapsed="false">
      <c r="A69" s="177" t="s">
        <v>471</v>
      </c>
      <c r="B69" s="200"/>
      <c r="C69" s="179" t="n">
        <v>5</v>
      </c>
      <c r="D69" s="179" t="n">
        <v>0</v>
      </c>
      <c r="E69" s="142" t="n">
        <v>0</v>
      </c>
      <c r="F69" s="180" t="n">
        <v>0</v>
      </c>
      <c r="G69" s="181" t="n">
        <f aca="false">G70+G71+G72+G73+G74+G75+G77+G78+G79+G80+G81+G82+G83+G84+G85+G86+G87+G88+G89+G90+G91+G76+G92</f>
        <v>168348929.57</v>
      </c>
      <c r="H69" s="181" t="n">
        <f aca="false">H70+H71+H72+H73+H74+H75+H77+H78+H79+H80+H81+H82+H83+H84+H85+H86+H87+H88+H89+H90+H91+H76</f>
        <v>140328862</v>
      </c>
    </row>
    <row r="70" customFormat="false" ht="130.5" hidden="false" customHeight="true" outlineLevel="0" collapsed="false">
      <c r="A70" s="82" t="s">
        <v>472</v>
      </c>
      <c r="B70" s="200"/>
      <c r="C70" s="187" t="n">
        <v>5</v>
      </c>
      <c r="D70" s="187" t="n">
        <v>1</v>
      </c>
      <c r="E70" s="217" t="s">
        <v>190</v>
      </c>
      <c r="F70" s="93" t="n">
        <v>400</v>
      </c>
      <c r="G70" s="184" t="n">
        <v>637756</v>
      </c>
      <c r="H70" s="181"/>
    </row>
    <row r="71" customFormat="false" ht="114" hidden="false" customHeight="true" outlineLevel="0" collapsed="false">
      <c r="A71" s="82" t="s">
        <v>473</v>
      </c>
      <c r="B71" s="200"/>
      <c r="C71" s="187" t="n">
        <v>5</v>
      </c>
      <c r="D71" s="187" t="n">
        <v>1</v>
      </c>
      <c r="E71" s="217" t="s">
        <v>190</v>
      </c>
      <c r="F71" s="93" t="n">
        <v>800</v>
      </c>
      <c r="G71" s="184" t="n">
        <v>362244</v>
      </c>
      <c r="H71" s="181"/>
    </row>
    <row r="72" customFormat="false" ht="114" hidden="false" customHeight="true" outlineLevel="0" collapsed="false">
      <c r="A72" s="82" t="s">
        <v>474</v>
      </c>
      <c r="B72" s="200"/>
      <c r="C72" s="187" t="n">
        <v>5</v>
      </c>
      <c r="D72" s="187" t="n">
        <v>1</v>
      </c>
      <c r="E72" s="217" t="s">
        <v>194</v>
      </c>
      <c r="F72" s="93" t="n">
        <v>400</v>
      </c>
      <c r="G72" s="184" t="n">
        <v>39474306</v>
      </c>
      <c r="H72" s="184" t="n">
        <v>39474306</v>
      </c>
    </row>
    <row r="73" customFormat="false" ht="102" hidden="false" customHeight="true" outlineLevel="0" collapsed="false">
      <c r="A73" s="82" t="s">
        <v>475</v>
      </c>
      <c r="B73" s="200"/>
      <c r="C73" s="187" t="n">
        <v>5</v>
      </c>
      <c r="D73" s="187" t="n">
        <v>1</v>
      </c>
      <c r="E73" s="217" t="s">
        <v>194</v>
      </c>
      <c r="F73" s="93" t="n">
        <v>800</v>
      </c>
      <c r="G73" s="184" t="n">
        <v>86938560</v>
      </c>
      <c r="H73" s="184" t="n">
        <v>86938560</v>
      </c>
    </row>
    <row r="74" customFormat="false" ht="132" hidden="false" customHeight="true" outlineLevel="0" collapsed="false">
      <c r="A74" s="82" t="s">
        <v>476</v>
      </c>
      <c r="B74" s="200"/>
      <c r="C74" s="187" t="n">
        <v>5</v>
      </c>
      <c r="D74" s="187" t="n">
        <v>1</v>
      </c>
      <c r="E74" s="217" t="s">
        <v>196</v>
      </c>
      <c r="F74" s="93" t="n">
        <v>400</v>
      </c>
      <c r="G74" s="184" t="n">
        <v>2382066</v>
      </c>
      <c r="H74" s="184" t="n">
        <v>2382066</v>
      </c>
    </row>
    <row r="75" customFormat="false" ht="116.25" hidden="false" customHeight="true" outlineLevel="0" collapsed="false">
      <c r="A75" s="82" t="s">
        <v>477</v>
      </c>
      <c r="B75" s="200"/>
      <c r="C75" s="187" t="n">
        <v>5</v>
      </c>
      <c r="D75" s="187" t="n">
        <v>1</v>
      </c>
      <c r="E75" s="217" t="s">
        <v>196</v>
      </c>
      <c r="F75" s="93" t="n">
        <v>800</v>
      </c>
      <c r="G75" s="184" t="n">
        <v>3260196</v>
      </c>
      <c r="H75" s="184" t="n">
        <v>3260196</v>
      </c>
    </row>
    <row r="76" customFormat="false" ht="143.25" hidden="false" customHeight="true" outlineLevel="0" collapsed="false">
      <c r="A76" s="82" t="s">
        <v>478</v>
      </c>
      <c r="B76" s="200"/>
      <c r="C76" s="187" t="n">
        <v>5</v>
      </c>
      <c r="D76" s="187" t="n">
        <v>2</v>
      </c>
      <c r="E76" s="217" t="s">
        <v>283</v>
      </c>
      <c r="F76" s="93" t="n">
        <v>200</v>
      </c>
      <c r="G76" s="184" t="n">
        <v>348181</v>
      </c>
      <c r="H76" s="184"/>
    </row>
    <row r="77" customFormat="false" ht="114.75" hidden="false" customHeight="true" outlineLevel="0" collapsed="false">
      <c r="A77" s="121" t="s">
        <v>479</v>
      </c>
      <c r="B77" s="200"/>
      <c r="C77" s="187" t="n">
        <v>5</v>
      </c>
      <c r="D77" s="187" t="n">
        <v>2</v>
      </c>
      <c r="E77" s="217" t="s">
        <v>291</v>
      </c>
      <c r="F77" s="93" t="n">
        <v>200</v>
      </c>
      <c r="G77" s="184" t="n">
        <v>149684</v>
      </c>
      <c r="H77" s="184"/>
    </row>
    <row r="78" customFormat="false" ht="95.25" hidden="false" customHeight="true" outlineLevel="0" collapsed="false">
      <c r="A78" s="82" t="s">
        <v>480</v>
      </c>
      <c r="B78" s="200"/>
      <c r="C78" s="187" t="n">
        <v>5</v>
      </c>
      <c r="D78" s="187" t="n">
        <v>2</v>
      </c>
      <c r="E78" s="217" t="s">
        <v>295</v>
      </c>
      <c r="F78" s="93" t="n">
        <v>200</v>
      </c>
      <c r="G78" s="184" t="n">
        <v>500312</v>
      </c>
      <c r="H78" s="184" t="n">
        <v>500312</v>
      </c>
    </row>
    <row r="79" customFormat="false" ht="177.75" hidden="false" customHeight="true" outlineLevel="0" collapsed="false">
      <c r="A79" s="82" t="s">
        <v>481</v>
      </c>
      <c r="B79" s="190"/>
      <c r="C79" s="187" t="n">
        <v>5</v>
      </c>
      <c r="D79" s="187" t="n">
        <v>2</v>
      </c>
      <c r="E79" s="217" t="s">
        <v>301</v>
      </c>
      <c r="F79" s="93" t="n">
        <v>800</v>
      </c>
      <c r="G79" s="184" t="n">
        <v>2900000</v>
      </c>
      <c r="H79" s="218"/>
    </row>
    <row r="80" customFormat="false" ht="100.5" hidden="false" customHeight="true" outlineLevel="0" collapsed="false">
      <c r="A80" s="82" t="s">
        <v>482</v>
      </c>
      <c r="B80" s="190"/>
      <c r="C80" s="187" t="n">
        <v>5</v>
      </c>
      <c r="D80" s="187" t="n">
        <v>2</v>
      </c>
      <c r="E80" s="217" t="s">
        <v>362</v>
      </c>
      <c r="F80" s="93" t="n">
        <v>200</v>
      </c>
      <c r="G80" s="184" t="n">
        <v>30000</v>
      </c>
      <c r="H80" s="218"/>
    </row>
    <row r="81" customFormat="false" ht="81" hidden="false" customHeight="true" outlineLevel="0" collapsed="false">
      <c r="A81" s="82" t="s">
        <v>483</v>
      </c>
      <c r="B81" s="190"/>
      <c r="C81" s="187" t="n">
        <v>5</v>
      </c>
      <c r="D81" s="187" t="n">
        <v>3</v>
      </c>
      <c r="E81" s="217" t="s">
        <v>218</v>
      </c>
      <c r="F81" s="93" t="n">
        <v>200</v>
      </c>
      <c r="G81" s="184" t="n">
        <v>51726.53</v>
      </c>
      <c r="H81" s="218"/>
    </row>
    <row r="82" customFormat="false" ht="117.75" hidden="false" customHeight="true" outlineLevel="0" collapsed="false">
      <c r="A82" s="82" t="s">
        <v>484</v>
      </c>
      <c r="B82" s="190"/>
      <c r="C82" s="187" t="n">
        <v>5</v>
      </c>
      <c r="D82" s="187" t="n">
        <v>3</v>
      </c>
      <c r="E82" s="217" t="s">
        <v>222</v>
      </c>
      <c r="F82" s="93" t="n">
        <v>200</v>
      </c>
      <c r="G82" s="184" t="n">
        <v>2275149.47</v>
      </c>
      <c r="H82" s="184" t="n">
        <v>2161392</v>
      </c>
    </row>
    <row r="83" customFormat="false" ht="80.25" hidden="false" customHeight="true" outlineLevel="0" collapsed="false">
      <c r="A83" s="82" t="s">
        <v>485</v>
      </c>
      <c r="B83" s="190"/>
      <c r="C83" s="187" t="n">
        <v>5</v>
      </c>
      <c r="D83" s="187" t="n">
        <v>3</v>
      </c>
      <c r="E83" s="217" t="s">
        <v>226</v>
      </c>
      <c r="F83" s="93" t="n">
        <v>200</v>
      </c>
      <c r="G83" s="184" t="n">
        <v>5600000</v>
      </c>
      <c r="H83" s="184" t="n">
        <v>5600000</v>
      </c>
    </row>
    <row r="84" customFormat="false" ht="81.6" hidden="false" customHeight="true" outlineLevel="0" collapsed="false">
      <c r="A84" s="15" t="s">
        <v>486</v>
      </c>
      <c r="B84" s="190"/>
      <c r="C84" s="187" t="n">
        <v>5</v>
      </c>
      <c r="D84" s="187" t="n">
        <v>3</v>
      </c>
      <c r="E84" s="83" t="s">
        <v>273</v>
      </c>
      <c r="F84" s="93" t="n">
        <v>200</v>
      </c>
      <c r="G84" s="184" t="n">
        <v>4201300</v>
      </c>
      <c r="H84" s="186"/>
    </row>
    <row r="85" customFormat="false" ht="81.6" hidden="false" customHeight="true" outlineLevel="0" collapsed="false">
      <c r="A85" s="15" t="s">
        <v>487</v>
      </c>
      <c r="B85" s="190"/>
      <c r="C85" s="187" t="n">
        <v>5</v>
      </c>
      <c r="D85" s="187" t="n">
        <v>3</v>
      </c>
      <c r="E85" s="83" t="s">
        <v>273</v>
      </c>
      <c r="F85" s="93" t="n">
        <v>400</v>
      </c>
      <c r="G85" s="184" t="n">
        <v>78247</v>
      </c>
      <c r="H85" s="186"/>
    </row>
    <row r="86" customFormat="false" ht="115.5" hidden="false" customHeight="true" outlineLevel="0" collapsed="false">
      <c r="A86" s="15" t="s">
        <v>488</v>
      </c>
      <c r="B86" s="191"/>
      <c r="C86" s="187" t="n">
        <v>5</v>
      </c>
      <c r="D86" s="187" t="n">
        <v>3</v>
      </c>
      <c r="E86" s="83" t="s">
        <v>277</v>
      </c>
      <c r="F86" s="93" t="n">
        <v>200</v>
      </c>
      <c r="G86" s="184" t="n">
        <v>9828129.32</v>
      </c>
      <c r="H86" s="186"/>
    </row>
    <row r="87" customFormat="false" ht="99.75" hidden="false" customHeight="true" outlineLevel="0" collapsed="false">
      <c r="A87" s="199" t="s">
        <v>489</v>
      </c>
      <c r="B87" s="191"/>
      <c r="C87" s="187" t="n">
        <v>5</v>
      </c>
      <c r="D87" s="187" t="n">
        <v>3</v>
      </c>
      <c r="E87" s="83" t="s">
        <v>366</v>
      </c>
      <c r="F87" s="93" t="n">
        <v>200</v>
      </c>
      <c r="G87" s="184" t="n">
        <v>250000</v>
      </c>
      <c r="H87" s="219"/>
    </row>
    <row r="88" customFormat="false" ht="179.25" hidden="false" customHeight="true" outlineLevel="0" collapsed="false">
      <c r="A88" s="92" t="s">
        <v>490</v>
      </c>
      <c r="B88" s="220"/>
      <c r="C88" s="187" t="n">
        <v>5</v>
      </c>
      <c r="D88" s="187" t="n">
        <v>5</v>
      </c>
      <c r="E88" s="83" t="s">
        <v>266</v>
      </c>
      <c r="F88" s="198" t="n">
        <v>100</v>
      </c>
      <c r="G88" s="184" t="n">
        <v>7813172.25</v>
      </c>
      <c r="H88" s="221" t="n">
        <v>0</v>
      </c>
    </row>
    <row r="89" customFormat="false" ht="114.75" hidden="false" customHeight="true" outlineLevel="0" collapsed="false">
      <c r="A89" s="115" t="s">
        <v>491</v>
      </c>
      <c r="B89" s="190"/>
      <c r="C89" s="187" t="n">
        <v>5</v>
      </c>
      <c r="D89" s="187" t="n">
        <v>5</v>
      </c>
      <c r="E89" s="83" t="s">
        <v>266</v>
      </c>
      <c r="F89" s="93" t="n">
        <v>200</v>
      </c>
      <c r="G89" s="184" t="n">
        <v>1230000</v>
      </c>
      <c r="H89" s="221" t="n">
        <v>0</v>
      </c>
    </row>
    <row r="90" customFormat="false" ht="94.5" hidden="false" customHeight="true" outlineLevel="0" collapsed="false">
      <c r="A90" s="222" t="s">
        <v>492</v>
      </c>
      <c r="B90" s="220"/>
      <c r="C90" s="187" t="n">
        <v>5</v>
      </c>
      <c r="D90" s="187" t="n">
        <v>5</v>
      </c>
      <c r="E90" s="83" t="s">
        <v>266</v>
      </c>
      <c r="F90" s="93" t="n">
        <v>800</v>
      </c>
      <c r="G90" s="184" t="n">
        <v>1050</v>
      </c>
      <c r="H90" s="221"/>
    </row>
    <row r="91" customFormat="false" ht="148.5" hidden="false" customHeight="true" outlineLevel="0" collapsed="false">
      <c r="A91" s="15" t="s">
        <v>423</v>
      </c>
      <c r="B91" s="191"/>
      <c r="C91" s="187" t="n">
        <v>5</v>
      </c>
      <c r="D91" s="187" t="n">
        <v>5</v>
      </c>
      <c r="E91" s="217" t="s">
        <v>371</v>
      </c>
      <c r="F91" s="93" t="n">
        <v>100</v>
      </c>
      <c r="G91" s="184" t="n">
        <v>12030</v>
      </c>
      <c r="H91" s="184" t="n">
        <v>12030</v>
      </c>
    </row>
    <row r="92" customFormat="false" ht="159.75" hidden="false" customHeight="true" outlineLevel="0" collapsed="false">
      <c r="A92" s="193" t="s">
        <v>425</v>
      </c>
      <c r="B92" s="191"/>
      <c r="C92" s="187" t="n">
        <v>5</v>
      </c>
      <c r="D92" s="187" t="n">
        <v>5</v>
      </c>
      <c r="E92" s="83" t="s">
        <v>394</v>
      </c>
      <c r="F92" s="93" t="n">
        <v>100</v>
      </c>
      <c r="G92" s="184" t="n">
        <v>24820</v>
      </c>
      <c r="H92" s="184"/>
    </row>
    <row r="93" customFormat="false" ht="23.45" hidden="false" customHeight="true" outlineLevel="0" collapsed="false">
      <c r="A93" s="177" t="s">
        <v>493</v>
      </c>
      <c r="B93" s="200"/>
      <c r="C93" s="179" t="n">
        <v>7</v>
      </c>
      <c r="D93" s="223"/>
      <c r="E93" s="224"/>
      <c r="F93" s="129"/>
      <c r="G93" s="181" t="n">
        <f aca="false">G94+G95+G96+G97</f>
        <v>200000</v>
      </c>
      <c r="H93" s="181"/>
    </row>
    <row r="94" customFormat="false" ht="100.5" hidden="false" customHeight="true" outlineLevel="0" collapsed="false">
      <c r="A94" s="85" t="s">
        <v>494</v>
      </c>
      <c r="B94" s="188"/>
      <c r="C94" s="187" t="n">
        <v>7</v>
      </c>
      <c r="D94" s="187" t="n">
        <v>7</v>
      </c>
      <c r="E94" s="83" t="s">
        <v>177</v>
      </c>
      <c r="F94" s="93" t="n">
        <v>200</v>
      </c>
      <c r="G94" s="184" t="n">
        <v>92115</v>
      </c>
      <c r="H94" s="186"/>
    </row>
    <row r="95" customFormat="false" ht="85.5" hidden="false" customHeight="true" outlineLevel="0" collapsed="false">
      <c r="A95" s="85" t="s">
        <v>495</v>
      </c>
      <c r="B95" s="188"/>
      <c r="C95" s="187" t="n">
        <v>7</v>
      </c>
      <c r="D95" s="187" t="n">
        <v>7</v>
      </c>
      <c r="E95" s="83" t="s">
        <v>177</v>
      </c>
      <c r="F95" s="93" t="n">
        <v>300</v>
      </c>
      <c r="G95" s="184" t="n">
        <v>24885</v>
      </c>
      <c r="H95" s="186"/>
    </row>
    <row r="96" customFormat="false" ht="96.75" hidden="false" customHeight="true" outlineLevel="0" collapsed="false">
      <c r="A96" s="85" t="s">
        <v>494</v>
      </c>
      <c r="B96" s="190"/>
      <c r="C96" s="187" t="n">
        <v>7</v>
      </c>
      <c r="D96" s="187" t="n">
        <v>7</v>
      </c>
      <c r="E96" s="83" t="s">
        <v>182</v>
      </c>
      <c r="F96" s="93" t="n">
        <v>200</v>
      </c>
      <c r="G96" s="184" t="n">
        <v>53000</v>
      </c>
      <c r="H96" s="218"/>
    </row>
    <row r="97" customFormat="false" ht="90" hidden="false" customHeight="true" outlineLevel="0" collapsed="false">
      <c r="A97" s="85" t="s">
        <v>495</v>
      </c>
      <c r="B97" s="190"/>
      <c r="C97" s="187" t="n">
        <v>7</v>
      </c>
      <c r="D97" s="187" t="n">
        <v>7</v>
      </c>
      <c r="E97" s="83" t="s">
        <v>182</v>
      </c>
      <c r="F97" s="93" t="n">
        <v>300</v>
      </c>
      <c r="G97" s="184" t="n">
        <v>30000</v>
      </c>
      <c r="H97" s="218"/>
    </row>
    <row r="98" customFormat="false" ht="15.75" hidden="false" customHeight="false" outlineLevel="0" collapsed="false">
      <c r="A98" s="177" t="s">
        <v>496</v>
      </c>
      <c r="B98" s="178"/>
      <c r="C98" s="179" t="n">
        <v>8</v>
      </c>
      <c r="D98" s="179" t="n">
        <v>0</v>
      </c>
      <c r="E98" s="137"/>
      <c r="F98" s="120"/>
      <c r="G98" s="181" t="n">
        <f aca="false">G99</f>
        <v>200000</v>
      </c>
      <c r="H98" s="181" t="n">
        <f aca="false">H99</f>
        <v>0</v>
      </c>
    </row>
    <row r="99" customFormat="false" ht="42.75" hidden="false" customHeight="true" outlineLevel="0" collapsed="false">
      <c r="A99" s="82" t="s">
        <v>497</v>
      </c>
      <c r="B99" s="208"/>
      <c r="C99" s="187" t="n">
        <v>8</v>
      </c>
      <c r="D99" s="187" t="n">
        <v>4</v>
      </c>
      <c r="E99" s="83" t="s">
        <v>388</v>
      </c>
      <c r="F99" s="93" t="n">
        <v>500</v>
      </c>
      <c r="G99" s="184" t="n">
        <v>200000</v>
      </c>
      <c r="H99" s="186"/>
    </row>
    <row r="100" customFormat="false" ht="15.75" hidden="false" customHeight="false" outlineLevel="0" collapsed="false">
      <c r="A100" s="225" t="s">
        <v>498</v>
      </c>
      <c r="B100" s="178"/>
      <c r="C100" s="179" t="n">
        <v>10</v>
      </c>
      <c r="D100" s="226"/>
      <c r="E100" s="96"/>
      <c r="F100" s="120"/>
      <c r="G100" s="181" t="n">
        <f aca="false">G101+G102+G103+G104</f>
        <v>529759.16</v>
      </c>
      <c r="H100" s="181" t="n">
        <f aca="false">H101+H102+H103+H104</f>
        <v>95000</v>
      </c>
    </row>
    <row r="101" customFormat="false" ht="63" hidden="false" customHeight="false" outlineLevel="0" collapsed="false">
      <c r="A101" s="26" t="s">
        <v>499</v>
      </c>
      <c r="B101" s="190"/>
      <c r="C101" s="187" t="n">
        <v>10</v>
      </c>
      <c r="D101" s="187" t="n">
        <v>1</v>
      </c>
      <c r="E101" s="83" t="s">
        <v>392</v>
      </c>
      <c r="F101" s="93" t="n">
        <v>300</v>
      </c>
      <c r="G101" s="184" t="n">
        <v>404759.16</v>
      </c>
      <c r="H101" s="186"/>
    </row>
    <row r="102" customFormat="false" ht="119.25" hidden="false" customHeight="true" outlineLevel="0" collapsed="false">
      <c r="A102" s="15" t="s">
        <v>500</v>
      </c>
      <c r="B102" s="188"/>
      <c r="C102" s="187" t="n">
        <v>10</v>
      </c>
      <c r="D102" s="187" t="n">
        <v>3</v>
      </c>
      <c r="E102" s="83" t="s">
        <v>208</v>
      </c>
      <c r="F102" s="93" t="n">
        <v>300</v>
      </c>
      <c r="G102" s="184" t="n">
        <v>30000</v>
      </c>
      <c r="H102" s="186"/>
    </row>
    <row r="103" customFormat="false" ht="135" hidden="false" customHeight="true" outlineLevel="0" collapsed="false">
      <c r="A103" s="199" t="s">
        <v>501</v>
      </c>
      <c r="B103" s="189"/>
      <c r="C103" s="187" t="n">
        <v>10</v>
      </c>
      <c r="D103" s="187" t="n">
        <v>3</v>
      </c>
      <c r="E103" s="83" t="s">
        <v>210</v>
      </c>
      <c r="F103" s="93" t="n">
        <v>300</v>
      </c>
      <c r="G103" s="184" t="n">
        <v>95000</v>
      </c>
      <c r="H103" s="186" t="n">
        <v>95000</v>
      </c>
    </row>
    <row r="104" customFormat="false" ht="103.5" hidden="false" customHeight="true" outlineLevel="0" collapsed="false">
      <c r="A104" s="15" t="s">
        <v>502</v>
      </c>
      <c r="B104" s="189"/>
      <c r="C104" s="187" t="n">
        <v>10</v>
      </c>
      <c r="D104" s="187" t="n">
        <v>4</v>
      </c>
      <c r="E104" s="83" t="s">
        <v>202</v>
      </c>
      <c r="F104" s="93" t="n">
        <v>300</v>
      </c>
      <c r="G104" s="184"/>
      <c r="H104" s="184"/>
    </row>
    <row r="105" customFormat="false" ht="15.75" hidden="false" customHeight="false" outlineLevel="0" collapsed="false">
      <c r="A105" s="177" t="s">
        <v>503</v>
      </c>
      <c r="B105" s="178"/>
      <c r="C105" s="179" t="n">
        <v>11</v>
      </c>
      <c r="D105" s="179" t="n">
        <v>0</v>
      </c>
      <c r="E105" s="142" t="n">
        <v>0</v>
      </c>
      <c r="F105" s="180" t="n">
        <v>0</v>
      </c>
      <c r="G105" s="181" t="n">
        <f aca="false">G106+G107+G108+G109+G110</f>
        <v>440000</v>
      </c>
      <c r="H105" s="181" t="n">
        <f aca="false">H106+H107+H108+H109</f>
        <v>0</v>
      </c>
    </row>
    <row r="106" customFormat="false" ht="82.5" hidden="false" customHeight="true" outlineLevel="0" collapsed="false">
      <c r="A106" s="82" t="s">
        <v>504</v>
      </c>
      <c r="B106" s="178"/>
      <c r="C106" s="187" t="n">
        <v>11</v>
      </c>
      <c r="D106" s="187" t="n">
        <v>2</v>
      </c>
      <c r="E106" s="83" t="s">
        <v>254</v>
      </c>
      <c r="F106" s="93" t="n">
        <v>200</v>
      </c>
      <c r="G106" s="184" t="n">
        <v>80000</v>
      </c>
      <c r="H106" s="181"/>
    </row>
    <row r="107" customFormat="false" ht="78.75" hidden="false" customHeight="false" outlineLevel="0" collapsed="false">
      <c r="A107" s="82" t="s">
        <v>505</v>
      </c>
      <c r="B107" s="190"/>
      <c r="C107" s="187" t="n">
        <v>11</v>
      </c>
      <c r="D107" s="187" t="n">
        <v>2</v>
      </c>
      <c r="E107" s="83" t="s">
        <v>254</v>
      </c>
      <c r="F107" s="93" t="n">
        <v>300</v>
      </c>
      <c r="G107" s="184" t="n">
        <v>46000</v>
      </c>
      <c r="H107" s="186"/>
    </row>
    <row r="108" customFormat="false" ht="77.45" hidden="false" customHeight="true" outlineLevel="0" collapsed="false">
      <c r="A108" s="82" t="s">
        <v>506</v>
      </c>
      <c r="B108" s="190"/>
      <c r="C108" s="187" t="n">
        <v>11</v>
      </c>
      <c r="D108" s="187" t="n">
        <v>2</v>
      </c>
      <c r="E108" s="83" t="s">
        <v>258</v>
      </c>
      <c r="F108" s="93" t="n">
        <v>200</v>
      </c>
      <c r="G108" s="184" t="n">
        <v>32000</v>
      </c>
      <c r="H108" s="186"/>
    </row>
    <row r="109" customFormat="false" ht="78.75" hidden="false" customHeight="false" outlineLevel="0" collapsed="false">
      <c r="A109" s="82" t="s">
        <v>507</v>
      </c>
      <c r="B109" s="190"/>
      <c r="C109" s="187" t="n">
        <v>11</v>
      </c>
      <c r="D109" s="187" t="n">
        <v>2</v>
      </c>
      <c r="E109" s="83" t="s">
        <v>258</v>
      </c>
      <c r="F109" s="93" t="n">
        <v>300</v>
      </c>
      <c r="G109" s="184" t="n">
        <v>42000</v>
      </c>
      <c r="H109" s="227"/>
    </row>
    <row r="110" customFormat="false" ht="36.75" hidden="false" customHeight="true" outlineLevel="0" collapsed="false">
      <c r="A110" s="82" t="s">
        <v>497</v>
      </c>
      <c r="B110" s="228"/>
      <c r="C110" s="183" t="n">
        <v>11</v>
      </c>
      <c r="D110" s="183" t="n">
        <v>2</v>
      </c>
      <c r="E110" s="100" t="s">
        <v>388</v>
      </c>
      <c r="F110" s="93" t="n">
        <v>500</v>
      </c>
      <c r="G110" s="184" t="n">
        <v>240000</v>
      </c>
      <c r="H110" s="227"/>
    </row>
    <row r="111" customFormat="false" ht="18.75" hidden="false" customHeight="true" outlineLevel="0" collapsed="false">
      <c r="A111" s="229" t="s">
        <v>508</v>
      </c>
      <c r="B111" s="229"/>
      <c r="C111" s="229"/>
      <c r="D111" s="229"/>
      <c r="E111" s="229"/>
      <c r="F111" s="229"/>
      <c r="G111" s="227" t="n">
        <f aca="false">G14</f>
        <v>318681665</v>
      </c>
      <c r="H111" s="227" t="n">
        <f aca="false">H14</f>
        <v>227113848</v>
      </c>
    </row>
    <row r="112" customFormat="false" ht="18.75" hidden="false" customHeight="false" outlineLevel="0" collapsed="false">
      <c r="A112" s="230"/>
      <c r="B112" s="230"/>
      <c r="C112" s="230"/>
      <c r="D112" s="230"/>
      <c r="E112" s="230"/>
      <c r="F112" s="230"/>
      <c r="G112" s="231"/>
      <c r="H112" s="231"/>
    </row>
    <row r="113" customFormat="false" ht="12.75" hidden="false" customHeight="false" outlineLevel="0" collapsed="false">
      <c r="A113" s="232" t="s">
        <v>509</v>
      </c>
      <c r="B113" s="233"/>
      <c r="C113" s="233"/>
      <c r="D113" s="233"/>
      <c r="E113" s="233"/>
      <c r="F113" s="233"/>
      <c r="G113" s="234" t="n">
        <f aca="false">'[1]Приложение 1'!C78-'[1]Приложение 4'!G108</f>
        <v>-9660000.00000006</v>
      </c>
      <c r="H113" s="235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7" t="s">
        <v>510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408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409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511</v>
      </c>
      <c r="B4" s="160"/>
      <c r="C4" s="160"/>
      <c r="D4" s="160"/>
      <c r="E4" s="160"/>
      <c r="F4" s="160"/>
      <c r="G4" s="160"/>
      <c r="H4" s="160"/>
    </row>
    <row r="5" customFormat="false" ht="18.75" hidden="false" customHeight="false" outlineLevel="0" collapsed="false">
      <c r="A5" s="161"/>
      <c r="B5" s="162"/>
      <c r="C5" s="162"/>
      <c r="D5" s="162"/>
      <c r="E5" s="162"/>
      <c r="F5" s="236"/>
      <c r="G5" s="236"/>
      <c r="H5" s="236"/>
    </row>
    <row r="6" customFormat="false" ht="15.75" hidden="false" customHeight="false" outlineLevel="0" collapsed="false">
      <c r="A6" s="164" t="s">
        <v>411</v>
      </c>
      <c r="B6" s="164"/>
      <c r="C6" s="164"/>
      <c r="D6" s="164"/>
      <c r="E6" s="164"/>
      <c r="F6" s="164"/>
      <c r="G6" s="164"/>
      <c r="H6" s="164"/>
    </row>
    <row r="7" customFormat="false" ht="19.9" hidden="false" customHeight="true" outlineLevel="0" collapsed="false">
      <c r="A7" s="164" t="s">
        <v>512</v>
      </c>
      <c r="B7" s="164"/>
      <c r="C7" s="164"/>
      <c r="D7" s="164"/>
      <c r="E7" s="164"/>
      <c r="F7" s="164"/>
      <c r="G7" s="164"/>
      <c r="H7" s="164"/>
    </row>
    <row r="8" customFormat="false" ht="10.1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2.75" hidden="false" customHeight="true" outlineLevel="0" collapsed="false">
      <c r="A9" s="165"/>
      <c r="B9" s="166" t="s">
        <v>413</v>
      </c>
      <c r="C9" s="166"/>
      <c r="D9" s="166"/>
      <c r="E9" s="166"/>
      <c r="F9" s="166"/>
      <c r="G9" s="167" t="s">
        <v>149</v>
      </c>
      <c r="H9" s="167" t="s">
        <v>150</v>
      </c>
    </row>
    <row r="10" customFormat="false" ht="13.15" hidden="false" customHeight="true" outlineLevel="0" collapsed="false">
      <c r="A10" s="165"/>
      <c r="B10" s="168" t="s">
        <v>416</v>
      </c>
      <c r="C10" s="168" t="s">
        <v>417</v>
      </c>
      <c r="D10" s="169" t="s">
        <v>418</v>
      </c>
      <c r="E10" s="168" t="s">
        <v>419</v>
      </c>
      <c r="F10" s="168" t="s">
        <v>420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12.75" hidden="false" customHeight="fals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37.15" hidden="false" customHeight="true" outlineLevel="0" collapsed="false">
      <c r="A14" s="171" t="s">
        <v>421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27+G42+G53</f>
        <v>216062126</v>
      </c>
      <c r="H14" s="176" t="n">
        <f aca="false">H15+H27+H42+H53</f>
        <v>81553550</v>
      </c>
    </row>
    <row r="15" customFormat="false" ht="23.45" hidden="false" customHeight="true" outlineLevel="0" collapsed="false">
      <c r="A15" s="177" t="s">
        <v>422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8+G19+G20+G21+G22+G23+G24+G25+G26</f>
        <v>8194614.18</v>
      </c>
      <c r="H15" s="181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424</v>
      </c>
      <c r="B16" s="237"/>
      <c r="C16" s="187" t="n">
        <v>1</v>
      </c>
      <c r="D16" s="187" t="n">
        <v>2</v>
      </c>
      <c r="E16" s="83" t="s">
        <v>373</v>
      </c>
      <c r="F16" s="93" t="n">
        <v>100</v>
      </c>
      <c r="G16" s="184" t="n">
        <v>1082000</v>
      </c>
      <c r="H16" s="186" t="n">
        <v>1082000</v>
      </c>
    </row>
    <row r="17" customFormat="false" ht="105" hidden="false" customHeight="true" outlineLevel="0" collapsed="false">
      <c r="A17" s="106" t="s">
        <v>426</v>
      </c>
      <c r="B17" s="188"/>
      <c r="C17" s="187" t="n">
        <v>1</v>
      </c>
      <c r="D17" s="187" t="n">
        <v>3</v>
      </c>
      <c r="E17" s="83" t="s">
        <v>375</v>
      </c>
      <c r="F17" s="93" t="n">
        <v>100</v>
      </c>
      <c r="G17" s="184" t="n">
        <v>240000</v>
      </c>
      <c r="H17" s="186" t="n">
        <v>240000</v>
      </c>
    </row>
    <row r="18" customFormat="false" ht="98.45" hidden="false" customHeight="true" outlineLevel="0" collapsed="false">
      <c r="A18" s="92" t="s">
        <v>513</v>
      </c>
      <c r="B18" s="178"/>
      <c r="C18" s="187" t="n">
        <v>1</v>
      </c>
      <c r="D18" s="187" t="n">
        <v>4</v>
      </c>
      <c r="E18" s="83" t="s">
        <v>378</v>
      </c>
      <c r="F18" s="93" t="n">
        <v>100</v>
      </c>
      <c r="G18" s="184" t="n">
        <v>4416504.18</v>
      </c>
      <c r="H18" s="184" t="n">
        <v>9150000</v>
      </c>
    </row>
    <row r="19" customFormat="false" ht="51" hidden="false" customHeight="true" outlineLevel="0" collapsed="false">
      <c r="A19" s="115" t="s">
        <v>514</v>
      </c>
      <c r="B19" s="190"/>
      <c r="C19" s="187" t="n">
        <v>1</v>
      </c>
      <c r="D19" s="187" t="n">
        <v>4</v>
      </c>
      <c r="E19" s="83" t="s">
        <v>378</v>
      </c>
      <c r="F19" s="93" t="n">
        <v>200</v>
      </c>
      <c r="G19" s="184" t="n">
        <v>1450000</v>
      </c>
      <c r="H19" s="184" t="n">
        <v>1450000</v>
      </c>
    </row>
    <row r="20" customFormat="false" ht="34.15" hidden="false" customHeight="true" outlineLevel="0" collapsed="false">
      <c r="A20" s="115" t="s">
        <v>515</v>
      </c>
      <c r="B20" s="191"/>
      <c r="C20" s="187" t="n">
        <v>1</v>
      </c>
      <c r="D20" s="187" t="n">
        <v>4</v>
      </c>
      <c r="E20" s="83" t="s">
        <v>378</v>
      </c>
      <c r="F20" s="93" t="n">
        <v>800</v>
      </c>
      <c r="G20" s="184" t="n">
        <v>60000</v>
      </c>
      <c r="H20" s="184" t="n">
        <v>60000</v>
      </c>
    </row>
    <row r="21" customFormat="false" ht="36.6" hidden="false" customHeight="true" outlineLevel="0" collapsed="false">
      <c r="A21" s="15" t="s">
        <v>432</v>
      </c>
      <c r="B21" s="195"/>
      <c r="C21" s="194" t="n">
        <v>1</v>
      </c>
      <c r="D21" s="196" t="n">
        <v>11</v>
      </c>
      <c r="E21" s="80" t="s">
        <v>382</v>
      </c>
      <c r="F21" s="93" t="n">
        <v>800</v>
      </c>
      <c r="G21" s="184" t="n">
        <v>250000</v>
      </c>
      <c r="H21" s="186" t="n">
        <v>350000</v>
      </c>
    </row>
    <row r="22" customFormat="false" ht="81" hidden="false" customHeight="true" outlineLevel="0" collapsed="false">
      <c r="A22" s="15" t="s">
        <v>516</v>
      </c>
      <c r="B22" s="195"/>
      <c r="C22" s="194" t="n">
        <v>1</v>
      </c>
      <c r="D22" s="194" t="n">
        <v>13</v>
      </c>
      <c r="E22" s="80" t="s">
        <v>320</v>
      </c>
      <c r="F22" s="93" t="n">
        <v>200</v>
      </c>
      <c r="G22" s="184" t="n">
        <v>50000</v>
      </c>
      <c r="H22" s="184" t="n">
        <v>50000</v>
      </c>
    </row>
    <row r="23" customFormat="false" ht="96.75" hidden="false" customHeight="true" outlineLevel="0" collapsed="false">
      <c r="A23" s="15" t="s">
        <v>517</v>
      </c>
      <c r="B23" s="195"/>
      <c r="C23" s="194" t="n">
        <v>1</v>
      </c>
      <c r="D23" s="194" t="n">
        <v>13</v>
      </c>
      <c r="E23" s="80" t="s">
        <v>322</v>
      </c>
      <c r="F23" s="93" t="n">
        <v>200</v>
      </c>
      <c r="G23" s="184" t="n">
        <v>270000</v>
      </c>
      <c r="H23" s="186" t="n">
        <v>450000</v>
      </c>
    </row>
    <row r="24" customFormat="false" ht="53.25" hidden="false" customHeight="true" outlineLevel="0" collapsed="false">
      <c r="A24" s="15" t="s">
        <v>440</v>
      </c>
      <c r="B24" s="191"/>
      <c r="C24" s="187" t="n">
        <v>1</v>
      </c>
      <c r="D24" s="187" t="n">
        <v>13</v>
      </c>
      <c r="E24" s="80" t="s">
        <v>384</v>
      </c>
      <c r="F24" s="198" t="n">
        <v>200</v>
      </c>
      <c r="G24" s="184" t="n">
        <v>200000</v>
      </c>
      <c r="H24" s="186" t="n">
        <v>200000</v>
      </c>
    </row>
    <row r="25" customFormat="false" ht="49.9" hidden="false" customHeight="true" outlineLevel="0" collapsed="false">
      <c r="A25" s="15" t="s">
        <v>441</v>
      </c>
      <c r="B25" s="191"/>
      <c r="C25" s="187" t="n">
        <v>1</v>
      </c>
      <c r="D25" s="187" t="n">
        <v>13</v>
      </c>
      <c r="E25" s="80" t="s">
        <v>386</v>
      </c>
      <c r="F25" s="198" t="n">
        <v>200</v>
      </c>
      <c r="G25" s="184" t="n">
        <v>176110</v>
      </c>
      <c r="H25" s="184" t="n">
        <v>1340840</v>
      </c>
    </row>
    <row r="26" customFormat="false" ht="52.9" hidden="false" customHeight="true" outlineLevel="0" collapsed="false">
      <c r="A26" s="15" t="s">
        <v>442</v>
      </c>
      <c r="B26" s="191"/>
      <c r="C26" s="187" t="n">
        <v>1</v>
      </c>
      <c r="D26" s="187" t="n">
        <v>13</v>
      </c>
      <c r="E26" s="80" t="s">
        <v>386</v>
      </c>
      <c r="F26" s="198" t="n">
        <v>300</v>
      </c>
      <c r="G26" s="184" t="n">
        <v>0</v>
      </c>
      <c r="H26" s="184" t="n">
        <v>20000</v>
      </c>
    </row>
    <row r="27" customFormat="false" ht="24.6" hidden="false" customHeight="true" outlineLevel="0" collapsed="false">
      <c r="A27" s="177" t="s">
        <v>451</v>
      </c>
      <c r="B27" s="178"/>
      <c r="C27" s="179" t="n">
        <v>4</v>
      </c>
      <c r="D27" s="179"/>
      <c r="E27" s="142"/>
      <c r="F27" s="180"/>
      <c r="G27" s="181" t="n">
        <f aca="false">G28+G29+G30+G31+G32+G33+G34+G35+G36+G37+G38+G39+G40+G41</f>
        <v>96292776</v>
      </c>
      <c r="H27" s="181" t="n">
        <f aca="false">H28+H29+H30+H31+H32+H33+H34+H35+H36+H37+H38+H39+H40+H41</f>
        <v>43811520</v>
      </c>
    </row>
    <row r="28" customFormat="false" ht="113.25" hidden="false" customHeight="true" outlineLevel="0" collapsed="false">
      <c r="A28" s="60" t="s">
        <v>452</v>
      </c>
      <c r="B28" s="178"/>
      <c r="C28" s="187" t="n">
        <v>4</v>
      </c>
      <c r="D28" s="187" t="n">
        <v>8</v>
      </c>
      <c r="E28" s="83" t="s">
        <v>354</v>
      </c>
      <c r="F28" s="93" t="n">
        <v>200</v>
      </c>
      <c r="G28" s="131" t="n">
        <v>2000000</v>
      </c>
      <c r="H28" s="131" t="n">
        <v>1850000</v>
      </c>
    </row>
    <row r="29" customFormat="false" ht="79.15" hidden="false" customHeight="true" outlineLevel="0" collapsed="false">
      <c r="A29" s="60" t="s">
        <v>453</v>
      </c>
      <c r="B29" s="190"/>
      <c r="C29" s="187" t="n">
        <v>4</v>
      </c>
      <c r="D29" s="187" t="n">
        <v>9</v>
      </c>
      <c r="E29" s="83" t="s">
        <v>330</v>
      </c>
      <c r="F29" s="93" t="n">
        <v>200</v>
      </c>
      <c r="G29" s="131" t="n">
        <v>0</v>
      </c>
      <c r="H29" s="131" t="n">
        <v>0</v>
      </c>
      <c r="I29" s="238"/>
      <c r="J29" s="239"/>
    </row>
    <row r="30" customFormat="false" ht="96.75" hidden="false" customHeight="true" outlineLevel="0" collapsed="false">
      <c r="A30" s="60" t="s">
        <v>454</v>
      </c>
      <c r="B30" s="190"/>
      <c r="C30" s="187" t="n">
        <v>4</v>
      </c>
      <c r="D30" s="187" t="n">
        <v>9</v>
      </c>
      <c r="E30" s="83" t="s">
        <v>334</v>
      </c>
      <c r="F30" s="93" t="n">
        <v>200</v>
      </c>
      <c r="G30" s="131" t="n">
        <v>510087.14</v>
      </c>
      <c r="H30" s="131" t="n">
        <v>478975</v>
      </c>
      <c r="I30" s="238"/>
      <c r="J30" s="239"/>
    </row>
    <row r="31" customFormat="false" ht="82.5" hidden="false" customHeight="true" outlineLevel="0" collapsed="false">
      <c r="A31" s="125" t="s">
        <v>455</v>
      </c>
      <c r="B31" s="190"/>
      <c r="C31" s="187" t="n">
        <v>4</v>
      </c>
      <c r="D31" s="187" t="n">
        <v>9</v>
      </c>
      <c r="E31" s="83" t="s">
        <v>334</v>
      </c>
      <c r="F31" s="93" t="n">
        <v>500</v>
      </c>
      <c r="G31" s="131" t="n">
        <v>303140.86</v>
      </c>
      <c r="H31" s="131"/>
      <c r="I31" s="238"/>
      <c r="J31" s="239"/>
    </row>
    <row r="32" customFormat="false" ht="80.45" hidden="false" customHeight="true" outlineLevel="0" collapsed="false">
      <c r="A32" s="115" t="s">
        <v>456</v>
      </c>
      <c r="B32" s="190"/>
      <c r="C32" s="187" t="n">
        <v>4</v>
      </c>
      <c r="D32" s="187" t="n">
        <v>9</v>
      </c>
      <c r="E32" s="83" t="s">
        <v>336</v>
      </c>
      <c r="F32" s="93" t="n">
        <v>200</v>
      </c>
      <c r="G32" s="131" t="n">
        <v>18000000</v>
      </c>
      <c r="H32" s="131" t="n">
        <v>19236277</v>
      </c>
    </row>
    <row r="33" customFormat="false" ht="65.25" hidden="false" customHeight="true" outlineLevel="0" collapsed="false">
      <c r="A33" s="115" t="s">
        <v>518</v>
      </c>
      <c r="B33" s="190"/>
      <c r="C33" s="187" t="n">
        <v>4</v>
      </c>
      <c r="D33" s="187" t="n">
        <v>9</v>
      </c>
      <c r="E33" s="83" t="s">
        <v>338</v>
      </c>
      <c r="F33" s="93" t="n">
        <v>500</v>
      </c>
      <c r="G33" s="131" t="n">
        <v>3233280</v>
      </c>
      <c r="H33" s="131" t="n">
        <v>0</v>
      </c>
    </row>
    <row r="34" customFormat="false" ht="102.75" hidden="false" customHeight="true" outlineLevel="0" collapsed="false">
      <c r="A34" s="115" t="s">
        <v>460</v>
      </c>
      <c r="B34" s="190"/>
      <c r="C34" s="187" t="n">
        <v>4</v>
      </c>
      <c r="D34" s="187" t="n">
        <v>9</v>
      </c>
      <c r="E34" s="83" t="s">
        <v>340</v>
      </c>
      <c r="F34" s="93" t="n">
        <v>200</v>
      </c>
      <c r="G34" s="131" t="n">
        <v>3340833.65</v>
      </c>
      <c r="H34" s="205" t="n">
        <v>9100510</v>
      </c>
    </row>
    <row r="35" customFormat="false" ht="80.25" hidden="false" customHeight="true" outlineLevel="0" collapsed="false">
      <c r="A35" s="214" t="s">
        <v>461</v>
      </c>
      <c r="B35" s="190"/>
      <c r="C35" s="187" t="n">
        <v>4</v>
      </c>
      <c r="D35" s="187" t="n">
        <v>9</v>
      </c>
      <c r="E35" s="83" t="s">
        <v>340</v>
      </c>
      <c r="F35" s="93" t="n">
        <v>500</v>
      </c>
      <c r="G35" s="131" t="n">
        <v>5759676.35</v>
      </c>
      <c r="H35" s="205"/>
    </row>
    <row r="36" customFormat="false" ht="51.75" hidden="false" customHeight="true" outlineLevel="0" collapsed="false">
      <c r="A36" s="214" t="s">
        <v>519</v>
      </c>
      <c r="B36" s="190"/>
      <c r="C36" s="187" t="n">
        <v>4</v>
      </c>
      <c r="D36" s="187" t="n">
        <v>9</v>
      </c>
      <c r="E36" s="83" t="s">
        <v>342</v>
      </c>
      <c r="F36" s="93" t="n">
        <v>500</v>
      </c>
      <c r="G36" s="205" t="n">
        <v>50000000</v>
      </c>
      <c r="H36" s="205" t="n">
        <v>0</v>
      </c>
    </row>
    <row r="37" customFormat="false" ht="96" hidden="false" customHeight="true" outlineLevel="0" collapsed="false">
      <c r="A37" s="214" t="s">
        <v>520</v>
      </c>
      <c r="B37" s="190"/>
      <c r="C37" s="187" t="n">
        <v>4</v>
      </c>
      <c r="D37" s="187" t="n">
        <v>9</v>
      </c>
      <c r="E37" s="83" t="s">
        <v>346</v>
      </c>
      <c r="F37" s="93" t="n">
        <v>200</v>
      </c>
      <c r="G37" s="205" t="n">
        <v>749.58</v>
      </c>
      <c r="H37" s="205" t="n">
        <v>483000</v>
      </c>
    </row>
    <row r="38" customFormat="false" ht="83.25" hidden="false" customHeight="true" outlineLevel="0" collapsed="false">
      <c r="A38" s="214" t="s">
        <v>521</v>
      </c>
      <c r="B38" s="190"/>
      <c r="C38" s="187" t="n">
        <v>4</v>
      </c>
      <c r="D38" s="187" t="n">
        <v>9</v>
      </c>
      <c r="E38" s="83" t="s">
        <v>346</v>
      </c>
      <c r="F38" s="93" t="n">
        <v>500</v>
      </c>
      <c r="G38" s="205" t="n">
        <v>482250.42</v>
      </c>
      <c r="H38" s="205"/>
    </row>
    <row r="39" customFormat="false" ht="99" hidden="false" customHeight="true" outlineLevel="0" collapsed="false">
      <c r="A39" s="214" t="s">
        <v>522</v>
      </c>
      <c r="B39" s="190"/>
      <c r="C39" s="187" t="n">
        <v>4</v>
      </c>
      <c r="D39" s="187" t="n">
        <v>9</v>
      </c>
      <c r="E39" s="83" t="s">
        <v>348</v>
      </c>
      <c r="F39" s="93" t="n">
        <v>200</v>
      </c>
      <c r="G39" s="205"/>
      <c r="H39" s="205" t="n">
        <v>9162758</v>
      </c>
    </row>
    <row r="40" customFormat="false" ht="81" hidden="false" customHeight="true" outlineLevel="0" collapsed="false">
      <c r="A40" s="214" t="s">
        <v>523</v>
      </c>
      <c r="B40" s="190"/>
      <c r="C40" s="187" t="n">
        <v>4</v>
      </c>
      <c r="D40" s="187" t="n">
        <v>9</v>
      </c>
      <c r="E40" s="83" t="s">
        <v>348</v>
      </c>
      <c r="F40" s="93" t="n">
        <v>500</v>
      </c>
      <c r="G40" s="205" t="n">
        <v>9162758</v>
      </c>
      <c r="H40" s="205"/>
    </row>
    <row r="41" customFormat="false" ht="81.75" hidden="false" customHeight="true" outlineLevel="0" collapsed="false">
      <c r="A41" s="215" t="s">
        <v>524</v>
      </c>
      <c r="B41" s="208"/>
      <c r="C41" s="187" t="n">
        <v>4</v>
      </c>
      <c r="D41" s="187" t="n">
        <v>12</v>
      </c>
      <c r="E41" s="83" t="s">
        <v>309</v>
      </c>
      <c r="F41" s="93" t="n">
        <v>600</v>
      </c>
      <c r="G41" s="184" t="n">
        <v>3500000</v>
      </c>
      <c r="H41" s="186" t="n">
        <v>3500000</v>
      </c>
    </row>
    <row r="42" customFormat="false" ht="26.45" hidden="false" customHeight="true" outlineLevel="0" collapsed="false">
      <c r="A42" s="177" t="s">
        <v>471</v>
      </c>
      <c r="B42" s="200"/>
      <c r="C42" s="179" t="n">
        <v>5</v>
      </c>
      <c r="D42" s="179" t="n">
        <v>0</v>
      </c>
      <c r="E42" s="142" t="n">
        <v>0</v>
      </c>
      <c r="F42" s="180" t="n">
        <v>0</v>
      </c>
      <c r="G42" s="181" t="n">
        <f aca="false">G43+G44+G45+G46+G47+G48+G49+G50+G51+G52</f>
        <v>110526632.82</v>
      </c>
      <c r="H42" s="181" t="n">
        <f aca="false">H43+H44+H45+H46+H47+H48+H49+H50+H51+H52</f>
        <v>22325574</v>
      </c>
    </row>
    <row r="43" customFormat="false" ht="114.75" hidden="false" customHeight="true" outlineLevel="0" collapsed="false">
      <c r="A43" s="82" t="s">
        <v>525</v>
      </c>
      <c r="B43" s="200"/>
      <c r="C43" s="187" t="n">
        <v>5</v>
      </c>
      <c r="D43" s="187" t="n">
        <v>1</v>
      </c>
      <c r="E43" s="217" t="s">
        <v>196</v>
      </c>
      <c r="F43" s="217" t="s">
        <v>526</v>
      </c>
      <c r="G43" s="184" t="n">
        <v>4390826</v>
      </c>
      <c r="H43" s="184" t="n">
        <v>4390826</v>
      </c>
    </row>
    <row r="44" customFormat="false" ht="83.25" hidden="false" customHeight="true" outlineLevel="0" collapsed="false">
      <c r="A44" s="82" t="s">
        <v>483</v>
      </c>
      <c r="B44" s="200"/>
      <c r="C44" s="183" t="n">
        <v>5</v>
      </c>
      <c r="D44" s="183" t="n">
        <v>3</v>
      </c>
      <c r="E44" s="217" t="s">
        <v>218</v>
      </c>
      <c r="F44" s="217" t="s">
        <v>527</v>
      </c>
      <c r="G44" s="184" t="n">
        <v>0</v>
      </c>
      <c r="H44" s="184" t="n">
        <v>0</v>
      </c>
    </row>
    <row r="45" customFormat="false" ht="95.25" hidden="false" customHeight="true" outlineLevel="0" collapsed="false">
      <c r="A45" s="82" t="s">
        <v>528</v>
      </c>
      <c r="B45" s="200"/>
      <c r="C45" s="183" t="n">
        <v>5</v>
      </c>
      <c r="D45" s="183" t="n">
        <v>3</v>
      </c>
      <c r="E45" s="240" t="s">
        <v>402</v>
      </c>
      <c r="F45" s="217" t="s">
        <v>529</v>
      </c>
      <c r="G45" s="184" t="n">
        <v>76963317.87</v>
      </c>
      <c r="H45" s="184" t="n">
        <v>0</v>
      </c>
    </row>
    <row r="46" customFormat="false" ht="55.5" hidden="false" customHeight="true" outlineLevel="0" collapsed="false">
      <c r="A46" s="82" t="s">
        <v>530</v>
      </c>
      <c r="B46" s="200"/>
      <c r="C46" s="183" t="n">
        <v>5</v>
      </c>
      <c r="D46" s="183" t="n">
        <v>3</v>
      </c>
      <c r="E46" s="105" t="s">
        <v>222</v>
      </c>
      <c r="F46" s="217" t="s">
        <v>529</v>
      </c>
      <c r="G46" s="184" t="n">
        <v>7675438.95</v>
      </c>
      <c r="H46" s="184" t="n">
        <v>0</v>
      </c>
    </row>
    <row r="47" customFormat="false" ht="51" hidden="false" customHeight="true" outlineLevel="0" collapsed="false">
      <c r="A47" s="82" t="s">
        <v>531</v>
      </c>
      <c r="B47" s="200"/>
      <c r="C47" s="183" t="n">
        <v>5</v>
      </c>
      <c r="D47" s="183" t="n">
        <v>3</v>
      </c>
      <c r="E47" s="100" t="s">
        <v>226</v>
      </c>
      <c r="F47" s="241" t="s">
        <v>529</v>
      </c>
      <c r="G47" s="184" t="n">
        <v>6000000</v>
      </c>
      <c r="H47" s="184" t="n">
        <v>0</v>
      </c>
    </row>
    <row r="48" customFormat="false" ht="67.15" hidden="false" customHeight="true" outlineLevel="0" collapsed="false">
      <c r="A48" s="15" t="s">
        <v>486</v>
      </c>
      <c r="B48" s="190"/>
      <c r="C48" s="187" t="n">
        <v>5</v>
      </c>
      <c r="D48" s="187" t="n">
        <v>3</v>
      </c>
      <c r="E48" s="83" t="s">
        <v>273</v>
      </c>
      <c r="F48" s="93" t="n">
        <v>200</v>
      </c>
      <c r="G48" s="184" t="n">
        <v>2216000</v>
      </c>
      <c r="H48" s="184" t="n">
        <v>4000000</v>
      </c>
    </row>
    <row r="49" customFormat="false" ht="94.5" hidden="false" customHeight="false" outlineLevel="0" collapsed="false">
      <c r="A49" s="15" t="s">
        <v>488</v>
      </c>
      <c r="B49" s="191"/>
      <c r="C49" s="187" t="n">
        <v>5</v>
      </c>
      <c r="D49" s="187" t="n">
        <v>3</v>
      </c>
      <c r="E49" s="83" t="s">
        <v>277</v>
      </c>
      <c r="F49" s="93" t="n">
        <v>200</v>
      </c>
      <c r="G49" s="184" t="n">
        <v>12500000</v>
      </c>
      <c r="H49" s="184" t="n">
        <v>10250000</v>
      </c>
    </row>
    <row r="50" customFormat="false" ht="118.5" hidden="false" customHeight="true" outlineLevel="0" collapsed="false">
      <c r="A50" s="92" t="s">
        <v>532</v>
      </c>
      <c r="B50" s="220"/>
      <c r="C50" s="187" t="n">
        <v>5</v>
      </c>
      <c r="D50" s="187" t="n">
        <v>5</v>
      </c>
      <c r="E50" s="83" t="s">
        <v>266</v>
      </c>
      <c r="F50" s="198" t="n">
        <v>100</v>
      </c>
      <c r="G50" s="184" t="n">
        <v>0</v>
      </c>
      <c r="H50" s="184" t="n">
        <v>2903698</v>
      </c>
    </row>
    <row r="51" customFormat="false" ht="63.75" hidden="false" customHeight="true" outlineLevel="0" collapsed="false">
      <c r="A51" s="115" t="s">
        <v>533</v>
      </c>
      <c r="B51" s="190"/>
      <c r="C51" s="187" t="n">
        <v>5</v>
      </c>
      <c r="D51" s="187" t="n">
        <v>5</v>
      </c>
      <c r="E51" s="83" t="s">
        <v>266</v>
      </c>
      <c r="F51" s="93" t="n">
        <v>200</v>
      </c>
      <c r="G51" s="184" t="n">
        <v>780000</v>
      </c>
      <c r="H51" s="184" t="n">
        <v>780000</v>
      </c>
    </row>
    <row r="52" customFormat="false" ht="51.75" hidden="false" customHeight="true" outlineLevel="0" collapsed="false">
      <c r="A52" s="222" t="s">
        <v>534</v>
      </c>
      <c r="B52" s="220"/>
      <c r="C52" s="187" t="n">
        <v>5</v>
      </c>
      <c r="D52" s="187" t="n">
        <v>5</v>
      </c>
      <c r="E52" s="83" t="s">
        <v>266</v>
      </c>
      <c r="F52" s="93" t="n">
        <v>800</v>
      </c>
      <c r="G52" s="184" t="n">
        <v>1050</v>
      </c>
      <c r="H52" s="184" t="n">
        <v>1050</v>
      </c>
    </row>
    <row r="53" customFormat="false" ht="15.75" hidden="false" customHeight="false" outlineLevel="0" collapsed="false">
      <c r="A53" s="225" t="s">
        <v>498</v>
      </c>
      <c r="B53" s="178"/>
      <c r="C53" s="179" t="n">
        <v>10</v>
      </c>
      <c r="D53" s="226"/>
      <c r="E53" s="96"/>
      <c r="F53" s="120"/>
      <c r="G53" s="181" t="n">
        <f aca="false">G54+G55+G56</f>
        <v>1048103</v>
      </c>
      <c r="H53" s="181" t="n">
        <f aca="false">H54+H55+H56</f>
        <v>1023616</v>
      </c>
    </row>
    <row r="54" customFormat="false" ht="63" hidden="false" customHeight="false" outlineLevel="0" collapsed="false">
      <c r="A54" s="26" t="s">
        <v>499</v>
      </c>
      <c r="B54" s="190"/>
      <c r="C54" s="187" t="n">
        <v>10</v>
      </c>
      <c r="D54" s="187" t="n">
        <v>1</v>
      </c>
      <c r="E54" s="83" t="s">
        <v>392</v>
      </c>
      <c r="F54" s="93" t="n">
        <v>300</v>
      </c>
      <c r="G54" s="184" t="n">
        <v>200000</v>
      </c>
      <c r="H54" s="184" t="n">
        <v>200000</v>
      </c>
    </row>
    <row r="55" customFormat="false" ht="126.75" hidden="false" customHeight="true" outlineLevel="0" collapsed="false">
      <c r="A55" s="199" t="s">
        <v>535</v>
      </c>
      <c r="B55" s="189"/>
      <c r="C55" s="187" t="n">
        <v>10</v>
      </c>
      <c r="D55" s="187" t="n">
        <v>3</v>
      </c>
      <c r="E55" s="83" t="s">
        <v>210</v>
      </c>
      <c r="F55" s="93" t="n">
        <v>300</v>
      </c>
      <c r="G55" s="184" t="n">
        <v>73000</v>
      </c>
      <c r="H55" s="184" t="n">
        <v>50000</v>
      </c>
    </row>
    <row r="56" customFormat="false" ht="83.25" hidden="false" customHeight="true" outlineLevel="0" collapsed="false">
      <c r="A56" s="15" t="s">
        <v>502</v>
      </c>
      <c r="B56" s="242"/>
      <c r="C56" s="187" t="n">
        <v>10</v>
      </c>
      <c r="D56" s="187" t="n">
        <v>4</v>
      </c>
      <c r="E56" s="83" t="s">
        <v>202</v>
      </c>
      <c r="F56" s="93" t="n">
        <v>300</v>
      </c>
      <c r="G56" s="184" t="n">
        <v>775103</v>
      </c>
      <c r="H56" s="184" t="n">
        <v>773616</v>
      </c>
    </row>
    <row r="57" customFormat="false" ht="15.75" hidden="false" customHeight="false" outlineLevel="0" collapsed="false">
      <c r="A57" s="143" t="s">
        <v>406</v>
      </c>
      <c r="B57" s="243"/>
      <c r="C57" s="244"/>
      <c r="D57" s="244"/>
      <c r="E57" s="105"/>
      <c r="F57" s="245"/>
      <c r="G57" s="103" t="n">
        <v>1500000</v>
      </c>
      <c r="H57" s="103" t="n">
        <v>3500000</v>
      </c>
    </row>
    <row r="58" customFormat="false" ht="18.75" hidden="false" customHeight="true" outlineLevel="0" collapsed="false">
      <c r="A58" s="229" t="s">
        <v>508</v>
      </c>
      <c r="B58" s="229"/>
      <c r="C58" s="229"/>
      <c r="D58" s="229"/>
      <c r="E58" s="229"/>
      <c r="F58" s="229"/>
      <c r="G58" s="227" t="n">
        <f aca="false">G14+G57</f>
        <v>217562126</v>
      </c>
      <c r="H58" s="227" t="n">
        <f aca="false">H14+H57</f>
        <v>85053550</v>
      </c>
    </row>
    <row r="59" customFormat="false" ht="12.75" hidden="false" customHeight="false" outlineLevel="0" collapsed="false">
      <c r="G59" s="234" t="n">
        <f aca="false">'[2]Приложение 2'!C57-'[2]Приложение 6'!G50</f>
        <v>0</v>
      </c>
      <c r="H59" s="234" t="n">
        <f aca="false">'[2]Приложение 2'!D57-'[2]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79.14"/>
    <col collapsed="false" customWidth="true" hidden="false" outlineLevel="0" max="2" min="2" style="246" width="6.56"/>
    <col collapsed="false" customWidth="true" hidden="false" outlineLevel="0" max="3" min="3" style="246" width="7.7"/>
    <col collapsed="false" customWidth="true" hidden="false" outlineLevel="0" max="4" min="4" style="246" width="19.41"/>
  </cols>
  <sheetData>
    <row r="1" customFormat="false" ht="15.75" hidden="false" customHeight="true" outlineLevel="0" collapsed="false">
      <c r="A1" s="247" t="s">
        <v>536</v>
      </c>
      <c r="B1" s="247"/>
      <c r="C1" s="247"/>
      <c r="D1" s="247"/>
    </row>
    <row r="2" customFormat="false" ht="15.75" hidden="false" customHeight="false" outlineLevel="0" collapsed="false">
      <c r="A2" s="248" t="s">
        <v>537</v>
      </c>
      <c r="B2" s="248"/>
      <c r="C2" s="248"/>
      <c r="D2" s="248"/>
    </row>
    <row r="3" customFormat="false" ht="15.75" hidden="false" customHeight="false" outlineLevel="0" collapsed="false">
      <c r="A3" s="248" t="s">
        <v>538</v>
      </c>
      <c r="B3" s="248"/>
      <c r="C3" s="248"/>
      <c r="D3" s="248"/>
    </row>
    <row r="4" customFormat="false" ht="15.75" hidden="false" customHeight="false" outlineLevel="0" collapsed="false">
      <c r="A4" s="249" t="s">
        <v>539</v>
      </c>
      <c r="B4" s="249"/>
      <c r="C4" s="249"/>
      <c r="D4" s="249"/>
    </row>
    <row r="5" customFormat="false" ht="22.5" hidden="false" customHeight="true" outlineLevel="0" collapsed="false">
      <c r="A5" s="249"/>
      <c r="B5" s="249"/>
      <c r="C5" s="249"/>
      <c r="D5" s="249"/>
    </row>
    <row r="6" customFormat="false" ht="15" hidden="false" customHeight="true" outlineLevel="0" collapsed="false">
      <c r="A6" s="250" t="s">
        <v>540</v>
      </c>
      <c r="B6" s="250"/>
      <c r="C6" s="250"/>
      <c r="D6" s="250"/>
    </row>
    <row r="7" customFormat="false" ht="15.75" hidden="false" customHeight="true" outlineLevel="0" collapsed="false">
      <c r="A7" s="250" t="s">
        <v>541</v>
      </c>
      <c r="B7" s="250"/>
      <c r="C7" s="250"/>
      <c r="D7" s="250"/>
    </row>
    <row r="8" customFormat="false" ht="15.75" hidden="false" customHeight="true" outlineLevel="0" collapsed="false">
      <c r="A8" s="251" t="s">
        <v>542</v>
      </c>
      <c r="B8" s="251"/>
      <c r="C8" s="251"/>
      <c r="D8" s="251"/>
    </row>
    <row r="9" customFormat="false" ht="18.75" hidden="false" customHeight="false" outlineLevel="0" collapsed="false">
      <c r="A9" s="250" t="s">
        <v>6</v>
      </c>
      <c r="B9" s="250"/>
      <c r="C9" s="250"/>
      <c r="D9" s="250"/>
    </row>
    <row r="10" customFormat="false" ht="16.5" hidden="false" customHeight="false" outlineLevel="0" collapsed="false">
      <c r="A10" s="252"/>
      <c r="B10" s="252"/>
      <c r="C10" s="252"/>
      <c r="D10" s="253" t="s">
        <v>543</v>
      </c>
    </row>
    <row r="11" customFormat="false" ht="15.75" hidden="false" customHeight="true" outlineLevel="0" collapsed="false">
      <c r="A11" s="254"/>
      <c r="B11" s="255" t="s">
        <v>544</v>
      </c>
      <c r="C11" s="255"/>
      <c r="D11" s="256" t="s">
        <v>545</v>
      </c>
    </row>
    <row r="12" customFormat="false" ht="13.15" hidden="false" customHeight="true" outlineLevel="0" collapsed="false">
      <c r="A12" s="254"/>
      <c r="B12" s="257" t="s">
        <v>417</v>
      </c>
      <c r="C12" s="257" t="s">
        <v>418</v>
      </c>
      <c r="D12" s="256"/>
    </row>
    <row r="13" customFormat="false" ht="13.15" hidden="false" customHeight="true" outlineLevel="0" collapsed="false">
      <c r="A13" s="254"/>
      <c r="B13" s="257"/>
      <c r="C13" s="257"/>
      <c r="D13" s="256"/>
    </row>
    <row r="14" customFormat="false" ht="6" hidden="false" customHeight="true" outlineLevel="0" collapsed="false">
      <c r="A14" s="254"/>
      <c r="B14" s="257"/>
      <c r="C14" s="257"/>
      <c r="D14" s="256"/>
    </row>
    <row r="15" customFormat="false" ht="15.75" hidden="false" customHeight="true" outlineLevel="0" collapsed="false">
      <c r="A15" s="258" t="n">
        <v>1</v>
      </c>
      <c r="B15" s="170" t="n">
        <v>2</v>
      </c>
      <c r="C15" s="170" t="n">
        <v>3</v>
      </c>
      <c r="D15" s="170" t="n">
        <v>4</v>
      </c>
    </row>
    <row r="16" customFormat="false" ht="18.75" hidden="false" customHeight="false" outlineLevel="0" collapsed="false">
      <c r="A16" s="259" t="s">
        <v>422</v>
      </c>
      <c r="B16" s="260" t="n">
        <v>1</v>
      </c>
      <c r="C16" s="260" t="n">
        <v>0</v>
      </c>
      <c r="D16" s="261" t="n">
        <f aca="false">D17+D18+D19+D21+D22+D20</f>
        <v>22563170.5</v>
      </c>
    </row>
    <row r="17" customFormat="false" ht="34.9" hidden="false" customHeight="true" outlineLevel="0" collapsed="false">
      <c r="A17" s="262" t="s">
        <v>546</v>
      </c>
      <c r="B17" s="263" t="n">
        <v>1</v>
      </c>
      <c r="C17" s="263" t="n">
        <v>2</v>
      </c>
      <c r="D17" s="97" t="n">
        <f aca="false">'Приложение 5'!G16+'Приложение 5'!G17+'Приложение 5'!G18</f>
        <v>2102000</v>
      </c>
    </row>
    <row r="18" customFormat="false" ht="47.25" hidden="false" customHeight="false" outlineLevel="0" collapsed="false">
      <c r="A18" s="262" t="s">
        <v>547</v>
      </c>
      <c r="B18" s="263" t="n">
        <v>1</v>
      </c>
      <c r="C18" s="263" t="n">
        <v>3</v>
      </c>
      <c r="D18" s="97" t="n">
        <f aca="false">'[1]Приложение 4'!G18</f>
        <v>0</v>
      </c>
    </row>
    <row r="19" customFormat="false" ht="47.25" hidden="false" customHeight="false" outlineLevel="0" collapsed="false">
      <c r="A19" s="262" t="s">
        <v>548</v>
      </c>
      <c r="B19" s="263" t="n">
        <v>1</v>
      </c>
      <c r="C19" s="263" t="n">
        <v>4</v>
      </c>
      <c r="D19" s="97" t="n">
        <f aca="false">'Приложение 5'!G20+'Приложение 5'!G21+'Приложение 5'!G22+'Приложение 5'!G23+'Приложение 5'!G24+'Приложение 5'!G25</f>
        <v>11681536.55</v>
      </c>
    </row>
    <row r="20" customFormat="false" ht="36.75" hidden="false" customHeight="true" outlineLevel="0" collapsed="false">
      <c r="A20" s="262" t="s">
        <v>549</v>
      </c>
      <c r="B20" s="263" t="n">
        <v>1</v>
      </c>
      <c r="C20" s="263" t="n">
        <v>6</v>
      </c>
      <c r="D20" s="97" t="n">
        <v>227519</v>
      </c>
    </row>
    <row r="21" customFormat="false" ht="19.5" hidden="false" customHeight="true" outlineLevel="0" collapsed="false">
      <c r="A21" s="262" t="s">
        <v>550</v>
      </c>
      <c r="B21" s="264" t="n">
        <v>1</v>
      </c>
      <c r="C21" s="264" t="n">
        <v>11</v>
      </c>
      <c r="D21" s="102" t="n">
        <f aca="false">'Приложение 5'!G28</f>
        <v>229100</v>
      </c>
    </row>
    <row r="22" customFormat="false" ht="15.75" hidden="false" customHeight="false" outlineLevel="0" collapsed="false">
      <c r="A22" s="262" t="s">
        <v>551</v>
      </c>
      <c r="B22" s="264" t="n">
        <v>1</v>
      </c>
      <c r="C22" s="264" t="n">
        <v>13</v>
      </c>
      <c r="D22" s="102" t="n">
        <f aca="false">'Приложение 5'!G29+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39+'Приложение 5'!G40+'Приложение 5'!G41+'Приложение 5'!G42</f>
        <v>8323014.95</v>
      </c>
    </row>
    <row r="23" customFormat="false" ht="21" hidden="false" customHeight="true" outlineLevel="0" collapsed="false">
      <c r="A23" s="265" t="s">
        <v>446</v>
      </c>
      <c r="B23" s="266" t="n">
        <v>3</v>
      </c>
      <c r="C23" s="266" t="n">
        <v>0</v>
      </c>
      <c r="D23" s="267" t="n">
        <f aca="false">D24</f>
        <v>700000</v>
      </c>
    </row>
    <row r="24" customFormat="false" ht="35.25" hidden="false" customHeight="true" outlineLevel="0" collapsed="false">
      <c r="A24" s="268" t="s">
        <v>552</v>
      </c>
      <c r="B24" s="263" t="n">
        <v>3</v>
      </c>
      <c r="C24" s="263" t="n">
        <v>10</v>
      </c>
      <c r="D24" s="97" t="n">
        <f aca="false">'[1]Приложение 4'!G42+'[1]Приложение 4'!G43+'[1]Приложение 4'!G44+'[1]Приложение 4'!G45+'[1]Приложение 4'!G46</f>
        <v>700000</v>
      </c>
    </row>
    <row r="25" customFormat="false" ht="18.75" hidden="false" customHeight="false" outlineLevel="0" collapsed="false">
      <c r="A25" s="265" t="s">
        <v>451</v>
      </c>
      <c r="B25" s="266" t="n">
        <v>4</v>
      </c>
      <c r="C25" s="266" t="n">
        <v>0</v>
      </c>
      <c r="D25" s="267" t="n">
        <f aca="false">D26+D28+D27</f>
        <v>125699805.77</v>
      </c>
    </row>
    <row r="26" customFormat="false" ht="15.75" hidden="false" customHeight="false" outlineLevel="0" collapsed="false">
      <c r="A26" s="262" t="s">
        <v>553</v>
      </c>
      <c r="B26" s="264" t="n">
        <v>4</v>
      </c>
      <c r="C26" s="264" t="n">
        <v>8</v>
      </c>
      <c r="D26" s="102" t="n">
        <f aca="false">'[3]Приложение 3'!G43</f>
        <v>1800000</v>
      </c>
    </row>
    <row r="27" customFormat="false" ht="15.75" hidden="false" customHeight="false" outlineLevel="0" collapsed="false">
      <c r="A27" s="262" t="s">
        <v>554</v>
      </c>
      <c r="B27" s="264" t="n">
        <v>4</v>
      </c>
      <c r="C27" s="264" t="n">
        <v>9</v>
      </c>
      <c r="D27" s="102" t="n">
        <f aca="false">'[1]Приложение 4'!G49+'[1]Приложение 4'!G50+'[1]Приложение 4'!G51+'[1]Приложение 4'!G52+'[1]Приложение 4'!G53+'[1]Приложение 4'!G54+'[1]Приложение 4'!G55+'[1]Приложение 4'!G56+'[1]Приложение 4'!G57+'[1]Приложение 4'!G59+'[1]Приложение 4'!G60+'[1]Приложение 4'!G61+'[1]Приложение 4'!G63</f>
        <v>115176910.57</v>
      </c>
    </row>
    <row r="28" customFormat="false" ht="18.75" hidden="false" customHeight="true" outlineLevel="0" collapsed="false">
      <c r="A28" s="262" t="s">
        <v>555</v>
      </c>
      <c r="B28" s="264" t="n">
        <v>4</v>
      </c>
      <c r="C28" s="264" t="n">
        <v>12</v>
      </c>
      <c r="D28" s="102" t="n">
        <f aca="false">'Приложение 5'!G66+'Приложение 5'!G67+'Приложение 5'!G68</f>
        <v>8722895.2</v>
      </c>
    </row>
    <row r="29" customFormat="false" ht="18.75" hidden="false" customHeight="false" outlineLevel="0" collapsed="false">
      <c r="A29" s="265" t="s">
        <v>471</v>
      </c>
      <c r="B29" s="266" t="n">
        <v>5</v>
      </c>
      <c r="C29" s="266" t="n">
        <v>0</v>
      </c>
      <c r="D29" s="267" t="n">
        <f aca="false">D30+D31+D32+D33</f>
        <v>168348929.57</v>
      </c>
    </row>
    <row r="30" customFormat="false" ht="15.75" hidden="false" customHeight="false" outlineLevel="0" collapsed="false">
      <c r="A30" s="262" t="s">
        <v>556</v>
      </c>
      <c r="B30" s="264" t="n">
        <v>5</v>
      </c>
      <c r="C30" s="264" t="n">
        <v>1</v>
      </c>
      <c r="D30" s="102" t="n">
        <f aca="false">'[1]Приложение 4'!G68+'[1]Приложение 4'!G69+'[1]Приложение 4'!G70+'[1]Приложение 4'!G71+'[1]Приложение 4'!G73</f>
        <v>133055128</v>
      </c>
    </row>
    <row r="31" customFormat="false" ht="15.75" hidden="false" customHeight="false" outlineLevel="0" collapsed="false">
      <c r="A31" s="262" t="s">
        <v>557</v>
      </c>
      <c r="B31" s="264" t="n">
        <v>5</v>
      </c>
      <c r="C31" s="264" t="n">
        <v>2</v>
      </c>
      <c r="D31" s="102" t="n">
        <f aca="false">'Приложение 5'!G76+'Приложение 5'!G77+'Приложение 5'!G78+'Приложение 5'!G79+'Приложение 5'!G80</f>
        <v>3928177</v>
      </c>
    </row>
    <row r="32" customFormat="false" ht="15.75" hidden="false" customHeight="false" outlineLevel="0" collapsed="false">
      <c r="A32" s="262" t="s">
        <v>558</v>
      </c>
      <c r="B32" s="264" t="n">
        <v>5</v>
      </c>
      <c r="C32" s="264" t="n">
        <v>3</v>
      </c>
      <c r="D32" s="102" t="n">
        <f aca="false">'Приложение 5'!G81+'Приложение 5'!G82+'Приложение 5'!G83+'Приложение 5'!G84+'Приложение 5'!G85+'Приложение 5'!G86+'Приложение 5'!G87</f>
        <v>22284552.32</v>
      </c>
    </row>
    <row r="33" customFormat="false" ht="15.75" hidden="false" customHeight="false" outlineLevel="0" collapsed="false">
      <c r="A33" s="262" t="s">
        <v>559</v>
      </c>
      <c r="B33" s="264" t="n">
        <v>5</v>
      </c>
      <c r="C33" s="264" t="n">
        <v>5</v>
      </c>
      <c r="D33" s="102" t="n">
        <f aca="false">'Приложение 5'!G88+'Приложение 5'!G89+'Приложение 5'!G90+'Приложение 5'!G91+'Приложение 5'!G92</f>
        <v>9081072.25</v>
      </c>
    </row>
    <row r="34" customFormat="false" ht="18.75" hidden="false" customHeight="false" outlineLevel="0" collapsed="false">
      <c r="A34" s="265" t="s">
        <v>493</v>
      </c>
      <c r="B34" s="266" t="n">
        <v>7</v>
      </c>
      <c r="C34" s="266" t="n">
        <v>0</v>
      </c>
      <c r="D34" s="267" t="n">
        <f aca="false">D35</f>
        <v>200000</v>
      </c>
    </row>
    <row r="35" customFormat="false" ht="15.75" hidden="false" customHeight="false" outlineLevel="0" collapsed="false">
      <c r="A35" s="262" t="s">
        <v>560</v>
      </c>
      <c r="B35" s="264" t="n">
        <v>7</v>
      </c>
      <c r="C35" s="264" t="n">
        <v>7</v>
      </c>
      <c r="D35" s="102" t="n">
        <f aca="false">'[3]Приложение 3'!G72+'[3]Приложение 3'!G73+'[3]Приложение 3'!G74+'[3]Приложение 3'!G75</f>
        <v>200000</v>
      </c>
    </row>
    <row r="36" customFormat="false" ht="18.75" hidden="false" customHeight="false" outlineLevel="0" collapsed="false">
      <c r="A36" s="265" t="s">
        <v>496</v>
      </c>
      <c r="B36" s="266" t="n">
        <v>8</v>
      </c>
      <c r="C36" s="266" t="n">
        <v>0</v>
      </c>
      <c r="D36" s="267" t="n">
        <f aca="false">D37</f>
        <v>200000</v>
      </c>
    </row>
    <row r="37" customFormat="false" ht="15.75" hidden="false" customHeight="false" outlineLevel="0" collapsed="false">
      <c r="A37" s="262" t="s">
        <v>561</v>
      </c>
      <c r="B37" s="264" t="n">
        <v>8</v>
      </c>
      <c r="C37" s="264" t="n">
        <v>4</v>
      </c>
      <c r="D37" s="102" t="n">
        <f aca="false">'[3]Приложение 3'!G77</f>
        <v>200000</v>
      </c>
    </row>
    <row r="38" customFormat="false" ht="18" hidden="false" customHeight="true" outlineLevel="0" collapsed="false">
      <c r="A38" s="265" t="s">
        <v>498</v>
      </c>
      <c r="B38" s="266" t="n">
        <v>10</v>
      </c>
      <c r="C38" s="266" t="n">
        <v>0</v>
      </c>
      <c r="D38" s="267" t="n">
        <f aca="false">D39+D40+D41</f>
        <v>529759.16</v>
      </c>
    </row>
    <row r="39" customFormat="false" ht="18" hidden="false" customHeight="true" outlineLevel="0" collapsed="false">
      <c r="A39" s="262" t="s">
        <v>562</v>
      </c>
      <c r="B39" s="264" t="n">
        <v>10</v>
      </c>
      <c r="C39" s="264" t="n">
        <v>1</v>
      </c>
      <c r="D39" s="102" t="n">
        <f aca="false">'[1]Приложение 4'!G98</f>
        <v>404759.16</v>
      </c>
    </row>
    <row r="40" customFormat="false" ht="15.75" hidden="false" customHeight="false" outlineLevel="0" collapsed="false">
      <c r="A40" s="262" t="s">
        <v>563</v>
      </c>
      <c r="B40" s="264" t="n">
        <v>10</v>
      </c>
      <c r="C40" s="264" t="n">
        <v>3</v>
      </c>
      <c r="D40" s="102" t="n">
        <f aca="false">'[3]Приложение 3'!G80+'[3]Приложение 3'!G81</f>
        <v>125000</v>
      </c>
    </row>
    <row r="41" customFormat="false" ht="15.75" hidden="false" customHeight="false" outlineLevel="0" collapsed="false">
      <c r="A41" s="269" t="s">
        <v>564</v>
      </c>
      <c r="B41" s="264" t="n">
        <v>10</v>
      </c>
      <c r="C41" s="264" t="n">
        <v>4</v>
      </c>
      <c r="D41" s="102"/>
    </row>
    <row r="42" customFormat="false" ht="16.5" hidden="false" customHeight="true" outlineLevel="0" collapsed="false">
      <c r="A42" s="270" t="s">
        <v>503</v>
      </c>
      <c r="B42" s="266" t="n">
        <v>11</v>
      </c>
      <c r="C42" s="266"/>
      <c r="D42" s="267" t="n">
        <f aca="false">D43</f>
        <v>440000</v>
      </c>
    </row>
    <row r="43" customFormat="false" ht="18.75" hidden="false" customHeight="true" outlineLevel="0" collapsed="false">
      <c r="A43" s="271" t="s">
        <v>565</v>
      </c>
      <c r="B43" s="264" t="n">
        <v>11</v>
      </c>
      <c r="C43" s="264" t="n">
        <v>2</v>
      </c>
      <c r="D43" s="102" t="n">
        <v>440000</v>
      </c>
    </row>
    <row r="44" customFormat="false" ht="18.75" hidden="false" customHeight="true" outlineLevel="0" collapsed="false">
      <c r="A44" s="272" t="s">
        <v>508</v>
      </c>
      <c r="B44" s="272"/>
      <c r="C44" s="272"/>
      <c r="D44" s="273" t="n">
        <f aca="false">D16+D23+D25+D29+D34+D36+D38+D42</f>
        <v>318681665</v>
      </c>
    </row>
    <row r="45" customFormat="false" ht="24" hidden="false" customHeight="true" outlineLevel="0" collapsed="false">
      <c r="A45" s="274" t="s">
        <v>566</v>
      </c>
      <c r="B45" s="274"/>
      <c r="C45" s="274"/>
      <c r="D45" s="275" t="n">
        <f aca="false">'[1]Приложение 1'!C78-'[1]Приложение 6'!D44</f>
        <v>-9660000.00000006</v>
      </c>
    </row>
    <row r="46" customFormat="false" ht="12.75" hidden="false" customHeight="false" outlineLevel="0" collapsed="false">
      <c r="A46" s="233"/>
      <c r="B46" s="233"/>
      <c r="C46" s="233"/>
      <c r="D46" s="233"/>
    </row>
    <row r="47" customFormat="false" ht="12.75" hidden="false" customHeight="true" outlineLevel="0" collapsed="false">
      <c r="A47" s="276"/>
      <c r="B47" s="276"/>
      <c r="C47" s="276"/>
      <c r="D47" s="276"/>
    </row>
    <row r="48" customFormat="false" ht="12.75" hidden="false" customHeight="false" outlineLevel="0" collapsed="false">
      <c r="A48" s="277"/>
      <c r="B48" s="277"/>
      <c r="C48" s="277"/>
      <c r="D48" s="277"/>
    </row>
    <row r="49" customFormat="false" ht="12.75" hidden="false" customHeight="false" outlineLevel="0" collapsed="false">
      <c r="A49" s="277"/>
      <c r="B49" s="277"/>
      <c r="C49" s="277"/>
      <c r="D49" s="277"/>
    </row>
    <row r="50" customFormat="false" ht="12.75" hidden="false" customHeight="false" outlineLevel="0" collapsed="false">
      <c r="A50" s="277"/>
      <c r="B50" s="277"/>
      <c r="C50" s="277"/>
      <c r="D50" s="277"/>
    </row>
    <row r="51" customFormat="false" ht="12.75" hidden="false" customHeight="false" outlineLevel="0" collapsed="false">
      <c r="A51" s="277"/>
      <c r="B51" s="277"/>
      <c r="C51" s="277"/>
      <c r="D51" s="277"/>
    </row>
    <row r="52" customFormat="false" ht="12.75" hidden="false" customHeight="false" outlineLevel="0" collapsed="false">
      <c r="A52" s="277"/>
      <c r="B52" s="277"/>
      <c r="C52" s="277"/>
      <c r="D52" s="277"/>
    </row>
    <row r="53" customFormat="false" ht="12.75" hidden="false" customHeight="false" outlineLevel="0" collapsed="false">
      <c r="A53" s="277"/>
      <c r="B53" s="277"/>
      <c r="C53" s="277"/>
      <c r="D53" s="277"/>
    </row>
    <row r="54" customFormat="false" ht="12.75" hidden="false" customHeight="false" outlineLevel="0" collapsed="false">
      <c r="A54" s="277"/>
      <c r="B54" s="277"/>
      <c r="C54" s="277"/>
      <c r="D54" s="277"/>
    </row>
    <row r="55" customFormat="false" ht="12.75" hidden="false" customHeight="false" outlineLevel="0" collapsed="false">
      <c r="A55" s="277"/>
      <c r="B55" s="277"/>
      <c r="C55" s="277"/>
      <c r="D55" s="277"/>
    </row>
    <row r="56" customFormat="false" ht="12.75" hidden="false" customHeight="false" outlineLevel="0" collapsed="false">
      <c r="A56" s="277"/>
      <c r="B56" s="277"/>
      <c r="C56" s="277"/>
      <c r="D56" s="277"/>
    </row>
    <row r="57" customFormat="false" ht="12.75" hidden="false" customHeight="false" outlineLevel="0" collapsed="false">
      <c r="A57" s="277"/>
      <c r="B57" s="277"/>
      <c r="C57" s="277"/>
      <c r="D57" s="277"/>
    </row>
    <row r="58" customFormat="false" ht="12.75" hidden="false" customHeight="false" outlineLevel="0" collapsed="false">
      <c r="A58" s="277"/>
      <c r="B58" s="277"/>
      <c r="C58" s="277"/>
      <c r="D58" s="277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8" t="s">
        <v>567</v>
      </c>
      <c r="B1" s="278"/>
      <c r="C1" s="278"/>
      <c r="D1" s="278"/>
      <c r="E1" s="278"/>
    </row>
    <row r="2" customFormat="false" ht="18.75" hidden="false" customHeight="false" outlineLevel="0" collapsed="false">
      <c r="A2" s="279" t="s">
        <v>537</v>
      </c>
      <c r="B2" s="279"/>
      <c r="C2" s="279"/>
      <c r="D2" s="279"/>
      <c r="E2" s="279"/>
    </row>
    <row r="3" customFormat="false" ht="18.75" hidden="false" customHeight="false" outlineLevel="0" collapsed="false">
      <c r="A3" s="279" t="s">
        <v>568</v>
      </c>
      <c r="B3" s="279"/>
      <c r="C3" s="279"/>
      <c r="D3" s="279"/>
      <c r="E3" s="279"/>
    </row>
    <row r="4" customFormat="false" ht="18.75" hidden="false" customHeight="false" outlineLevel="0" collapsed="false">
      <c r="A4" s="280" t="s">
        <v>569</v>
      </c>
      <c r="B4" s="280"/>
      <c r="C4" s="280"/>
      <c r="D4" s="280"/>
      <c r="E4" s="280"/>
    </row>
    <row r="5" customFormat="false" ht="18" hidden="false" customHeight="true" outlineLevel="0" collapsed="false">
      <c r="A5" s="281"/>
      <c r="B5" s="281"/>
      <c r="C5" s="282"/>
      <c r="D5" s="282"/>
      <c r="E5" s="282"/>
    </row>
    <row r="6" customFormat="false" ht="18.75" hidden="false" customHeight="false" outlineLevel="0" collapsed="false">
      <c r="A6" s="250" t="s">
        <v>540</v>
      </c>
      <c r="B6" s="250"/>
      <c r="C6" s="250"/>
      <c r="D6" s="250"/>
      <c r="E6" s="250"/>
    </row>
    <row r="7" customFormat="false" ht="18.75" hidden="false" customHeight="false" outlineLevel="0" collapsed="false">
      <c r="A7" s="250" t="s">
        <v>541</v>
      </c>
      <c r="B7" s="250"/>
      <c r="C7" s="250"/>
      <c r="D7" s="250"/>
      <c r="E7" s="250"/>
    </row>
    <row r="8" customFormat="false" ht="18.75" hidden="false" customHeight="false" outlineLevel="0" collapsed="false">
      <c r="A8" s="251" t="s">
        <v>542</v>
      </c>
      <c r="B8" s="251"/>
      <c r="C8" s="251"/>
      <c r="D8" s="251"/>
      <c r="E8" s="251"/>
    </row>
    <row r="9" customFormat="false" ht="18.75" hidden="false" customHeight="false" outlineLevel="0" collapsed="false">
      <c r="A9" s="250" t="s">
        <v>570</v>
      </c>
      <c r="B9" s="250"/>
      <c r="C9" s="250"/>
      <c r="D9" s="250"/>
      <c r="E9" s="250"/>
    </row>
    <row r="10" customFormat="false" ht="19.5" hidden="false" customHeight="false" outlineLevel="0" collapsed="false">
      <c r="A10" s="283"/>
      <c r="B10" s="283"/>
      <c r="C10" s="283"/>
      <c r="D10" s="284"/>
      <c r="E10" s="285" t="s">
        <v>543</v>
      </c>
    </row>
    <row r="11" customFormat="false" ht="15.75" hidden="false" customHeight="true" outlineLevel="0" collapsed="false">
      <c r="A11" s="254"/>
      <c r="B11" s="255" t="s">
        <v>544</v>
      </c>
      <c r="C11" s="255"/>
      <c r="D11" s="256" t="s">
        <v>571</v>
      </c>
      <c r="E11" s="16" t="s">
        <v>572</v>
      </c>
    </row>
    <row r="12" customFormat="false" ht="13.15" hidden="false" customHeight="true" outlineLevel="0" collapsed="false">
      <c r="A12" s="254"/>
      <c r="B12" s="257" t="s">
        <v>417</v>
      </c>
      <c r="C12" s="257" t="s">
        <v>418</v>
      </c>
      <c r="D12" s="256"/>
      <c r="E12" s="16"/>
    </row>
    <row r="13" customFormat="false" ht="13.15" hidden="false" customHeight="true" outlineLevel="0" collapsed="false">
      <c r="A13" s="254"/>
      <c r="B13" s="257"/>
      <c r="C13" s="257"/>
      <c r="D13" s="256"/>
      <c r="E13" s="16"/>
    </row>
    <row r="14" customFormat="false" ht="6.6" hidden="false" customHeight="true" outlineLevel="0" collapsed="false">
      <c r="A14" s="254"/>
      <c r="B14" s="257"/>
      <c r="C14" s="257"/>
      <c r="D14" s="256"/>
      <c r="E14" s="16"/>
    </row>
    <row r="15" customFormat="false" ht="13.5" hidden="false" customHeight="false" outlineLevel="0" collapsed="false">
      <c r="A15" s="258" t="n">
        <v>1</v>
      </c>
      <c r="B15" s="170" t="n">
        <v>2</v>
      </c>
      <c r="C15" s="170" t="n">
        <v>3</v>
      </c>
      <c r="D15" s="170" t="n">
        <v>4</v>
      </c>
      <c r="E15" s="286" t="n">
        <v>5</v>
      </c>
    </row>
    <row r="16" customFormat="false" ht="20.45" hidden="false" customHeight="true" outlineLevel="0" collapsed="false">
      <c r="A16" s="259" t="s">
        <v>422</v>
      </c>
      <c r="B16" s="260" t="n">
        <v>1</v>
      </c>
      <c r="C16" s="260" t="n">
        <v>0</v>
      </c>
      <c r="D16" s="261" t="n">
        <f aca="false">D17+D18+D19+D20+D21</f>
        <v>8194614.18</v>
      </c>
      <c r="E16" s="261" t="n">
        <f aca="false">E17+E18+E19+E20+E21</f>
        <v>14392840</v>
      </c>
    </row>
    <row r="17" customFormat="false" ht="31.15" hidden="false" customHeight="true" outlineLevel="0" collapsed="false">
      <c r="A17" s="262" t="s">
        <v>546</v>
      </c>
      <c r="B17" s="263" t="n">
        <v>1</v>
      </c>
      <c r="C17" s="263" t="n">
        <v>2</v>
      </c>
      <c r="D17" s="97" t="n">
        <v>1082000</v>
      </c>
      <c r="E17" s="97" t="n">
        <v>1082000</v>
      </c>
    </row>
    <row r="18" customFormat="false" ht="48" hidden="false" customHeight="true" outlineLevel="0" collapsed="false">
      <c r="A18" s="262" t="s">
        <v>547</v>
      </c>
      <c r="B18" s="263" t="n">
        <v>1</v>
      </c>
      <c r="C18" s="263" t="n">
        <v>3</v>
      </c>
      <c r="D18" s="97" t="n">
        <v>240000</v>
      </c>
      <c r="E18" s="97" t="n">
        <v>240000</v>
      </c>
    </row>
    <row r="19" customFormat="false" ht="46.9" hidden="false" customHeight="true" outlineLevel="0" collapsed="false">
      <c r="A19" s="262" t="s">
        <v>548</v>
      </c>
      <c r="B19" s="263" t="n">
        <v>1</v>
      </c>
      <c r="C19" s="263" t="n">
        <v>4</v>
      </c>
      <c r="D19" s="97" t="n">
        <f aca="false">'Приложение 6'!G18+'Приложение 6'!G19+'Приложение 6'!G20</f>
        <v>5926504.18</v>
      </c>
      <c r="E19" s="97" t="n">
        <v>10660000</v>
      </c>
    </row>
    <row r="20" customFormat="false" ht="17.45" hidden="false" customHeight="true" outlineLevel="0" collapsed="false">
      <c r="A20" s="262" t="s">
        <v>550</v>
      </c>
      <c r="B20" s="264" t="n">
        <v>1</v>
      </c>
      <c r="C20" s="264" t="n">
        <v>11</v>
      </c>
      <c r="D20" s="102" t="n">
        <v>250000</v>
      </c>
      <c r="E20" s="102" t="n">
        <v>350000</v>
      </c>
    </row>
    <row r="21" customFormat="false" ht="27" hidden="false" customHeight="true" outlineLevel="0" collapsed="false">
      <c r="A21" s="262" t="s">
        <v>551</v>
      </c>
      <c r="B21" s="264" t="n">
        <v>1</v>
      </c>
      <c r="C21" s="264" t="n">
        <v>13</v>
      </c>
      <c r="D21" s="102" t="n">
        <f aca="false">'Приложение 6'!G22+'Приложение 6'!G23+'Приложение 6'!G24+'Приложение 6'!G25+'Приложение 6'!G26</f>
        <v>696110</v>
      </c>
      <c r="E21" s="102" t="n">
        <f aca="false">'[2]Приложение 6'!H22+'[2]Приложение 6'!H23+'[2]Приложение 6'!H24+'[2]Приложение 6'!H25+'[2]Приложение 6'!H26</f>
        <v>2060840</v>
      </c>
    </row>
    <row r="22" customFormat="false" ht="20.45" hidden="false" customHeight="true" outlineLevel="0" collapsed="false">
      <c r="A22" s="265" t="s">
        <v>451</v>
      </c>
      <c r="B22" s="266" t="n">
        <v>4</v>
      </c>
      <c r="C22" s="266" t="n">
        <v>0</v>
      </c>
      <c r="D22" s="267" t="n">
        <f aca="false">D23+D25+D24</f>
        <v>96292776</v>
      </c>
      <c r="E22" s="267" t="n">
        <f aca="false">E23+E25+E24</f>
        <v>43811520</v>
      </c>
    </row>
    <row r="23" customFormat="false" ht="20.45" hidden="false" customHeight="true" outlineLevel="0" collapsed="false">
      <c r="A23" s="262" t="s">
        <v>553</v>
      </c>
      <c r="B23" s="264" t="n">
        <v>4</v>
      </c>
      <c r="C23" s="264" t="n">
        <v>8</v>
      </c>
      <c r="D23" s="102" t="n">
        <v>2000000</v>
      </c>
      <c r="E23" s="102" t="n">
        <v>1850000</v>
      </c>
    </row>
    <row r="24" customFormat="false" ht="17.45" hidden="false" customHeight="true" outlineLevel="0" collapsed="false">
      <c r="A24" s="262" t="s">
        <v>554</v>
      </c>
      <c r="B24" s="264" t="n">
        <v>4</v>
      </c>
      <c r="C24" s="264" t="n">
        <v>9</v>
      </c>
      <c r="D24" s="102" t="n">
        <f aca="false">'Приложение 6'!G29+'Приложение 6'!G30+'Приложение 6'!G31+'Приложение 6'!G32+'Приложение 6'!G33+'Приложение 6'!G34+'Приложение 6'!G35+'Приложение 6'!G36+'Приложение 6'!G37+'Приложение 6'!G38+'Приложение 6'!G39+'Приложение 6'!G40</f>
        <v>90792776</v>
      </c>
      <c r="E24" s="102" t="n">
        <v>38461520</v>
      </c>
    </row>
    <row r="25" customFormat="false" ht="19.15" hidden="false" customHeight="true" outlineLevel="0" collapsed="false">
      <c r="A25" s="262" t="s">
        <v>555</v>
      </c>
      <c r="B25" s="264" t="n">
        <v>4</v>
      </c>
      <c r="C25" s="264" t="n">
        <v>12</v>
      </c>
      <c r="D25" s="102" t="n">
        <v>3500000</v>
      </c>
      <c r="E25" s="97" t="n">
        <v>3500000</v>
      </c>
    </row>
    <row r="26" customFormat="false" ht="24.6" hidden="false" customHeight="true" outlineLevel="0" collapsed="false">
      <c r="A26" s="265" t="s">
        <v>471</v>
      </c>
      <c r="B26" s="266" t="n">
        <v>5</v>
      </c>
      <c r="C26" s="266" t="n">
        <v>0</v>
      </c>
      <c r="D26" s="267" t="n">
        <f aca="false">D27+D28+D29</f>
        <v>110526632.82</v>
      </c>
      <c r="E26" s="267" t="n">
        <f aca="false">E27+E28+E29</f>
        <v>22325574</v>
      </c>
    </row>
    <row r="27" customFormat="false" ht="15" hidden="false" customHeight="true" outlineLevel="0" collapsed="false">
      <c r="A27" s="262" t="s">
        <v>556</v>
      </c>
      <c r="B27" s="264" t="n">
        <v>5</v>
      </c>
      <c r="C27" s="264" t="n">
        <v>1</v>
      </c>
      <c r="D27" s="102" t="n">
        <v>4390826</v>
      </c>
      <c r="E27" s="102" t="n">
        <v>4390826</v>
      </c>
    </row>
    <row r="28" customFormat="false" ht="16.15" hidden="false" customHeight="true" outlineLevel="0" collapsed="false">
      <c r="A28" s="262" t="s">
        <v>558</v>
      </c>
      <c r="B28" s="264" t="n">
        <v>5</v>
      </c>
      <c r="C28" s="264" t="n">
        <v>3</v>
      </c>
      <c r="D28" s="102" t="n">
        <f aca="false">'Приложение 6'!G44+'Приложение 6'!G45+'Приложение 6'!G46+'Приложение 6'!G47+'Приложение 6'!G48+'Приложение 6'!G49</f>
        <v>105354756.82</v>
      </c>
      <c r="E28" s="102" t="n">
        <v>14250000</v>
      </c>
    </row>
    <row r="29" customFormat="false" ht="18.6" hidden="false" customHeight="true" outlineLevel="0" collapsed="false">
      <c r="A29" s="262" t="s">
        <v>559</v>
      </c>
      <c r="B29" s="264" t="n">
        <v>5</v>
      </c>
      <c r="C29" s="264" t="n">
        <v>5</v>
      </c>
      <c r="D29" s="102" t="n">
        <f aca="false">'Приложение 6'!G50+'Приложение 6'!G51+'Приложение 6'!G52</f>
        <v>781050</v>
      </c>
      <c r="E29" s="102" t="n">
        <v>3684748</v>
      </c>
    </row>
    <row r="30" customFormat="false" ht="22.15" hidden="false" customHeight="true" outlineLevel="0" collapsed="false">
      <c r="A30" s="265" t="s">
        <v>498</v>
      </c>
      <c r="B30" s="266" t="n">
        <v>10</v>
      </c>
      <c r="C30" s="266" t="n">
        <v>0</v>
      </c>
      <c r="D30" s="267" t="n">
        <f aca="false">D31+D32+D33</f>
        <v>1048103</v>
      </c>
      <c r="E30" s="267" t="n">
        <f aca="false">E31+E32+E33</f>
        <v>1023616</v>
      </c>
    </row>
    <row r="31" customFormat="false" ht="18" hidden="false" customHeight="true" outlineLevel="0" collapsed="false">
      <c r="A31" s="262" t="s">
        <v>562</v>
      </c>
      <c r="B31" s="264" t="n">
        <v>10</v>
      </c>
      <c r="C31" s="264" t="n">
        <v>1</v>
      </c>
      <c r="D31" s="102" t="n">
        <v>200000</v>
      </c>
      <c r="E31" s="102" t="n">
        <v>200000</v>
      </c>
    </row>
    <row r="32" customFormat="false" ht="15" hidden="false" customHeight="true" outlineLevel="0" collapsed="false">
      <c r="A32" s="271" t="s">
        <v>563</v>
      </c>
      <c r="B32" s="264" t="n">
        <v>10</v>
      </c>
      <c r="C32" s="264" t="n">
        <v>3</v>
      </c>
      <c r="D32" s="102" t="n">
        <v>73000</v>
      </c>
      <c r="E32" s="102" t="n">
        <v>50000</v>
      </c>
    </row>
    <row r="33" customFormat="false" ht="15" hidden="false" customHeight="true" outlineLevel="0" collapsed="false">
      <c r="A33" s="271" t="s">
        <v>564</v>
      </c>
      <c r="B33" s="264" t="n">
        <v>10</v>
      </c>
      <c r="C33" s="264" t="n">
        <v>4</v>
      </c>
      <c r="D33" s="102" t="n">
        <v>775103</v>
      </c>
      <c r="E33" s="102" t="n">
        <v>773616</v>
      </c>
    </row>
    <row r="34" customFormat="false" ht="17.45" hidden="false" customHeight="true" outlineLevel="0" collapsed="false">
      <c r="A34" s="287" t="s">
        <v>406</v>
      </c>
      <c r="B34" s="288"/>
      <c r="C34" s="289"/>
      <c r="D34" s="103" t="n">
        <v>1500000</v>
      </c>
      <c r="E34" s="103" t="n">
        <v>3500000</v>
      </c>
    </row>
    <row r="35" customFormat="false" ht="18.75" hidden="false" customHeight="true" outlineLevel="0" collapsed="false">
      <c r="A35" s="272" t="s">
        <v>508</v>
      </c>
      <c r="B35" s="272"/>
      <c r="C35" s="272"/>
      <c r="D35" s="273" t="n">
        <f aca="false">D16+D22+D26+D30+D34</f>
        <v>217562126</v>
      </c>
      <c r="E35" s="273" t="n">
        <f aca="false">E16+E22+E26+E30+E34</f>
        <v>85053550</v>
      </c>
    </row>
    <row r="36" customFormat="false" ht="18.75" hidden="false" customHeight="true" outlineLevel="0" collapsed="false">
      <c r="A36" s="290" t="s">
        <v>566</v>
      </c>
      <c r="B36" s="290"/>
      <c r="C36" s="290"/>
      <c r="D36" s="291" t="n">
        <f aca="false">'[2]Приложение 2'!C57-'[2]Приложение 8'!D35</f>
        <v>0</v>
      </c>
      <c r="E36" s="291" t="n">
        <f aca="false">'[2]Приложение 2'!D57-'[2]Приложение 8'!E35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5:C35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92"/>
      <c r="B1" s="2" t="s">
        <v>573</v>
      </c>
      <c r="C1" s="2"/>
    </row>
    <row r="2" customFormat="false" ht="15.75" hidden="false" customHeight="false" outlineLevel="0" collapsed="false">
      <c r="A2" s="2" t="s">
        <v>574</v>
      </c>
      <c r="B2" s="2"/>
      <c r="C2" s="2"/>
    </row>
    <row r="3" customFormat="false" ht="15.75" hidden="false" customHeight="false" outlineLevel="0" collapsed="false">
      <c r="A3" s="2" t="s">
        <v>575</v>
      </c>
      <c r="B3" s="2"/>
      <c r="C3" s="2"/>
    </row>
    <row r="4" customFormat="false" ht="15.75" hidden="false" customHeight="false" outlineLevel="0" collapsed="false">
      <c r="A4" s="292"/>
      <c r="B4" s="2" t="s">
        <v>576</v>
      </c>
      <c r="C4" s="2"/>
    </row>
    <row r="5" customFormat="false" ht="15.75" hidden="false" customHeight="false" outlineLevel="0" collapsed="false">
      <c r="A5" s="293"/>
      <c r="B5" s="2"/>
      <c r="C5" s="2"/>
    </row>
    <row r="6" customFormat="false" ht="18.75" hidden="false" customHeight="false" outlineLevel="0" collapsed="false">
      <c r="A6" s="294" t="s">
        <v>577</v>
      </c>
      <c r="B6" s="294"/>
      <c r="C6" s="294"/>
    </row>
    <row r="7" customFormat="false" ht="18.75" hidden="false" customHeight="false" outlineLevel="0" collapsed="false">
      <c r="A7" s="294" t="s">
        <v>578</v>
      </c>
      <c r="B7" s="294"/>
      <c r="C7" s="294"/>
    </row>
    <row r="8" customFormat="false" ht="18.75" hidden="false" customHeight="false" outlineLevel="0" collapsed="false">
      <c r="A8" s="294" t="s">
        <v>579</v>
      </c>
      <c r="B8" s="294"/>
      <c r="C8" s="294"/>
    </row>
    <row r="9" customFormat="false" ht="15.75" hidden="false" customHeight="false" outlineLevel="0" collapsed="false">
      <c r="A9" s="295"/>
      <c r="B9" s="295"/>
    </row>
    <row r="10" customFormat="false" ht="15.75" hidden="false" customHeight="false" outlineLevel="0" collapsed="false">
      <c r="A10" s="296" t="s">
        <v>544</v>
      </c>
      <c r="B10" s="296" t="s">
        <v>166</v>
      </c>
      <c r="C10" s="80" t="s">
        <v>543</v>
      </c>
    </row>
    <row r="11" customFormat="false" ht="37.9" hidden="false" customHeight="true" outlineLevel="0" collapsed="false">
      <c r="A11" s="297" t="s">
        <v>580</v>
      </c>
      <c r="B11" s="298" t="s">
        <v>581</v>
      </c>
      <c r="C11" s="81" t="n">
        <f aca="false">C16-C12</f>
        <v>9660000</v>
      </c>
    </row>
    <row r="12" customFormat="false" ht="19.9" hidden="false" customHeight="true" outlineLevel="0" collapsed="false">
      <c r="A12" s="299" t="s">
        <v>582</v>
      </c>
      <c r="B12" s="109" t="s">
        <v>583</v>
      </c>
      <c r="C12" s="300" t="n">
        <f aca="false">C13</f>
        <v>309021665</v>
      </c>
    </row>
    <row r="13" customFormat="false" ht="31.5" hidden="false" customHeight="false" outlineLevel="0" collapsed="false">
      <c r="A13" s="299" t="s">
        <v>584</v>
      </c>
      <c r="B13" s="60" t="s">
        <v>585</v>
      </c>
      <c r="C13" s="300" t="n">
        <f aca="false">C14</f>
        <v>309021665</v>
      </c>
    </row>
    <row r="14" customFormat="false" ht="31.5" hidden="false" customHeight="false" outlineLevel="0" collapsed="false">
      <c r="A14" s="299" t="s">
        <v>586</v>
      </c>
      <c r="B14" s="60" t="s">
        <v>587</v>
      </c>
      <c r="C14" s="300" t="n">
        <f aca="false">C15</f>
        <v>309021665</v>
      </c>
    </row>
    <row r="15" customFormat="false" ht="31.5" hidden="false" customHeight="false" outlineLevel="0" collapsed="false">
      <c r="A15" s="299" t="s">
        <v>588</v>
      </c>
      <c r="B15" s="60" t="s">
        <v>589</v>
      </c>
      <c r="C15" s="300" t="n">
        <f aca="false">'Приложение 1'!C79</f>
        <v>309021665</v>
      </c>
    </row>
    <row r="16" customFormat="false" ht="31.5" hidden="false" customHeight="false" outlineLevel="0" collapsed="false">
      <c r="A16" s="299" t="s">
        <v>590</v>
      </c>
      <c r="B16" s="109" t="s">
        <v>591</v>
      </c>
      <c r="C16" s="300" t="n">
        <f aca="false">C18</f>
        <v>318681665</v>
      </c>
    </row>
    <row r="17" customFormat="false" ht="31.5" hidden="false" customHeight="false" outlineLevel="0" collapsed="false">
      <c r="A17" s="299" t="s">
        <v>592</v>
      </c>
      <c r="B17" s="60" t="s">
        <v>593</v>
      </c>
      <c r="C17" s="300" t="n">
        <f aca="false">C18</f>
        <v>318681665</v>
      </c>
    </row>
    <row r="18" customFormat="false" ht="31.5" hidden="false" customHeight="false" outlineLevel="0" collapsed="false">
      <c r="A18" s="299" t="s">
        <v>594</v>
      </c>
      <c r="B18" s="60" t="s">
        <v>595</v>
      </c>
      <c r="C18" s="300" t="n">
        <f aca="false">C19</f>
        <v>318681665</v>
      </c>
    </row>
    <row r="19" customFormat="false" ht="31.5" hidden="false" customHeight="false" outlineLevel="0" collapsed="false">
      <c r="A19" s="299" t="s">
        <v>596</v>
      </c>
      <c r="B19" s="60" t="s">
        <v>597</v>
      </c>
      <c r="C19" s="300" t="n">
        <f aca="false">'Приложение 3'!D199</f>
        <v>318681665</v>
      </c>
    </row>
    <row r="20" customFormat="false" ht="31.5" hidden="false" customHeight="false" outlineLevel="0" collapsed="false">
      <c r="A20" s="299"/>
      <c r="B20" s="109" t="s">
        <v>598</v>
      </c>
      <c r="C20" s="81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3-07-24T13:32:05Z</cp:lastPrinted>
  <dcterms:modified xsi:type="dcterms:W3CDTF">2023-11-07T07:25:25Z</dcterms:modified>
  <cp:revision>0</cp:revision>
  <dc:subject/>
  <dc:title/>
</cp:coreProperties>
</file>