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27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19.12.2023   № 246</t>
  </si>
  <si>
    <t xml:space="preserve">неверно</t>
  </si>
  <si>
    <t xml:space="preserve">(в редакции Решений от 14.02.24 № 248, от 21.02.24 № 256, от 26.03.24 № 258, от 26.04.24 № 264, от 28.05.24 № 267, от 18.06.24 № 272, от 30.07.24 № 277, от 27.08.24 № 280, от 22.10.2024 № 8, от 26.11.2024 № 12, от 24.12.2024 № 22)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874 1 14 063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19.12.2023   № 246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5 год и 2026 год</t>
  </si>
  <si>
    <t xml:space="preserve">2025г.</t>
  </si>
  <si>
    <t xml:space="preserve">2026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-2026 годы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от 19.12.2023   № 246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 (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от 19.12.2023   № 246</t>
  </si>
  <si>
    <t xml:space="preserve">городского поселения Гаврилов-Ям на 2025-2026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Прочие  общегосударственные расходы (Социальное обеспечение и иные выплаты населению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от 19.12.2023   № 24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от 19.12.2023   № 246</t>
  </si>
  <si>
    <t xml:space="preserve">бюджетов Российской Федерации на плановый период  2025 -2026 годы</t>
  </si>
  <si>
    <t xml:space="preserve">2025 год</t>
  </si>
  <si>
    <t xml:space="preserve">2026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храна семьи и детства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19.12.2023   № 246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19.12.2023   № 246</t>
  </si>
  <si>
    <t xml:space="preserve">дефицита бюджета городского поселения Гаврилов-Ям  на 2025 год и 2026 год</t>
  </si>
  <si>
    <t xml:space="preserve">2025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.00"/>
    <numFmt numFmtId="173" formatCode="#,##0.00_ ;[RED]\-#,##0.00\ "/>
    <numFmt numFmtId="174" formatCode="00;\-;;"/>
    <numFmt numFmtId="175" formatCode="#,##0.00;[RED]\-#,##0.00;\ "/>
    <numFmt numFmtId="176" formatCode="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0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4/11%20&#1087;&#1086;&#1087;&#1088;&#1072;&#1074;&#1082;&#1072;/&#1055;&#1088;&#1080;&#1083;&#1086;&#1078;&#1077;&#1085;&#1080;&#1103;%201-8_&#1076;&#1077;&#1082;&#1072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4/&#1041;&#1102;&#1076;&#1078;&#1077;&#1090;%202024-2026/&#1055;&#1088;&#1080;&#1083;&#1086;&#1078;&#1077;&#1085;&#1080;&#1103;%201-1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>
        <row r="90">
          <cell r="C90">
            <v>552857512</v>
          </cell>
        </row>
      </sheetData>
      <sheetData sheetId="1">
        <row r="202">
          <cell r="D202">
            <v>560322918</v>
          </cell>
        </row>
      </sheetData>
      <sheetData sheetId="2"/>
      <sheetData sheetId="3">
        <row r="16">
          <cell r="G16">
            <v>10000</v>
          </cell>
        </row>
        <row r="17">
          <cell r="G17">
            <v>50000</v>
          </cell>
        </row>
        <row r="18">
          <cell r="G18">
            <v>78120</v>
          </cell>
        </row>
        <row r="19">
          <cell r="G19">
            <v>1846397.04</v>
          </cell>
        </row>
        <row r="20">
          <cell r="G20">
            <v>73241</v>
          </cell>
        </row>
        <row r="21">
          <cell r="G21">
            <v>0</v>
          </cell>
        </row>
        <row r="22">
          <cell r="G22">
            <v>10000</v>
          </cell>
        </row>
        <row r="23">
          <cell r="G23">
            <v>12071171.51</v>
          </cell>
        </row>
        <row r="24">
          <cell r="G24">
            <v>315186.45</v>
          </cell>
        </row>
        <row r="25">
          <cell r="G25">
            <v>6041</v>
          </cell>
        </row>
        <row r="26">
          <cell r="G26">
            <v>271139</v>
          </cell>
        </row>
        <row r="27">
          <cell r="G27">
            <v>242000</v>
          </cell>
        </row>
        <row r="28">
          <cell r="G28">
            <v>61765</v>
          </cell>
        </row>
        <row r="30">
          <cell r="G30">
            <v>0</v>
          </cell>
        </row>
        <row r="31">
          <cell r="G31">
            <v>4937836.4</v>
          </cell>
        </row>
        <row r="32">
          <cell r="G32">
            <v>845972.25</v>
          </cell>
        </row>
        <row r="33">
          <cell r="G33">
            <v>4800</v>
          </cell>
        </row>
        <row r="34">
          <cell r="G34">
            <v>935325.6</v>
          </cell>
        </row>
        <row r="35">
          <cell r="G35">
            <v>4994</v>
          </cell>
        </row>
        <row r="36">
          <cell r="G36">
            <v>183445</v>
          </cell>
        </row>
        <row r="37">
          <cell r="G37">
            <v>25000</v>
          </cell>
        </row>
        <row r="38">
          <cell r="G38">
            <v>222142.92</v>
          </cell>
        </row>
        <row r="39">
          <cell r="G39">
            <v>2774744.54</v>
          </cell>
        </row>
        <row r="40">
          <cell r="G40">
            <v>289180.54</v>
          </cell>
        </row>
        <row r="41">
          <cell r="G41">
            <v>203036</v>
          </cell>
        </row>
        <row r="45">
          <cell r="G45">
            <v>51516.84</v>
          </cell>
        </row>
        <row r="46">
          <cell r="G46">
            <v>29325</v>
          </cell>
        </row>
        <row r="47">
          <cell r="G47">
            <v>4653</v>
          </cell>
        </row>
        <row r="48">
          <cell r="G48">
            <v>350000</v>
          </cell>
        </row>
        <row r="49">
          <cell r="G49">
            <v>31200</v>
          </cell>
        </row>
        <row r="51">
          <cell r="G51">
            <v>1825682.99</v>
          </cell>
        </row>
        <row r="52">
          <cell r="G52">
            <v>900000</v>
          </cell>
        </row>
        <row r="53">
          <cell r="G53">
            <v>445860.11</v>
          </cell>
        </row>
        <row r="54">
          <cell r="G54">
            <v>20005505.91</v>
          </cell>
        </row>
        <row r="55">
          <cell r="G55">
            <v>1068303.35</v>
          </cell>
        </row>
        <row r="56">
          <cell r="G56">
            <v>2723845.42</v>
          </cell>
        </row>
        <row r="57">
          <cell r="G57">
            <v>8471342</v>
          </cell>
        </row>
        <row r="58">
          <cell r="G58">
            <v>1360000</v>
          </cell>
        </row>
        <row r="59">
          <cell r="G59">
            <v>8950000</v>
          </cell>
        </row>
        <row r="60">
          <cell r="G60">
            <v>50000000</v>
          </cell>
        </row>
        <row r="61">
          <cell r="G61">
            <v>546045.42</v>
          </cell>
        </row>
        <row r="62">
          <cell r="G62">
            <v>9098963</v>
          </cell>
        </row>
        <row r="63">
          <cell r="G63">
            <v>3319709.76</v>
          </cell>
        </row>
        <row r="65">
          <cell r="G65">
            <v>720878.4</v>
          </cell>
        </row>
        <row r="66">
          <cell r="G66">
            <v>44044</v>
          </cell>
        </row>
        <row r="67">
          <cell r="G67">
            <v>173010816</v>
          </cell>
        </row>
        <row r="68">
          <cell r="G68">
            <v>10570560</v>
          </cell>
        </row>
        <row r="69">
          <cell r="G69">
            <v>6487906</v>
          </cell>
        </row>
        <row r="70">
          <cell r="G70">
            <v>9286138</v>
          </cell>
        </row>
        <row r="71">
          <cell r="G71">
            <v>1000000</v>
          </cell>
        </row>
        <row r="72">
          <cell r="G72">
            <v>2600000</v>
          </cell>
        </row>
        <row r="73">
          <cell r="G73">
            <v>25500</v>
          </cell>
        </row>
        <row r="74">
          <cell r="G74">
            <v>0.66</v>
          </cell>
        </row>
        <row r="75">
          <cell r="G75">
            <v>76963317.39</v>
          </cell>
        </row>
        <row r="76">
          <cell r="G76">
            <v>2.02</v>
          </cell>
        </row>
        <row r="77">
          <cell r="G77">
            <v>7653341.93</v>
          </cell>
        </row>
        <row r="78">
          <cell r="G78">
            <v>2187500</v>
          </cell>
        </row>
        <row r="79">
          <cell r="G79">
            <v>6000000</v>
          </cell>
        </row>
        <row r="80">
          <cell r="G80">
            <v>25000</v>
          </cell>
        </row>
        <row r="81">
          <cell r="G81">
            <v>400000</v>
          </cell>
        </row>
        <row r="82">
          <cell r="G82">
            <v>6017400</v>
          </cell>
        </row>
        <row r="83">
          <cell r="G83">
            <v>11274094</v>
          </cell>
        </row>
        <row r="84">
          <cell r="G84">
            <v>2902083.34</v>
          </cell>
        </row>
        <row r="85">
          <cell r="G85">
            <v>497652</v>
          </cell>
        </row>
        <row r="86">
          <cell r="G86">
            <v>9030468.57</v>
          </cell>
        </row>
        <row r="87">
          <cell r="G87">
            <v>1433151.75</v>
          </cell>
        </row>
        <row r="88">
          <cell r="G88">
            <v>67360</v>
          </cell>
        </row>
        <row r="89">
          <cell r="G89">
            <v>10000</v>
          </cell>
        </row>
        <row r="91">
          <cell r="G91">
            <v>99970</v>
          </cell>
        </row>
        <row r="92">
          <cell r="G92">
            <v>14800</v>
          </cell>
        </row>
        <row r="93">
          <cell r="G93">
            <v>80230</v>
          </cell>
        </row>
        <row r="94">
          <cell r="G94">
            <v>5000</v>
          </cell>
        </row>
        <row r="96">
          <cell r="G96">
            <v>140000</v>
          </cell>
        </row>
        <row r="98">
          <cell r="G98">
            <v>404759.16</v>
          </cell>
        </row>
        <row r="99">
          <cell r="G99">
            <v>4700</v>
          </cell>
        </row>
        <row r="100">
          <cell r="G100">
            <v>4700</v>
          </cell>
        </row>
        <row r="101">
          <cell r="G101">
            <v>94954234.73</v>
          </cell>
        </row>
        <row r="103">
          <cell r="G103">
            <v>105500</v>
          </cell>
        </row>
        <row r="104">
          <cell r="G104">
            <v>23500</v>
          </cell>
        </row>
        <row r="105">
          <cell r="G105">
            <v>63700</v>
          </cell>
        </row>
        <row r="106">
          <cell r="G106">
            <v>7300</v>
          </cell>
        </row>
        <row r="107">
          <cell r="G107">
            <v>560322918</v>
          </cell>
        </row>
      </sheetData>
      <sheetData sheetId="4">
        <row r="16">
          <cell r="G16">
            <v>1724500</v>
          </cell>
        </row>
        <row r="18">
          <cell r="G18">
            <v>2234500</v>
          </cell>
        </row>
        <row r="19">
          <cell r="G19">
            <v>1450000</v>
          </cell>
        </row>
        <row r="20">
          <cell r="G20">
            <v>60000</v>
          </cell>
        </row>
        <row r="22">
          <cell r="G22">
            <v>50000</v>
          </cell>
        </row>
        <row r="23">
          <cell r="G23">
            <v>450000</v>
          </cell>
        </row>
        <row r="24">
          <cell r="G24">
            <v>300000</v>
          </cell>
        </row>
        <row r="25">
          <cell r="G25">
            <v>1850500</v>
          </cell>
        </row>
        <row r="26">
          <cell r="G26">
            <v>20000</v>
          </cell>
        </row>
        <row r="32">
          <cell r="G32">
            <v>1500000</v>
          </cell>
        </row>
        <row r="33">
          <cell r="G33">
            <v>445861</v>
          </cell>
        </row>
        <row r="34">
          <cell r="G34">
            <v>19575246</v>
          </cell>
        </row>
        <row r="35">
          <cell r="G35">
            <v>5000000</v>
          </cell>
        </row>
        <row r="36">
          <cell r="G36">
            <v>8471342</v>
          </cell>
        </row>
        <row r="37">
          <cell r="G37">
            <v>95000000</v>
          </cell>
        </row>
        <row r="38">
          <cell r="G38">
            <v>478893</v>
          </cell>
        </row>
        <row r="39">
          <cell r="G39">
            <v>9098963</v>
          </cell>
        </row>
        <row r="43">
          <cell r="G43">
            <v>7844000</v>
          </cell>
        </row>
        <row r="44">
          <cell r="G44">
            <v>3789800</v>
          </cell>
        </row>
        <row r="45">
          <cell r="G45">
            <v>14500000</v>
          </cell>
        </row>
        <row r="46">
          <cell r="G46">
            <v>490573</v>
          </cell>
          <cell r="H46">
            <v>4709772</v>
          </cell>
        </row>
        <row r="47">
          <cell r="G47">
            <v>1365000</v>
          </cell>
          <cell r="H47">
            <v>574000</v>
          </cell>
        </row>
        <row r="48">
          <cell r="G48">
            <v>1050</v>
          </cell>
          <cell r="H48">
            <v>1050</v>
          </cell>
        </row>
        <row r="56">
          <cell r="G56">
            <v>2500</v>
          </cell>
          <cell r="H56">
            <v>1567500</v>
          </cell>
        </row>
        <row r="57">
          <cell r="G57">
            <v>2500</v>
          </cell>
          <cell r="H57">
            <v>1567500</v>
          </cell>
        </row>
        <row r="58">
          <cell r="G58">
            <v>2381754</v>
          </cell>
          <cell r="H58">
            <v>2395356</v>
          </cell>
        </row>
      </sheetData>
      <sheetData sheetId="5">
        <row r="45">
          <cell r="D45">
            <v>560322918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>
        <row r="16">
          <cell r="H16">
            <v>1724500</v>
          </cell>
        </row>
        <row r="18">
          <cell r="H18">
            <v>9434500</v>
          </cell>
        </row>
        <row r="19">
          <cell r="H19">
            <v>1450000</v>
          </cell>
        </row>
        <row r="20">
          <cell r="H20">
            <v>60000</v>
          </cell>
        </row>
        <row r="21">
          <cell r="G21">
            <v>350000</v>
          </cell>
          <cell r="H21">
            <v>350000</v>
          </cell>
        </row>
        <row r="22">
          <cell r="H22">
            <v>50000</v>
          </cell>
        </row>
        <row r="23">
          <cell r="H23">
            <v>450000</v>
          </cell>
        </row>
        <row r="24">
          <cell r="H24">
            <v>300000</v>
          </cell>
        </row>
        <row r="25">
          <cell r="H25">
            <v>2682800</v>
          </cell>
        </row>
        <row r="26">
          <cell r="H26">
            <v>20000</v>
          </cell>
        </row>
        <row r="28">
          <cell r="G28">
            <v>150000</v>
          </cell>
          <cell r="H28">
            <v>150000</v>
          </cell>
        </row>
        <row r="29">
          <cell r="G29">
            <v>5000</v>
          </cell>
          <cell r="H29">
            <v>5000</v>
          </cell>
        </row>
        <row r="31">
          <cell r="G31">
            <v>2000000</v>
          </cell>
          <cell r="H31">
            <v>2000000</v>
          </cell>
        </row>
        <row r="32">
          <cell r="H32">
            <v>1500000</v>
          </cell>
        </row>
        <row r="33">
          <cell r="H33">
            <v>445861</v>
          </cell>
        </row>
        <row r="34">
          <cell r="H34">
            <v>20925246</v>
          </cell>
        </row>
        <row r="35">
          <cell r="H35">
            <v>8471342</v>
          </cell>
        </row>
        <row r="36">
          <cell r="H36">
            <v>478893</v>
          </cell>
        </row>
        <row r="37">
          <cell r="H37">
            <v>9098963</v>
          </cell>
        </row>
        <row r="38">
          <cell r="G38">
            <v>3500000</v>
          </cell>
          <cell r="H38">
            <v>3600000</v>
          </cell>
        </row>
        <row r="40">
          <cell r="H40">
            <v>4000000</v>
          </cell>
        </row>
        <row r="41">
          <cell r="H41">
            <v>11000000</v>
          </cell>
        </row>
        <row r="46">
          <cell r="G46">
            <v>90000</v>
          </cell>
          <cell r="H46">
            <v>0</v>
          </cell>
        </row>
        <row r="47">
          <cell r="G47">
            <v>30000</v>
          </cell>
          <cell r="H47">
            <v>0</v>
          </cell>
        </row>
        <row r="48">
          <cell r="G48">
            <v>50000</v>
          </cell>
          <cell r="H48">
            <v>0</v>
          </cell>
        </row>
        <row r="49">
          <cell r="G49">
            <v>30000</v>
          </cell>
          <cell r="H49">
            <v>0</v>
          </cell>
        </row>
        <row r="51">
          <cell r="G51">
            <v>405000</v>
          </cell>
          <cell r="H51">
            <v>405000</v>
          </cell>
        </row>
        <row r="55">
          <cell r="G55">
            <v>95000</v>
          </cell>
          <cell r="H55">
            <v>0</v>
          </cell>
        </row>
        <row r="56">
          <cell r="G56">
            <v>30000</v>
          </cell>
          <cell r="H56">
            <v>0</v>
          </cell>
        </row>
        <row r="57">
          <cell r="G57">
            <v>50000</v>
          </cell>
          <cell r="H57">
            <v>0</v>
          </cell>
        </row>
        <row r="58">
          <cell r="G58">
            <v>25000</v>
          </cell>
          <cell r="H58">
            <v>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98.25" hidden="false" customHeight="true" outlineLevel="0" collapsed="false">
      <c r="A5" s="5" t="s">
        <v>4</v>
      </c>
      <c r="B5" s="6" t="s">
        <v>5</v>
      </c>
      <c r="C5" s="6"/>
      <c r="D5" s="3"/>
    </row>
    <row r="6" customFormat="false" ht="20.1" hidden="false" customHeight="true" outlineLevel="0" collapsed="false">
      <c r="A6" s="7" t="s">
        <v>6</v>
      </c>
      <c r="B6" s="7"/>
      <c r="C6" s="7"/>
    </row>
    <row r="7" customFormat="false" ht="20.1" hidden="false" customHeight="true" outlineLevel="0" collapsed="false">
      <c r="A7" s="7" t="s">
        <v>7</v>
      </c>
      <c r="B7" s="7"/>
      <c r="C7" s="7"/>
    </row>
    <row r="8" customFormat="false" ht="17.25" hidden="false" customHeight="true" outlineLevel="0" collapsed="false">
      <c r="A8" s="7" t="s">
        <v>8</v>
      </c>
      <c r="B8" s="7"/>
      <c r="C8" s="7"/>
      <c r="E8" s="8"/>
      <c r="F8" s="8"/>
    </row>
    <row r="9" customFormat="false" ht="10.15" hidden="false" customHeight="true" outlineLevel="0" collapsed="false">
      <c r="B9" s="9"/>
      <c r="C9" s="10"/>
      <c r="E9" s="8"/>
      <c r="F9" s="8"/>
    </row>
    <row r="10" customFormat="false" ht="34.5" hidden="false" customHeight="true" outlineLevel="0" collapsed="false">
      <c r="A10" s="11" t="s">
        <v>9</v>
      </c>
      <c r="B10" s="12" t="s">
        <v>10</v>
      </c>
      <c r="C10" s="12" t="s">
        <v>11</v>
      </c>
    </row>
    <row r="11" customFormat="false" ht="18.75" hidden="false" customHeight="true" outlineLevel="0" collapsed="false">
      <c r="A11" s="13" t="s">
        <v>12</v>
      </c>
      <c r="B11" s="14" t="s">
        <v>13</v>
      </c>
      <c r="C11" s="15" t="n">
        <f aca="false">C12</f>
        <v>46687759</v>
      </c>
    </row>
    <row r="12" customFormat="false" ht="18.75" hidden="false" customHeight="true" outlineLevel="0" collapsed="false">
      <c r="A12" s="16" t="s">
        <v>14</v>
      </c>
      <c r="B12" s="17" t="s">
        <v>15</v>
      </c>
      <c r="C12" s="18" t="n">
        <f aca="false">C13+C14+C15+C16+C17+C18+C19+C20</f>
        <v>46687759</v>
      </c>
    </row>
    <row r="13" customFormat="false" ht="128.25" hidden="false" customHeight="true" outlineLevel="0" collapsed="false">
      <c r="A13" s="19" t="s">
        <v>16</v>
      </c>
      <c r="B13" s="20" t="s">
        <v>17</v>
      </c>
      <c r="C13" s="21" t="n">
        <v>45325659</v>
      </c>
    </row>
    <row r="14" customFormat="false" ht="128.25" hidden="false" customHeight="true" outlineLevel="0" collapsed="false">
      <c r="A14" s="19" t="s">
        <v>18</v>
      </c>
      <c r="B14" s="20" t="s">
        <v>19</v>
      </c>
      <c r="C14" s="21" t="n">
        <v>1200</v>
      </c>
    </row>
    <row r="15" customFormat="false" ht="144" hidden="false" customHeight="true" outlineLevel="0" collapsed="false">
      <c r="A15" s="19" t="s">
        <v>20</v>
      </c>
      <c r="B15" s="20" t="s">
        <v>21</v>
      </c>
      <c r="C15" s="21" t="n">
        <v>42000</v>
      </c>
    </row>
    <row r="16" customFormat="false" ht="80.25" hidden="false" customHeight="true" outlineLevel="0" collapsed="false">
      <c r="A16" s="22" t="s">
        <v>22</v>
      </c>
      <c r="B16" s="20" t="s">
        <v>23</v>
      </c>
      <c r="C16" s="21" t="n">
        <v>261000</v>
      </c>
    </row>
    <row r="17" customFormat="false" ht="80.25" hidden="false" customHeight="true" outlineLevel="0" collapsed="false">
      <c r="A17" s="23" t="s">
        <v>24</v>
      </c>
      <c r="B17" s="24" t="s">
        <v>25</v>
      </c>
      <c r="C17" s="25" t="n">
        <v>1900</v>
      </c>
    </row>
    <row r="18" customFormat="false" ht="145.5" hidden="false" customHeight="true" outlineLevel="0" collapsed="false">
      <c r="A18" s="23" t="s">
        <v>26</v>
      </c>
      <c r="B18" s="24" t="s">
        <v>27</v>
      </c>
      <c r="C18" s="25" t="n">
        <v>240000</v>
      </c>
    </row>
    <row r="19" customFormat="false" ht="83.25" hidden="false" customHeight="true" outlineLevel="0" collapsed="false">
      <c r="A19" s="23" t="s">
        <v>28</v>
      </c>
      <c r="B19" s="24" t="s">
        <v>29</v>
      </c>
      <c r="C19" s="25" t="n">
        <v>380000</v>
      </c>
    </row>
    <row r="20" customFormat="false" ht="82.5" hidden="false" customHeight="true" outlineLevel="0" collapsed="false">
      <c r="A20" s="23" t="s">
        <v>30</v>
      </c>
      <c r="B20" s="24" t="s">
        <v>31</v>
      </c>
      <c r="C20" s="25" t="n">
        <v>436000</v>
      </c>
    </row>
    <row r="21" customFormat="false" ht="33.75" hidden="false" customHeight="true" outlineLevel="0" collapsed="false">
      <c r="A21" s="13" t="s">
        <v>32</v>
      </c>
      <c r="B21" s="14" t="s">
        <v>33</v>
      </c>
      <c r="C21" s="15" t="n">
        <f aca="false">C22</f>
        <v>3728460</v>
      </c>
    </row>
    <row r="22" customFormat="false" ht="33.75" hidden="false" customHeight="true" outlineLevel="0" collapsed="false">
      <c r="A22" s="26" t="s">
        <v>34</v>
      </c>
      <c r="B22" s="17" t="s">
        <v>35</v>
      </c>
      <c r="C22" s="27" t="n">
        <f aca="false">C23+C24+C25+C26</f>
        <v>3728460</v>
      </c>
    </row>
    <row r="23" customFormat="false" ht="98.25" hidden="false" customHeight="true" outlineLevel="0" collapsed="false">
      <c r="A23" s="28" t="s">
        <v>36</v>
      </c>
      <c r="B23" s="20" t="s">
        <v>37</v>
      </c>
      <c r="C23" s="29" t="n">
        <v>1944530</v>
      </c>
    </row>
    <row r="24" customFormat="false" ht="111.75" hidden="false" customHeight="true" outlineLevel="0" collapsed="false">
      <c r="A24" s="28" t="s">
        <v>38</v>
      </c>
      <c r="B24" s="20" t="s">
        <v>39</v>
      </c>
      <c r="C24" s="29" t="n">
        <v>9300</v>
      </c>
    </row>
    <row r="25" customFormat="false" ht="99" hidden="false" customHeight="true" outlineLevel="0" collapsed="false">
      <c r="A25" s="28" t="s">
        <v>40</v>
      </c>
      <c r="B25" s="20" t="s">
        <v>41</v>
      </c>
      <c r="C25" s="29" t="n">
        <v>2016260</v>
      </c>
    </row>
    <row r="26" customFormat="false" ht="98.25" hidden="false" customHeight="true" outlineLevel="0" collapsed="false">
      <c r="A26" s="28" t="s">
        <v>42</v>
      </c>
      <c r="B26" s="20" t="s">
        <v>43</v>
      </c>
      <c r="C26" s="29" t="n">
        <v>-241630</v>
      </c>
    </row>
    <row r="27" customFormat="false" ht="21.75" hidden="false" customHeight="true" outlineLevel="0" collapsed="false">
      <c r="A27" s="30" t="s">
        <v>44</v>
      </c>
      <c r="B27" s="31" t="s">
        <v>45</v>
      </c>
      <c r="C27" s="32" t="n">
        <f aca="false">C28</f>
        <v>5000</v>
      </c>
    </row>
    <row r="28" customFormat="false" ht="51.75" hidden="false" customHeight="true" outlineLevel="0" collapsed="false">
      <c r="A28" s="16" t="s">
        <v>46</v>
      </c>
      <c r="B28" s="17" t="s">
        <v>47</v>
      </c>
      <c r="C28" s="29" t="n">
        <v>5000</v>
      </c>
    </row>
    <row r="29" customFormat="false" ht="19.5" hidden="false" customHeight="true" outlineLevel="0" collapsed="false">
      <c r="A29" s="30" t="s">
        <v>48</v>
      </c>
      <c r="B29" s="31" t="s">
        <v>49</v>
      </c>
      <c r="C29" s="32" t="n">
        <f aca="false">C30+C31</f>
        <v>17475000</v>
      </c>
    </row>
    <row r="30" customFormat="false" ht="81.75" hidden="false" customHeight="true" outlineLevel="0" collapsed="false">
      <c r="A30" s="16" t="s">
        <v>50</v>
      </c>
      <c r="B30" s="17" t="s">
        <v>51</v>
      </c>
      <c r="C30" s="18" t="n">
        <v>7960000</v>
      </c>
    </row>
    <row r="31" customFormat="false" ht="17.25" hidden="false" customHeight="true" outlineLevel="0" collapsed="false">
      <c r="A31" s="16" t="s">
        <v>52</v>
      </c>
      <c r="B31" s="17" t="s">
        <v>53</v>
      </c>
      <c r="C31" s="18" t="n">
        <f aca="false">C32+C33</f>
        <v>9515000</v>
      </c>
    </row>
    <row r="32" customFormat="false" ht="68.25" hidden="false" customHeight="true" outlineLevel="0" collapsed="false">
      <c r="A32" s="33" t="s">
        <v>54</v>
      </c>
      <c r="B32" s="20" t="s">
        <v>55</v>
      </c>
      <c r="C32" s="21" t="n">
        <v>5245000</v>
      </c>
    </row>
    <row r="33" customFormat="false" ht="64.5" hidden="false" customHeight="true" outlineLevel="0" collapsed="false">
      <c r="A33" s="34" t="s">
        <v>56</v>
      </c>
      <c r="B33" s="20" t="s">
        <v>57</v>
      </c>
      <c r="C33" s="21" t="n">
        <v>4270000</v>
      </c>
    </row>
    <row r="34" customFormat="false" ht="33.75" hidden="false" customHeight="true" outlineLevel="0" collapsed="false">
      <c r="A34" s="30" t="s">
        <v>58</v>
      </c>
      <c r="B34" s="31" t="s">
        <v>59</v>
      </c>
      <c r="C34" s="32" t="n">
        <f aca="false">C35+C38+C40</f>
        <v>4779175.24</v>
      </c>
    </row>
    <row r="35" customFormat="false" ht="82.9" hidden="false" customHeight="true" outlineLevel="0" collapsed="false">
      <c r="A35" s="35" t="s">
        <v>60</v>
      </c>
      <c r="B35" s="17" t="s">
        <v>61</v>
      </c>
      <c r="C35" s="18" t="n">
        <f aca="false">C36+C37</f>
        <v>2234000</v>
      </c>
    </row>
    <row r="36" customFormat="false" ht="83.45" hidden="false" customHeight="true" outlineLevel="0" collapsed="false">
      <c r="A36" s="36" t="s">
        <v>62</v>
      </c>
      <c r="B36" s="20" t="s">
        <v>63</v>
      </c>
      <c r="C36" s="21" t="n">
        <v>800000</v>
      </c>
    </row>
    <row r="37" customFormat="false" ht="71.45" hidden="false" customHeight="true" outlineLevel="0" collapsed="false">
      <c r="A37" s="36" t="s">
        <v>64</v>
      </c>
      <c r="B37" s="20" t="s">
        <v>65</v>
      </c>
      <c r="C37" s="21" t="n">
        <v>1434000</v>
      </c>
    </row>
    <row r="38" customFormat="false" ht="36" hidden="false" customHeight="true" outlineLevel="0" collapsed="false">
      <c r="A38" s="35" t="s">
        <v>66</v>
      </c>
      <c r="B38" s="17" t="s">
        <v>67</v>
      </c>
      <c r="C38" s="18" t="n">
        <f aca="false">C39</f>
        <v>345175.24</v>
      </c>
    </row>
    <row r="39" customFormat="false" ht="48" hidden="false" customHeight="true" outlineLevel="0" collapsed="false">
      <c r="A39" s="36" t="s">
        <v>68</v>
      </c>
      <c r="B39" s="20" t="s">
        <v>69</v>
      </c>
      <c r="C39" s="21" t="n">
        <v>345175.24</v>
      </c>
    </row>
    <row r="40" customFormat="false" ht="87.75" hidden="false" customHeight="true" outlineLevel="0" collapsed="false">
      <c r="A40" s="35" t="s">
        <v>70</v>
      </c>
      <c r="B40" s="17" t="s">
        <v>71</v>
      </c>
      <c r="C40" s="18" t="n">
        <f aca="false">C41</f>
        <v>2200000</v>
      </c>
    </row>
    <row r="41" customFormat="false" ht="83.45" hidden="false" customHeight="true" outlineLevel="0" collapsed="false">
      <c r="A41" s="36" t="s">
        <v>72</v>
      </c>
      <c r="B41" s="17" t="s">
        <v>73</v>
      </c>
      <c r="C41" s="21" t="n">
        <v>2200000</v>
      </c>
    </row>
    <row r="42" customFormat="false" ht="33" hidden="false" customHeight="true" outlineLevel="0" collapsed="false">
      <c r="A42" s="37" t="s">
        <v>74</v>
      </c>
      <c r="B42" s="38" t="s">
        <v>75</v>
      </c>
      <c r="C42" s="32" t="n">
        <f aca="false">C43</f>
        <v>211000.37</v>
      </c>
    </row>
    <row r="43" customFormat="false" ht="20.25" hidden="false" customHeight="true" outlineLevel="0" collapsed="false">
      <c r="A43" s="16" t="s">
        <v>76</v>
      </c>
      <c r="B43" s="17" t="s">
        <v>77</v>
      </c>
      <c r="C43" s="18" t="n">
        <f aca="false">C45+C44</f>
        <v>211000.37</v>
      </c>
    </row>
    <row r="44" customFormat="false" ht="33" hidden="false" customHeight="true" outlineLevel="0" collapsed="false">
      <c r="A44" s="16" t="s">
        <v>78</v>
      </c>
      <c r="B44" s="17" t="s">
        <v>79</v>
      </c>
      <c r="C44" s="18" t="n">
        <v>26000</v>
      </c>
    </row>
    <row r="45" customFormat="false" ht="21" hidden="false" customHeight="true" outlineLevel="0" collapsed="false">
      <c r="A45" s="16" t="s">
        <v>80</v>
      </c>
      <c r="B45" s="39" t="s">
        <v>81</v>
      </c>
      <c r="C45" s="21" t="n">
        <v>185000.37</v>
      </c>
    </row>
    <row r="46" customFormat="false" ht="20.45" hidden="false" customHeight="true" outlineLevel="0" collapsed="false">
      <c r="A46" s="40" t="s">
        <v>82</v>
      </c>
      <c r="B46" s="31" t="s">
        <v>83</v>
      </c>
      <c r="C46" s="32" t="n">
        <f aca="false">C47</f>
        <v>2488000</v>
      </c>
    </row>
    <row r="47" customFormat="false" ht="34.5" hidden="false" customHeight="true" outlineLevel="0" collapsed="false">
      <c r="A47" s="35" t="s">
        <v>84</v>
      </c>
      <c r="B47" s="17" t="s">
        <v>85</v>
      </c>
      <c r="C47" s="18" t="n">
        <f aca="false">C48+C49+C50+C51</f>
        <v>2488000</v>
      </c>
    </row>
    <row r="48" customFormat="false" ht="51.6" hidden="false" customHeight="true" outlineLevel="0" collapsed="false">
      <c r="A48" s="35" t="s">
        <v>86</v>
      </c>
      <c r="B48" s="17" t="s">
        <v>87</v>
      </c>
      <c r="C48" s="18" t="n">
        <v>253000</v>
      </c>
    </row>
    <row r="49" customFormat="false" ht="51.6" hidden="false" customHeight="true" outlineLevel="0" collapsed="false">
      <c r="A49" s="35" t="s">
        <v>88</v>
      </c>
      <c r="B49" s="17" t="s">
        <v>89</v>
      </c>
      <c r="C49" s="18" t="n">
        <v>0</v>
      </c>
    </row>
    <row r="50" customFormat="false" ht="83.25" hidden="false" customHeight="true" outlineLevel="0" collapsed="false">
      <c r="A50" s="35" t="s">
        <v>90</v>
      </c>
      <c r="B50" s="17" t="s">
        <v>91</v>
      </c>
      <c r="C50" s="18" t="n">
        <v>1975000</v>
      </c>
    </row>
    <row r="51" customFormat="false" ht="65.25" hidden="false" customHeight="true" outlineLevel="0" collapsed="false">
      <c r="A51" s="35" t="s">
        <v>92</v>
      </c>
      <c r="B51" s="17" t="s">
        <v>93</v>
      </c>
      <c r="C51" s="41" t="n">
        <v>260000</v>
      </c>
    </row>
    <row r="52" customFormat="false" ht="24.75" hidden="false" customHeight="true" outlineLevel="0" collapsed="false">
      <c r="A52" s="40" t="s">
        <v>94</v>
      </c>
      <c r="B52" s="31" t="s">
        <v>95</v>
      </c>
      <c r="C52" s="15" t="n">
        <f aca="false">C53+C54</f>
        <v>254000</v>
      </c>
    </row>
    <row r="53" customFormat="false" ht="48.75" hidden="false" customHeight="true" outlineLevel="0" collapsed="false">
      <c r="A53" s="35" t="s">
        <v>96</v>
      </c>
      <c r="B53" s="42" t="s">
        <v>97</v>
      </c>
      <c r="C53" s="18" t="n">
        <v>126000</v>
      </c>
    </row>
    <row r="54" customFormat="false" ht="66" hidden="false" customHeight="true" outlineLevel="0" collapsed="false">
      <c r="A54" s="35" t="s">
        <v>98</v>
      </c>
      <c r="B54" s="42" t="s">
        <v>99</v>
      </c>
      <c r="C54" s="18" t="n">
        <v>128000</v>
      </c>
    </row>
    <row r="55" customFormat="false" ht="19.5" hidden="false" customHeight="true" outlineLevel="0" collapsed="false">
      <c r="A55" s="43" t="s">
        <v>100</v>
      </c>
      <c r="B55" s="44"/>
      <c r="C55" s="32" t="n">
        <f aca="false">C21+C11+C27+C29+C34+C42+C46+C52</f>
        <v>75628394.61</v>
      </c>
    </row>
    <row r="56" customFormat="false" ht="18.75" hidden="false" customHeight="true" outlineLevel="0" collapsed="false">
      <c r="A56" s="45" t="s">
        <v>101</v>
      </c>
      <c r="B56" s="46" t="s">
        <v>102</v>
      </c>
      <c r="C56" s="15" t="n">
        <f aca="false">C57+C88</f>
        <v>477229117.39</v>
      </c>
    </row>
    <row r="57" customFormat="false" ht="33.75" hidden="false" customHeight="true" outlineLevel="0" collapsed="false">
      <c r="A57" s="45" t="s">
        <v>103</v>
      </c>
      <c r="B57" s="47" t="s">
        <v>104</v>
      </c>
      <c r="C57" s="48" t="n">
        <f aca="false">C58+C64+C81</f>
        <v>459098280</v>
      </c>
    </row>
    <row r="58" customFormat="false" ht="18.6" hidden="false" customHeight="true" outlineLevel="0" collapsed="false">
      <c r="A58" s="45" t="s">
        <v>105</v>
      </c>
      <c r="B58" s="47" t="s">
        <v>106</v>
      </c>
      <c r="C58" s="49" t="n">
        <f aca="false">C59+C61</f>
        <v>20621966</v>
      </c>
    </row>
    <row r="59" customFormat="false" ht="24" hidden="false" customHeight="true" outlineLevel="0" collapsed="false">
      <c r="A59" s="50" t="s">
        <v>107</v>
      </c>
      <c r="B59" s="51" t="s">
        <v>108</v>
      </c>
      <c r="C59" s="52" t="n">
        <f aca="false">C60</f>
        <v>12225000</v>
      </c>
    </row>
    <row r="60" customFormat="false" ht="48.75" hidden="false" customHeight="true" outlineLevel="0" collapsed="false">
      <c r="A60" s="53" t="s">
        <v>109</v>
      </c>
      <c r="B60" s="54" t="s">
        <v>110</v>
      </c>
      <c r="C60" s="55" t="n">
        <v>12225000</v>
      </c>
    </row>
    <row r="61" customFormat="false" ht="28.5" hidden="false" customHeight="true" outlineLevel="0" collapsed="false">
      <c r="A61" s="50" t="s">
        <v>111</v>
      </c>
      <c r="B61" s="51" t="s">
        <v>112</v>
      </c>
      <c r="C61" s="52" t="n">
        <f aca="false">C62</f>
        <v>8396966</v>
      </c>
    </row>
    <row r="62" customFormat="false" ht="24.75" hidden="false" customHeight="true" outlineLevel="0" collapsed="false">
      <c r="A62" s="50" t="s">
        <v>113</v>
      </c>
      <c r="B62" s="56" t="s">
        <v>114</v>
      </c>
      <c r="C62" s="52" t="n">
        <f aca="false">C63</f>
        <v>8396966</v>
      </c>
    </row>
    <row r="63" customFormat="false" ht="48.75" hidden="false" customHeight="true" outlineLevel="0" collapsed="false">
      <c r="A63" s="53" t="s">
        <v>115</v>
      </c>
      <c r="B63" s="54" t="s">
        <v>116</v>
      </c>
      <c r="C63" s="55" t="n">
        <v>8396966</v>
      </c>
    </row>
    <row r="64" customFormat="false" ht="40.5" hidden="false" customHeight="true" outlineLevel="0" collapsed="false">
      <c r="A64" s="43" t="s">
        <v>117</v>
      </c>
      <c r="B64" s="57" t="s">
        <v>118</v>
      </c>
      <c r="C64" s="49" t="n">
        <f aca="false">C65+C67+C69+C71+C73+C77+C75</f>
        <v>428666253</v>
      </c>
    </row>
    <row r="65" customFormat="false" ht="70.5" hidden="false" customHeight="true" outlineLevel="0" collapsed="false">
      <c r="A65" s="58" t="s">
        <v>119</v>
      </c>
      <c r="B65" s="59" t="s">
        <v>120</v>
      </c>
      <c r="C65" s="52" t="n">
        <f aca="false">C66</f>
        <v>76520305</v>
      </c>
    </row>
    <row r="66" customFormat="false" ht="66.75" hidden="false" customHeight="true" outlineLevel="0" collapsed="false">
      <c r="A66" s="60" t="s">
        <v>121</v>
      </c>
      <c r="B66" s="61" t="s">
        <v>122</v>
      </c>
      <c r="C66" s="55" t="n">
        <v>76520305</v>
      </c>
    </row>
    <row r="67" customFormat="false" ht="98.25" hidden="false" customHeight="true" outlineLevel="0" collapsed="false">
      <c r="A67" s="58" t="s">
        <v>123</v>
      </c>
      <c r="B67" s="59" t="s">
        <v>124</v>
      </c>
      <c r="C67" s="52" t="n">
        <f aca="false">C68</f>
        <v>183581376</v>
      </c>
    </row>
    <row r="68" customFormat="false" ht="98.25" hidden="false" customHeight="true" outlineLevel="0" collapsed="false">
      <c r="A68" s="60" t="s">
        <v>125</v>
      </c>
      <c r="B68" s="61" t="s">
        <v>126</v>
      </c>
      <c r="C68" s="55" t="n">
        <v>183581376</v>
      </c>
    </row>
    <row r="69" customFormat="false" ht="90" hidden="false" customHeight="true" outlineLevel="0" collapsed="false">
      <c r="A69" s="58" t="s">
        <v>127</v>
      </c>
      <c r="B69" s="59" t="s">
        <v>128</v>
      </c>
      <c r="C69" s="18" t="n">
        <f aca="false">C70</f>
        <v>15774044</v>
      </c>
    </row>
    <row r="70" customFormat="false" ht="80.25" hidden="false" customHeight="true" outlineLevel="0" collapsed="false">
      <c r="A70" s="60" t="s">
        <v>129</v>
      </c>
      <c r="B70" s="61" t="s">
        <v>130</v>
      </c>
      <c r="C70" s="21" t="n">
        <v>15774044</v>
      </c>
    </row>
    <row r="71" customFormat="false" ht="57" hidden="false" customHeight="true" outlineLevel="0" collapsed="false">
      <c r="A71" s="58" t="s">
        <v>131</v>
      </c>
      <c r="B71" s="59" t="s">
        <v>132</v>
      </c>
      <c r="C71" s="18" t="n">
        <f aca="false">C72</f>
        <v>73115152</v>
      </c>
    </row>
    <row r="72" customFormat="false" ht="65.25" hidden="false" customHeight="true" outlineLevel="0" collapsed="false">
      <c r="A72" s="60" t="s">
        <v>133</v>
      </c>
      <c r="B72" s="61" t="s">
        <v>134</v>
      </c>
      <c r="C72" s="21" t="n">
        <v>73115152</v>
      </c>
    </row>
    <row r="73" customFormat="false" ht="34.9" hidden="false" customHeight="true" outlineLevel="0" collapsed="false">
      <c r="A73" s="58" t="s">
        <v>135</v>
      </c>
      <c r="B73" s="59" t="s">
        <v>136</v>
      </c>
      <c r="C73" s="52" t="n">
        <f aca="false">C74</f>
        <v>7270676</v>
      </c>
    </row>
    <row r="74" customFormat="false" ht="34.9" hidden="false" customHeight="true" outlineLevel="0" collapsed="false">
      <c r="A74" s="60" t="s">
        <v>137</v>
      </c>
      <c r="B74" s="61" t="s">
        <v>138</v>
      </c>
      <c r="C74" s="55" t="n">
        <v>7270676</v>
      </c>
    </row>
    <row r="75" customFormat="false" ht="58.5" hidden="false" customHeight="true" outlineLevel="0" collapsed="false">
      <c r="A75" s="58" t="s">
        <v>139</v>
      </c>
      <c r="B75" s="59" t="s">
        <v>140</v>
      </c>
      <c r="C75" s="52" t="n">
        <f aca="false">C76</f>
        <v>72000000</v>
      </c>
    </row>
    <row r="76" customFormat="false" ht="63.75" hidden="false" customHeight="true" outlineLevel="0" collapsed="false">
      <c r="A76" s="60" t="s">
        <v>141</v>
      </c>
      <c r="B76" s="61" t="s">
        <v>142</v>
      </c>
      <c r="C76" s="55" t="n">
        <v>72000000</v>
      </c>
    </row>
    <row r="77" customFormat="false" ht="20.45" hidden="false" customHeight="true" outlineLevel="0" collapsed="false">
      <c r="A77" s="43" t="s">
        <v>143</v>
      </c>
      <c r="B77" s="57" t="s">
        <v>144</v>
      </c>
      <c r="C77" s="49" t="n">
        <f aca="false">C78</f>
        <v>404700</v>
      </c>
    </row>
    <row r="78" customFormat="false" ht="19.15" hidden="false" customHeight="true" outlineLevel="0" collapsed="false">
      <c r="A78" s="58" t="s">
        <v>145</v>
      </c>
      <c r="B78" s="59" t="s">
        <v>146</v>
      </c>
      <c r="C78" s="52" t="n">
        <f aca="false">C79+C80</f>
        <v>404700</v>
      </c>
    </row>
    <row r="79" customFormat="false" ht="51.6" hidden="false" customHeight="true" outlineLevel="0" collapsed="false">
      <c r="A79" s="60" t="s">
        <v>147</v>
      </c>
      <c r="B79" s="61" t="s">
        <v>148</v>
      </c>
      <c r="C79" s="55" t="n">
        <v>4700</v>
      </c>
    </row>
    <row r="80" customFormat="false" ht="51.6" hidden="false" customHeight="true" outlineLevel="0" collapsed="false">
      <c r="A80" s="60" t="s">
        <v>149</v>
      </c>
      <c r="B80" s="61" t="s">
        <v>150</v>
      </c>
      <c r="C80" s="55" t="n">
        <v>400000</v>
      </c>
    </row>
    <row r="81" customFormat="false" ht="29.25" hidden="false" customHeight="true" outlineLevel="0" collapsed="false">
      <c r="A81" s="30" t="s">
        <v>151</v>
      </c>
      <c r="B81" s="57" t="s">
        <v>152</v>
      </c>
      <c r="C81" s="49" t="n">
        <f aca="false">C82</f>
        <v>9810061</v>
      </c>
    </row>
    <row r="82" customFormat="false" ht="33.75" hidden="false" customHeight="true" outlineLevel="0" collapsed="false">
      <c r="A82" s="62" t="s">
        <v>153</v>
      </c>
      <c r="B82" s="59" t="s">
        <v>154</v>
      </c>
      <c r="C82" s="52" t="n">
        <f aca="false">C83+C85+C86+C87+C84</f>
        <v>9810061</v>
      </c>
    </row>
    <row r="83" customFormat="false" ht="44.25" hidden="false" customHeight="true" outlineLevel="0" collapsed="false">
      <c r="A83" s="60" t="s">
        <v>155</v>
      </c>
      <c r="B83" s="63" t="s">
        <v>156</v>
      </c>
      <c r="C83" s="55" t="n">
        <v>8187500</v>
      </c>
    </row>
    <row r="84" customFormat="false" ht="52.5" hidden="false" customHeight="true" outlineLevel="0" collapsed="false">
      <c r="A84" s="60" t="s">
        <v>157</v>
      </c>
      <c r="B84" s="63" t="s">
        <v>158</v>
      </c>
      <c r="C84" s="55" t="n">
        <v>73241</v>
      </c>
    </row>
    <row r="85" customFormat="false" ht="52.5" hidden="false" customHeight="true" outlineLevel="0" collapsed="false">
      <c r="A85" s="60" t="s">
        <v>159</v>
      </c>
      <c r="B85" s="63" t="s">
        <v>160</v>
      </c>
      <c r="C85" s="55" t="n">
        <v>158120</v>
      </c>
    </row>
    <row r="86" customFormat="false" ht="38.25" hidden="false" customHeight="true" outlineLevel="0" collapsed="false">
      <c r="A86" s="60" t="s">
        <v>161</v>
      </c>
      <c r="B86" s="63" t="s">
        <v>162</v>
      </c>
      <c r="C86" s="55" t="n">
        <v>1360000</v>
      </c>
    </row>
    <row r="87" customFormat="false" ht="38.25" hidden="false" customHeight="true" outlineLevel="0" collapsed="false">
      <c r="A87" s="60" t="s">
        <v>163</v>
      </c>
      <c r="B87" s="63" t="s">
        <v>164</v>
      </c>
      <c r="C87" s="55" t="n">
        <v>31200</v>
      </c>
    </row>
    <row r="88" customFormat="false" ht="21.75" hidden="false" customHeight="true" outlineLevel="0" collapsed="false">
      <c r="A88" s="43" t="s">
        <v>165</v>
      </c>
      <c r="B88" s="57" t="s">
        <v>166</v>
      </c>
      <c r="C88" s="49" t="n">
        <f aca="false">C89</f>
        <v>18130837.39</v>
      </c>
    </row>
    <row r="89" customFormat="false" ht="33.75" hidden="false" customHeight="true" outlineLevel="0" collapsed="false">
      <c r="A89" s="60" t="s">
        <v>167</v>
      </c>
      <c r="B89" s="63" t="s">
        <v>168</v>
      </c>
      <c r="C89" s="55" t="n">
        <v>18130837.39</v>
      </c>
    </row>
    <row r="90" s="67" customFormat="true" ht="30.75" hidden="false" customHeight="true" outlineLevel="0" collapsed="false">
      <c r="A90" s="64" t="s">
        <v>169</v>
      </c>
      <c r="B90" s="65"/>
      <c r="C90" s="66" t="n">
        <f aca="false">C55+C56</f>
        <v>552857512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96"/>
      <c r="B1" s="2" t="s">
        <v>623</v>
      </c>
      <c r="C1" s="2"/>
      <c r="D1" s="2"/>
    </row>
    <row r="2" customFormat="false" ht="15.75" hidden="false" customHeight="false" outlineLevel="0" collapsed="false">
      <c r="A2" s="2" t="s">
        <v>598</v>
      </c>
      <c r="B2" s="2"/>
      <c r="C2" s="2"/>
      <c r="D2" s="2"/>
    </row>
    <row r="3" customFormat="false" ht="15.75" hidden="false" customHeight="false" outlineLevel="0" collapsed="false">
      <c r="A3" s="2" t="s">
        <v>599</v>
      </c>
      <c r="B3" s="2"/>
      <c r="C3" s="2"/>
      <c r="D3" s="2"/>
    </row>
    <row r="4" customFormat="false" ht="15.75" hidden="false" customHeight="false" outlineLevel="0" collapsed="false">
      <c r="A4" s="296"/>
      <c r="B4" s="2" t="s">
        <v>624</v>
      </c>
      <c r="C4" s="2"/>
      <c r="D4" s="2"/>
    </row>
    <row r="5" customFormat="false" ht="78" hidden="false" customHeight="true" outlineLevel="0" collapsed="false">
      <c r="A5" s="297"/>
      <c r="B5" s="297"/>
      <c r="C5" s="305" t="s">
        <v>5</v>
      </c>
      <c r="D5" s="305"/>
    </row>
    <row r="6" customFormat="false" ht="18.75" hidden="false" customHeight="false" outlineLevel="0" collapsed="false">
      <c r="A6" s="298" t="s">
        <v>601</v>
      </c>
      <c r="B6" s="298"/>
      <c r="C6" s="298"/>
      <c r="D6" s="306"/>
    </row>
    <row r="7" customFormat="false" ht="18.75" hidden="false" customHeight="false" outlineLevel="0" collapsed="false">
      <c r="A7" s="298" t="s">
        <v>602</v>
      </c>
      <c r="B7" s="298"/>
      <c r="C7" s="298"/>
      <c r="D7" s="306"/>
    </row>
    <row r="8" customFormat="false" ht="18.75" hidden="false" customHeight="false" outlineLevel="0" collapsed="false">
      <c r="A8" s="307" t="s">
        <v>625</v>
      </c>
      <c r="B8" s="307"/>
      <c r="C8" s="307"/>
      <c r="D8" s="306"/>
    </row>
    <row r="9" customFormat="false" ht="15.75" hidden="false" customHeight="false" outlineLevel="0" collapsed="false">
      <c r="A9" s="299"/>
      <c r="B9" s="299"/>
    </row>
    <row r="10" customFormat="false" ht="15.75" hidden="false" customHeight="false" outlineLevel="0" collapsed="false">
      <c r="A10" s="17" t="s">
        <v>565</v>
      </c>
      <c r="B10" s="17" t="s">
        <v>189</v>
      </c>
      <c r="C10" s="81" t="s">
        <v>626</v>
      </c>
      <c r="D10" s="81" t="s">
        <v>594</v>
      </c>
    </row>
    <row r="11" customFormat="false" ht="46.9" hidden="false" customHeight="true" outlineLevel="0" collapsed="false">
      <c r="A11" s="308" t="s">
        <v>604</v>
      </c>
      <c r="B11" s="110" t="s">
        <v>605</v>
      </c>
      <c r="C11" s="309" t="n">
        <f aca="false">C16-C12</f>
        <v>0</v>
      </c>
      <c r="D11" s="309" t="n">
        <f aca="false">D16-D12</f>
        <v>0</v>
      </c>
    </row>
    <row r="12" customFormat="false" ht="34.9" hidden="false" customHeight="true" outlineLevel="0" collapsed="false">
      <c r="A12" s="303" t="s">
        <v>606</v>
      </c>
      <c r="B12" s="110" t="s">
        <v>607</v>
      </c>
      <c r="C12" s="304" t="n">
        <f aca="false">C13</f>
        <v>189436982</v>
      </c>
      <c r="D12" s="304" t="n">
        <f aca="false">D13</f>
        <v>93357283</v>
      </c>
    </row>
    <row r="13" customFormat="false" ht="36" hidden="false" customHeight="true" outlineLevel="0" collapsed="false">
      <c r="A13" s="303" t="s">
        <v>608</v>
      </c>
      <c r="B13" s="62" t="s">
        <v>609</v>
      </c>
      <c r="C13" s="304" t="n">
        <f aca="false">C14</f>
        <v>189436982</v>
      </c>
      <c r="D13" s="304" t="n">
        <f aca="false">D14</f>
        <v>93357283</v>
      </c>
    </row>
    <row r="14" customFormat="false" ht="49.9" hidden="false" customHeight="true" outlineLevel="0" collapsed="false">
      <c r="A14" s="303" t="s">
        <v>610</v>
      </c>
      <c r="B14" s="62" t="s">
        <v>611</v>
      </c>
      <c r="C14" s="304" t="n">
        <f aca="false">C15</f>
        <v>189436982</v>
      </c>
      <c r="D14" s="304" t="n">
        <f aca="false">D15</f>
        <v>93357283</v>
      </c>
    </row>
    <row r="15" customFormat="false" ht="52.15" hidden="false" customHeight="true" outlineLevel="0" collapsed="false">
      <c r="A15" s="303" t="s">
        <v>612</v>
      </c>
      <c r="B15" s="62" t="s">
        <v>613</v>
      </c>
      <c r="C15" s="304" t="n">
        <f aca="false">'Приложение 2'!C57</f>
        <v>189436982</v>
      </c>
      <c r="D15" s="304" t="n">
        <f aca="false">'Приложение 2'!D57</f>
        <v>93357283</v>
      </c>
    </row>
    <row r="16" customFormat="false" ht="34.9" hidden="false" customHeight="true" outlineLevel="0" collapsed="false">
      <c r="A16" s="303" t="s">
        <v>614</v>
      </c>
      <c r="B16" s="110" t="s">
        <v>615</v>
      </c>
      <c r="C16" s="304" t="n">
        <f aca="false">C18</f>
        <v>189436982</v>
      </c>
      <c r="D16" s="304" t="n">
        <f aca="false">D18</f>
        <v>93357283</v>
      </c>
    </row>
    <row r="17" customFormat="false" ht="33" hidden="false" customHeight="true" outlineLevel="0" collapsed="false">
      <c r="A17" s="303" t="s">
        <v>616</v>
      </c>
      <c r="B17" s="62" t="s">
        <v>617</v>
      </c>
      <c r="C17" s="304" t="n">
        <f aca="false">C18</f>
        <v>189436982</v>
      </c>
      <c r="D17" s="304" t="n">
        <f aca="false">D18</f>
        <v>93357283</v>
      </c>
    </row>
    <row r="18" customFormat="false" ht="48.6" hidden="false" customHeight="true" outlineLevel="0" collapsed="false">
      <c r="A18" s="303" t="s">
        <v>618</v>
      </c>
      <c r="B18" s="62" t="s">
        <v>619</v>
      </c>
      <c r="C18" s="304" t="n">
        <f aca="false">C19</f>
        <v>189436982</v>
      </c>
      <c r="D18" s="304" t="n">
        <f aca="false">D19</f>
        <v>93357283</v>
      </c>
    </row>
    <row r="19" customFormat="false" ht="46.15" hidden="false" customHeight="true" outlineLevel="0" collapsed="false">
      <c r="A19" s="303" t="s">
        <v>620</v>
      </c>
      <c r="B19" s="62" t="s">
        <v>621</v>
      </c>
      <c r="C19" s="304" t="n">
        <f aca="false">'Приложение 6'!G65</f>
        <v>189436982</v>
      </c>
      <c r="D19" s="304" t="n">
        <f aca="false">'Приложение 6'!H65</f>
        <v>93357283</v>
      </c>
    </row>
    <row r="20" customFormat="false" ht="61.15" hidden="false" customHeight="true" outlineLevel="0" collapsed="false">
      <c r="A20" s="303"/>
      <c r="B20" s="110" t="s">
        <v>622</v>
      </c>
      <c r="C20" s="309" t="n">
        <f aca="false">C11</f>
        <v>0</v>
      </c>
      <c r="D20" s="309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7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true" outlineLevel="0" collapsed="false">
      <c r="B5" s="2" t="s">
        <v>171</v>
      </c>
      <c r="C5" s="2"/>
      <c r="D5" s="2"/>
    </row>
    <row r="6" customFormat="false" ht="66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18.75" hidden="false" customHeight="false" outlineLevel="0" collapsed="false">
      <c r="A7" s="7" t="s">
        <v>6</v>
      </c>
      <c r="B7" s="7"/>
      <c r="C7" s="7"/>
      <c r="D7" s="7"/>
    </row>
    <row r="8" customFormat="false" ht="18.6" hidden="false" customHeight="true" outlineLevel="0" collapsed="false">
      <c r="A8" s="68" t="s">
        <v>172</v>
      </c>
      <c r="B8" s="68"/>
      <c r="C8" s="68"/>
      <c r="D8" s="68"/>
    </row>
    <row r="9" customFormat="false" ht="18.75" hidden="false" customHeight="false" outlineLevel="0" collapsed="false">
      <c r="A9" s="7" t="s">
        <v>173</v>
      </c>
      <c r="B9" s="7"/>
      <c r="C9" s="7"/>
      <c r="D9" s="7"/>
    </row>
    <row r="10" customFormat="false" ht="16.5" hidden="false" customHeight="false" outlineLevel="0" collapsed="false">
      <c r="B10" s="9"/>
      <c r="C10" s="10"/>
      <c r="D10" s="69"/>
    </row>
    <row r="11" customFormat="false" ht="32.25" hidden="false" customHeight="false" outlineLevel="0" collapsed="false">
      <c r="A11" s="11" t="s">
        <v>9</v>
      </c>
      <c r="B11" s="12" t="s">
        <v>10</v>
      </c>
      <c r="C11" s="70" t="s">
        <v>174</v>
      </c>
      <c r="D11" s="71" t="s">
        <v>175</v>
      </c>
    </row>
    <row r="12" customFormat="false" ht="15.75" hidden="false" customHeight="false" outlineLevel="0" collapsed="false">
      <c r="A12" s="13" t="s">
        <v>12</v>
      </c>
      <c r="B12" s="14" t="s">
        <v>13</v>
      </c>
      <c r="C12" s="32" t="n">
        <f aca="false">C13</f>
        <v>42891000</v>
      </c>
      <c r="D12" s="32" t="n">
        <f aca="false">D13</f>
        <v>47867000</v>
      </c>
    </row>
    <row r="13" customFormat="false" ht="19.9" hidden="false" customHeight="true" outlineLevel="0" collapsed="false">
      <c r="A13" s="16" t="s">
        <v>14</v>
      </c>
      <c r="B13" s="17" t="s">
        <v>15</v>
      </c>
      <c r="C13" s="18" t="n">
        <f aca="false">C14+C15+C16+C17</f>
        <v>42891000</v>
      </c>
      <c r="D13" s="18" t="n">
        <f aca="false">D14+D15+D16+D17</f>
        <v>47867000</v>
      </c>
    </row>
    <row r="14" customFormat="false" ht="174" hidden="false" customHeight="true" outlineLevel="0" collapsed="false">
      <c r="A14" s="19" t="s">
        <v>16</v>
      </c>
      <c r="B14" s="20" t="s">
        <v>17</v>
      </c>
      <c r="C14" s="21" t="n">
        <v>42271000</v>
      </c>
      <c r="D14" s="72" t="n">
        <v>47247000</v>
      </c>
    </row>
    <row r="15" customFormat="false" ht="188.25" hidden="false" customHeight="true" outlineLevel="0" collapsed="false">
      <c r="A15" s="73" t="s">
        <v>20</v>
      </c>
      <c r="B15" s="20" t="s">
        <v>21</v>
      </c>
      <c r="C15" s="21" t="n">
        <v>20000</v>
      </c>
      <c r="D15" s="29" t="n">
        <v>20000</v>
      </c>
    </row>
    <row r="16" customFormat="false" ht="114.75" hidden="false" customHeight="true" outlineLevel="0" collapsed="false">
      <c r="A16" s="22" t="s">
        <v>22</v>
      </c>
      <c r="B16" s="20" t="s">
        <v>23</v>
      </c>
      <c r="C16" s="21" t="n">
        <v>100000</v>
      </c>
      <c r="D16" s="29" t="n">
        <v>100000</v>
      </c>
    </row>
    <row r="17" customFormat="false" ht="223.5" hidden="false" customHeight="true" outlineLevel="0" collapsed="false">
      <c r="A17" s="23" t="s">
        <v>26</v>
      </c>
      <c r="B17" s="24" t="s">
        <v>27</v>
      </c>
      <c r="C17" s="21" t="n">
        <v>500000</v>
      </c>
      <c r="D17" s="29" t="n">
        <v>500000</v>
      </c>
    </row>
    <row r="18" customFormat="false" ht="35.45" hidden="false" customHeight="true" outlineLevel="0" collapsed="false">
      <c r="A18" s="13" t="s">
        <v>32</v>
      </c>
      <c r="B18" s="14" t="s">
        <v>33</v>
      </c>
      <c r="C18" s="74" t="n">
        <f aca="false">C19</f>
        <v>3966300</v>
      </c>
      <c r="D18" s="74" t="n">
        <f aca="false">D19</f>
        <v>4065800</v>
      </c>
    </row>
    <row r="19" customFormat="false" ht="49.9" hidden="false" customHeight="true" outlineLevel="0" collapsed="false">
      <c r="A19" s="26" t="s">
        <v>34</v>
      </c>
      <c r="B19" s="17" t="s">
        <v>35</v>
      </c>
      <c r="C19" s="27" t="n">
        <f aca="false">C20+C21+C22+C23</f>
        <v>3966300</v>
      </c>
      <c r="D19" s="27" t="n">
        <f aca="false">D20+D21+D22+D23</f>
        <v>4065800</v>
      </c>
    </row>
    <row r="20" customFormat="false" ht="96" hidden="false" customHeight="true" outlineLevel="0" collapsed="false">
      <c r="A20" s="28" t="s">
        <v>36</v>
      </c>
      <c r="B20" s="20" t="s">
        <v>37</v>
      </c>
      <c r="C20" s="29" t="n">
        <v>2063500</v>
      </c>
      <c r="D20" s="29" t="n">
        <v>2117900</v>
      </c>
    </row>
    <row r="21" customFormat="false" ht="111" hidden="false" customHeight="true" outlineLevel="0" collapsed="false">
      <c r="A21" s="28" t="s">
        <v>38</v>
      </c>
      <c r="B21" s="20" t="s">
        <v>39</v>
      </c>
      <c r="C21" s="29" t="n">
        <v>10800</v>
      </c>
      <c r="D21" s="29" t="n">
        <v>11200</v>
      </c>
    </row>
    <row r="22" customFormat="false" ht="93" hidden="false" customHeight="true" outlineLevel="0" collapsed="false">
      <c r="A22" s="28" t="s">
        <v>40</v>
      </c>
      <c r="B22" s="20" t="s">
        <v>41</v>
      </c>
      <c r="C22" s="29" t="n">
        <v>2148500</v>
      </c>
      <c r="D22" s="29" t="n">
        <v>2205800</v>
      </c>
    </row>
    <row r="23" customFormat="false" ht="98.45" hidden="false" customHeight="true" outlineLevel="0" collapsed="false">
      <c r="A23" s="28" t="s">
        <v>42</v>
      </c>
      <c r="B23" s="20" t="s">
        <v>43</v>
      </c>
      <c r="C23" s="29" t="n">
        <v>-256500</v>
      </c>
      <c r="D23" s="29" t="n">
        <v>-269100</v>
      </c>
    </row>
    <row r="24" customFormat="false" ht="38.25" hidden="false" customHeight="true" outlineLevel="0" collapsed="false">
      <c r="A24" s="30" t="s">
        <v>44</v>
      </c>
      <c r="B24" s="31" t="s">
        <v>45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6" t="s">
        <v>176</v>
      </c>
      <c r="B25" s="17" t="s">
        <v>47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48</v>
      </c>
      <c r="B26" s="31" t="s">
        <v>49</v>
      </c>
      <c r="C26" s="32" t="n">
        <f aca="false">C27+C28</f>
        <v>17627000</v>
      </c>
      <c r="D26" s="32" t="n">
        <f aca="false">D27+D28</f>
        <v>17744000</v>
      </c>
    </row>
    <row r="27" customFormat="false" ht="115.5" hidden="false" customHeight="true" outlineLevel="0" collapsed="false">
      <c r="A27" s="16" t="s">
        <v>50</v>
      </c>
      <c r="B27" s="17" t="s">
        <v>51</v>
      </c>
      <c r="C27" s="18" t="n">
        <v>6745000</v>
      </c>
      <c r="D27" s="27" t="n">
        <v>6762000</v>
      </c>
    </row>
    <row r="28" customFormat="false" ht="25.5" hidden="false" customHeight="true" outlineLevel="0" collapsed="false">
      <c r="A28" s="16" t="s">
        <v>52</v>
      </c>
      <c r="B28" s="17" t="s">
        <v>53</v>
      </c>
      <c r="C28" s="18" t="n">
        <f aca="false">C29+C30</f>
        <v>10882000</v>
      </c>
      <c r="D28" s="18" t="n">
        <f aca="false">D29+D30</f>
        <v>10982000</v>
      </c>
    </row>
    <row r="29" customFormat="false" ht="97.5" hidden="false" customHeight="true" outlineLevel="0" collapsed="false">
      <c r="A29" s="33" t="s">
        <v>54</v>
      </c>
      <c r="B29" s="20" t="s">
        <v>55</v>
      </c>
      <c r="C29" s="29" t="n">
        <v>7100000</v>
      </c>
      <c r="D29" s="29" t="n">
        <v>7100000</v>
      </c>
    </row>
    <row r="30" customFormat="false" ht="96" hidden="false" customHeight="true" outlineLevel="0" collapsed="false">
      <c r="A30" s="34" t="s">
        <v>177</v>
      </c>
      <c r="B30" s="20" t="s">
        <v>57</v>
      </c>
      <c r="C30" s="29" t="n">
        <v>3782000</v>
      </c>
      <c r="D30" s="29" t="n">
        <v>3882000</v>
      </c>
    </row>
    <row r="31" customFormat="false" ht="51.75" hidden="false" customHeight="true" outlineLevel="0" collapsed="false">
      <c r="A31" s="30" t="s">
        <v>58</v>
      </c>
      <c r="B31" s="31" t="s">
        <v>59</v>
      </c>
      <c r="C31" s="32" t="n">
        <f aca="false">C32+C36</f>
        <v>2777000</v>
      </c>
      <c r="D31" s="32" t="n">
        <f aca="false">D32+D36</f>
        <v>2777000</v>
      </c>
    </row>
    <row r="32" customFormat="false" ht="114.75" hidden="false" customHeight="true" outlineLevel="0" collapsed="false">
      <c r="A32" s="35" t="s">
        <v>60</v>
      </c>
      <c r="B32" s="17" t="s">
        <v>61</v>
      </c>
      <c r="C32" s="18" t="n">
        <f aca="false">C33+C34+C35</f>
        <v>1177000</v>
      </c>
      <c r="D32" s="18" t="n">
        <f aca="false">D33+D34+D35</f>
        <v>1177000</v>
      </c>
    </row>
    <row r="33" customFormat="false" ht="111.75" hidden="false" customHeight="true" outlineLevel="0" collapsed="false">
      <c r="A33" s="36" t="s">
        <v>62</v>
      </c>
      <c r="B33" s="20" t="s">
        <v>63</v>
      </c>
      <c r="C33" s="21" t="n">
        <v>1000000</v>
      </c>
      <c r="D33" s="21" t="n">
        <v>1000000</v>
      </c>
    </row>
    <row r="34" customFormat="false" ht="113.25" hidden="false" customHeight="true" outlineLevel="0" collapsed="false">
      <c r="A34" s="36" t="s">
        <v>64</v>
      </c>
      <c r="B34" s="20" t="s">
        <v>65</v>
      </c>
      <c r="C34" s="21" t="n">
        <v>176000</v>
      </c>
      <c r="D34" s="21" t="n">
        <v>176000</v>
      </c>
    </row>
    <row r="35" customFormat="false" ht="55.5" hidden="false" customHeight="true" outlineLevel="0" collapsed="false">
      <c r="A35" s="36" t="s">
        <v>178</v>
      </c>
      <c r="B35" s="20" t="s">
        <v>179</v>
      </c>
      <c r="C35" s="21" t="n">
        <v>1000</v>
      </c>
      <c r="D35" s="21" t="n">
        <v>1000</v>
      </c>
    </row>
    <row r="36" customFormat="false" ht="112.5" hidden="false" customHeight="true" outlineLevel="0" collapsed="false">
      <c r="A36" s="35" t="s">
        <v>70</v>
      </c>
      <c r="B36" s="17" t="s">
        <v>71</v>
      </c>
      <c r="C36" s="18" t="n">
        <f aca="false">C37</f>
        <v>1600000</v>
      </c>
      <c r="D36" s="18" t="n">
        <f aca="false">D37</f>
        <v>1600000</v>
      </c>
    </row>
    <row r="37" customFormat="false" ht="101.25" hidden="false" customHeight="true" outlineLevel="0" collapsed="false">
      <c r="A37" s="36" t="s">
        <v>72</v>
      </c>
      <c r="B37" s="17" t="s">
        <v>73</v>
      </c>
      <c r="C37" s="21" t="n">
        <v>1600000</v>
      </c>
      <c r="D37" s="21" t="n">
        <v>1600000</v>
      </c>
    </row>
    <row r="38" customFormat="false" ht="40.5" hidden="false" customHeight="true" outlineLevel="0" collapsed="false">
      <c r="A38" s="40" t="s">
        <v>82</v>
      </c>
      <c r="B38" s="38" t="s">
        <v>83</v>
      </c>
      <c r="C38" s="32" t="n">
        <f aca="false">C39</f>
        <v>563000</v>
      </c>
      <c r="D38" s="32" t="n">
        <f aca="false">D39</f>
        <v>563000</v>
      </c>
    </row>
    <row r="39" customFormat="false" ht="54" hidden="false" customHeight="true" outlineLevel="0" collapsed="false">
      <c r="A39" s="35" t="s">
        <v>84</v>
      </c>
      <c r="B39" s="17" t="s">
        <v>85</v>
      </c>
      <c r="C39" s="18" t="n">
        <f aca="false">C40+C41+C42</f>
        <v>563000</v>
      </c>
      <c r="D39" s="18" t="n">
        <f aca="false">D40+D41+D42</f>
        <v>563000</v>
      </c>
    </row>
    <row r="40" customFormat="false" ht="70.5" hidden="false" customHeight="true" outlineLevel="0" collapsed="false">
      <c r="A40" s="35" t="s">
        <v>86</v>
      </c>
      <c r="B40" s="17" t="s">
        <v>87</v>
      </c>
      <c r="C40" s="18" t="n">
        <v>116000</v>
      </c>
      <c r="D40" s="18" t="n">
        <v>116000</v>
      </c>
    </row>
    <row r="41" customFormat="false" ht="80.25" hidden="false" customHeight="true" outlineLevel="0" collapsed="false">
      <c r="A41" s="35" t="s">
        <v>88</v>
      </c>
      <c r="B41" s="17" t="s">
        <v>89</v>
      </c>
      <c r="C41" s="18" t="n">
        <v>53000</v>
      </c>
      <c r="D41" s="18" t="n">
        <v>53000</v>
      </c>
    </row>
    <row r="42" customFormat="false" ht="117.75" hidden="false" customHeight="true" outlineLevel="0" collapsed="false">
      <c r="A42" s="35" t="s">
        <v>90</v>
      </c>
      <c r="B42" s="17" t="s">
        <v>91</v>
      </c>
      <c r="C42" s="18" t="n">
        <v>394000</v>
      </c>
      <c r="D42" s="18" t="n">
        <v>394000</v>
      </c>
    </row>
    <row r="43" customFormat="false" ht="37.9" hidden="false" customHeight="true" outlineLevel="0" collapsed="false">
      <c r="A43" s="43" t="s">
        <v>100</v>
      </c>
      <c r="B43" s="44"/>
      <c r="C43" s="32" t="n">
        <f aca="false">C12+C18+C24+C26+C31+C38</f>
        <v>67829300</v>
      </c>
      <c r="D43" s="32" t="n">
        <f aca="false">D12+D18+D24+D26+D31+D38</f>
        <v>73021800</v>
      </c>
    </row>
    <row r="44" customFormat="false" ht="24" hidden="false" customHeight="true" outlineLevel="0" collapsed="false">
      <c r="A44" s="45" t="s">
        <v>101</v>
      </c>
      <c r="B44" s="46" t="s">
        <v>102</v>
      </c>
      <c r="C44" s="32" t="n">
        <f aca="false">C45</f>
        <v>121607682</v>
      </c>
      <c r="D44" s="32" t="n">
        <f aca="false">D45</f>
        <v>20335483</v>
      </c>
    </row>
    <row r="45" customFormat="false" ht="48.75" hidden="false" customHeight="true" outlineLevel="0" collapsed="false">
      <c r="A45" s="45" t="s">
        <v>103</v>
      </c>
      <c r="B45" s="47" t="s">
        <v>104</v>
      </c>
      <c r="C45" s="32" t="n">
        <f aca="false">C46+C54</f>
        <v>121607682</v>
      </c>
      <c r="D45" s="32" t="n">
        <f aca="false">D46+D54</f>
        <v>20335483</v>
      </c>
    </row>
    <row r="46" customFormat="false" ht="54.75" hidden="false" customHeight="true" outlineLevel="0" collapsed="false">
      <c r="A46" s="43" t="s">
        <v>180</v>
      </c>
      <c r="B46" s="57" t="s">
        <v>118</v>
      </c>
      <c r="C46" s="32" t="n">
        <f aca="false">C47+C49+C51</f>
        <v>113763682</v>
      </c>
      <c r="D46" s="32" t="n">
        <f aca="false">D47+D49+D51</f>
        <v>20335483</v>
      </c>
    </row>
    <row r="47" customFormat="false" ht="82.5" hidden="false" customHeight="true" outlineLevel="0" collapsed="false">
      <c r="A47" s="58" t="s">
        <v>119</v>
      </c>
      <c r="B47" s="59" t="s">
        <v>120</v>
      </c>
      <c r="C47" s="18" t="n">
        <f aca="false">C48</f>
        <v>112570305</v>
      </c>
      <c r="D47" s="18" t="n">
        <f aca="false">D48</f>
        <v>17570305</v>
      </c>
    </row>
    <row r="48" customFormat="false" ht="99.6" hidden="false" customHeight="true" outlineLevel="0" collapsed="false">
      <c r="A48" s="60" t="s">
        <v>181</v>
      </c>
      <c r="B48" s="61" t="s">
        <v>122</v>
      </c>
      <c r="C48" s="21" t="n">
        <v>112570305</v>
      </c>
      <c r="D48" s="21" t="n">
        <v>17570305</v>
      </c>
    </row>
    <row r="49" customFormat="false" ht="39" hidden="false" customHeight="true" outlineLevel="0" collapsed="false">
      <c r="A49" s="58" t="s">
        <v>182</v>
      </c>
      <c r="B49" s="59" t="s">
        <v>183</v>
      </c>
      <c r="C49" s="18" t="n">
        <f aca="false">C50</f>
        <v>1190877</v>
      </c>
      <c r="D49" s="18" t="n">
        <f aca="false">D50</f>
        <v>1197678</v>
      </c>
    </row>
    <row r="50" customFormat="false" ht="51" hidden="false" customHeight="true" outlineLevel="0" collapsed="false">
      <c r="A50" s="60" t="s">
        <v>184</v>
      </c>
      <c r="B50" s="61" t="s">
        <v>185</v>
      </c>
      <c r="C50" s="21" t="n">
        <v>1190877</v>
      </c>
      <c r="D50" s="21" t="n">
        <v>1197678</v>
      </c>
    </row>
    <row r="51" customFormat="false" ht="21" hidden="false" customHeight="true" outlineLevel="0" collapsed="false">
      <c r="A51" s="58" t="s">
        <v>143</v>
      </c>
      <c r="B51" s="59" t="s">
        <v>144</v>
      </c>
      <c r="C51" s="18" t="n">
        <f aca="false">C52</f>
        <v>2500</v>
      </c>
      <c r="D51" s="18" t="n">
        <f aca="false">D52</f>
        <v>1567500</v>
      </c>
    </row>
    <row r="52" customFormat="false" ht="18.75" hidden="false" customHeight="true" outlineLevel="0" collapsed="false">
      <c r="A52" s="58" t="s">
        <v>145</v>
      </c>
      <c r="B52" s="59" t="s">
        <v>146</v>
      </c>
      <c r="C52" s="18" t="n">
        <f aca="false">C53</f>
        <v>2500</v>
      </c>
      <c r="D52" s="18" t="n">
        <f aca="false">D53</f>
        <v>1567500</v>
      </c>
    </row>
    <row r="53" customFormat="false" ht="77.25" hidden="false" customHeight="true" outlineLevel="0" collapsed="false">
      <c r="A53" s="60" t="s">
        <v>186</v>
      </c>
      <c r="B53" s="61" t="s">
        <v>148</v>
      </c>
      <c r="C53" s="21" t="n">
        <v>2500</v>
      </c>
      <c r="D53" s="21" t="n">
        <v>1567500</v>
      </c>
    </row>
    <row r="54" customFormat="false" ht="33.75" hidden="false" customHeight="true" outlineLevel="0" collapsed="false">
      <c r="A54" s="30" t="s">
        <v>151</v>
      </c>
      <c r="B54" s="57" t="s">
        <v>152</v>
      </c>
      <c r="C54" s="49" t="n">
        <f aca="false">C55</f>
        <v>7844000</v>
      </c>
      <c r="D54" s="49" t="n">
        <f aca="false">D55</f>
        <v>0</v>
      </c>
    </row>
    <row r="55" customFormat="false" ht="32.25" hidden="false" customHeight="true" outlineLevel="0" collapsed="false">
      <c r="A55" s="62" t="s">
        <v>153</v>
      </c>
      <c r="B55" s="59" t="s">
        <v>154</v>
      </c>
      <c r="C55" s="52" t="n">
        <f aca="false">C56</f>
        <v>7844000</v>
      </c>
      <c r="D55" s="21" t="n">
        <f aca="false">D56</f>
        <v>0</v>
      </c>
    </row>
    <row r="56" customFormat="false" ht="48.75" hidden="false" customHeight="true" outlineLevel="0" collapsed="false">
      <c r="A56" s="60" t="s">
        <v>155</v>
      </c>
      <c r="B56" s="63" t="s">
        <v>156</v>
      </c>
      <c r="C56" s="55" t="n">
        <v>7844000</v>
      </c>
      <c r="D56" s="21" t="n">
        <v>0</v>
      </c>
    </row>
    <row r="57" customFormat="false" ht="26.25" hidden="false" customHeight="true" outlineLevel="0" collapsed="false">
      <c r="C57" s="66" t="n">
        <f aca="false">C43+C44</f>
        <v>189436982</v>
      </c>
      <c r="D57" s="66" t="n">
        <f aca="false">D43+D44</f>
        <v>93357283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75.28"/>
    <col collapsed="false" customWidth="true" hidden="false" outlineLevel="0" max="2" min="2" style="75" width="14.7"/>
    <col collapsed="false" customWidth="true" hidden="false" outlineLevel="0" max="3" min="3" style="75" width="11.28"/>
    <col collapsed="false" customWidth="true" hidden="false" outlineLevel="0" max="4" min="4" style="75" width="16.28"/>
    <col collapsed="false" customWidth="false" hidden="false" outlineLevel="0" max="257" min="5" style="75" width="9.14"/>
  </cols>
  <sheetData>
    <row r="1" customFormat="false" ht="15.75" hidden="false" customHeight="false" outlineLevel="0" collapsed="false">
      <c r="B1" s="2" t="s">
        <v>187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71</v>
      </c>
      <c r="C4" s="2"/>
      <c r="D4" s="2"/>
    </row>
    <row r="5" customFormat="false" ht="63.75" hidden="false" customHeight="true" outlineLevel="0" collapsed="false">
      <c r="B5" s="76" t="s">
        <v>5</v>
      </c>
      <c r="C5" s="76"/>
      <c r="D5" s="76"/>
    </row>
    <row r="6" customFormat="false" ht="12.75" hidden="false" customHeight="true" outlineLevel="0" collapsed="false">
      <c r="A6" s="77" t="s">
        <v>188</v>
      </c>
      <c r="B6" s="77"/>
      <c r="C6" s="77"/>
      <c r="D6" s="77"/>
    </row>
    <row r="7" customFormat="false" ht="40.5" hidden="false" customHeight="true" outlineLevel="0" collapsed="false">
      <c r="A7" s="77"/>
      <c r="B7" s="77"/>
      <c r="C7" s="77"/>
      <c r="D7" s="77"/>
    </row>
    <row r="9" customFormat="false" ht="36" hidden="false" customHeight="true" outlineLevel="0" collapsed="false">
      <c r="A9" s="17" t="s">
        <v>189</v>
      </c>
      <c r="B9" s="78" t="s">
        <v>190</v>
      </c>
      <c r="C9" s="78" t="s">
        <v>191</v>
      </c>
      <c r="D9" s="17" t="s">
        <v>192</v>
      </c>
    </row>
    <row r="10" customFormat="false" ht="33.75" hidden="false" customHeight="true" outlineLevel="0" collapsed="false">
      <c r="A10" s="79" t="s">
        <v>193</v>
      </c>
      <c r="B10" s="80" t="s">
        <v>194</v>
      </c>
      <c r="C10" s="81"/>
      <c r="D10" s="82" t="n">
        <f aca="false">D11</f>
        <v>200000</v>
      </c>
    </row>
    <row r="11" customFormat="false" ht="33" hidden="false" customHeight="true" outlineLevel="0" collapsed="false">
      <c r="A11" s="83" t="s">
        <v>195</v>
      </c>
      <c r="B11" s="84" t="s">
        <v>196</v>
      </c>
      <c r="C11" s="81"/>
      <c r="D11" s="85" t="n">
        <f aca="false">D12+D16</f>
        <v>200000</v>
      </c>
    </row>
    <row r="12" customFormat="false" ht="34.15" hidden="false" customHeight="true" outlineLevel="0" collapsed="false">
      <c r="A12" s="86" t="s">
        <v>197</v>
      </c>
      <c r="B12" s="84" t="s">
        <v>198</v>
      </c>
      <c r="C12" s="81"/>
      <c r="D12" s="85" t="n">
        <f aca="false">D13</f>
        <v>114770</v>
      </c>
    </row>
    <row r="13" customFormat="false" ht="19.15" hidden="false" customHeight="true" outlineLevel="0" collapsed="false">
      <c r="A13" s="86" t="s">
        <v>199</v>
      </c>
      <c r="B13" s="84" t="s">
        <v>200</v>
      </c>
      <c r="C13" s="81"/>
      <c r="D13" s="85" t="n">
        <f aca="false">D14+D15</f>
        <v>114770</v>
      </c>
    </row>
    <row r="14" customFormat="false" ht="16.9" hidden="false" customHeight="true" outlineLevel="0" collapsed="false">
      <c r="A14" s="87" t="s">
        <v>201</v>
      </c>
      <c r="B14" s="88"/>
      <c r="C14" s="89" t="n">
        <v>200</v>
      </c>
      <c r="D14" s="90" t="n">
        <v>99970</v>
      </c>
    </row>
    <row r="15" customFormat="false" ht="16.9" hidden="false" customHeight="true" outlineLevel="0" collapsed="false">
      <c r="A15" s="91" t="s">
        <v>202</v>
      </c>
      <c r="B15" s="92"/>
      <c r="C15" s="89" t="n">
        <v>300</v>
      </c>
      <c r="D15" s="90" t="n">
        <v>14800</v>
      </c>
    </row>
    <row r="16" customFormat="false" ht="54" hidden="false" customHeight="true" outlineLevel="0" collapsed="false">
      <c r="A16" s="93" t="s">
        <v>203</v>
      </c>
      <c r="B16" s="84" t="s">
        <v>204</v>
      </c>
      <c r="C16" s="94"/>
      <c r="D16" s="95" t="n">
        <f aca="false">D17</f>
        <v>85230</v>
      </c>
    </row>
    <row r="17" customFormat="false" ht="16.15" hidden="false" customHeight="true" outlineLevel="0" collapsed="false">
      <c r="A17" s="86" t="s">
        <v>199</v>
      </c>
      <c r="B17" s="84" t="s">
        <v>205</v>
      </c>
      <c r="C17" s="96"/>
      <c r="D17" s="95" t="n">
        <f aca="false">D18+D19</f>
        <v>85230</v>
      </c>
    </row>
    <row r="18" customFormat="false" ht="18" hidden="false" customHeight="true" outlineLevel="0" collapsed="false">
      <c r="A18" s="87" t="s">
        <v>201</v>
      </c>
      <c r="B18" s="97"/>
      <c r="C18" s="96" t="n">
        <v>200</v>
      </c>
      <c r="D18" s="98" t="n">
        <v>80230</v>
      </c>
    </row>
    <row r="19" customFormat="false" ht="18" hidden="false" customHeight="true" outlineLevel="0" collapsed="false">
      <c r="A19" s="91" t="s">
        <v>202</v>
      </c>
      <c r="B19" s="97"/>
      <c r="C19" s="96" t="n">
        <v>300</v>
      </c>
      <c r="D19" s="98" t="n">
        <v>5000</v>
      </c>
    </row>
    <row r="20" customFormat="false" ht="50.25" hidden="false" customHeight="true" outlineLevel="0" collapsed="false">
      <c r="A20" s="99" t="s">
        <v>206</v>
      </c>
      <c r="B20" s="80" t="s">
        <v>207</v>
      </c>
      <c r="C20" s="81"/>
      <c r="D20" s="82" t="n">
        <f aca="false">D21+D35</f>
        <v>201129742.4</v>
      </c>
    </row>
    <row r="21" customFormat="false" ht="36" hidden="false" customHeight="true" outlineLevel="0" collapsed="false">
      <c r="A21" s="100" t="s">
        <v>208</v>
      </c>
      <c r="B21" s="101" t="s">
        <v>209</v>
      </c>
      <c r="C21" s="81"/>
      <c r="D21" s="85" t="n">
        <f aca="false">D22+D32</f>
        <v>201120342.4</v>
      </c>
    </row>
    <row r="22" customFormat="false" ht="36.75" hidden="false" customHeight="true" outlineLevel="0" collapsed="false">
      <c r="A22" s="62" t="s">
        <v>210</v>
      </c>
      <c r="B22" s="101" t="s">
        <v>211</v>
      </c>
      <c r="C22" s="81"/>
      <c r="D22" s="85" t="n">
        <f aca="false">D23+D29+D26</f>
        <v>200120342.4</v>
      </c>
    </row>
    <row r="23" customFormat="false" ht="32.25" hidden="false" customHeight="true" outlineLevel="0" collapsed="false">
      <c r="A23" s="62" t="s">
        <v>212</v>
      </c>
      <c r="B23" s="101" t="s">
        <v>213</v>
      </c>
      <c r="C23" s="81"/>
      <c r="D23" s="85" t="n">
        <f aca="false">D24+D25</f>
        <v>764922.4</v>
      </c>
    </row>
    <row r="24" customFormat="false" ht="38.25" hidden="false" customHeight="true" outlineLevel="0" collapsed="false">
      <c r="A24" s="91" t="s">
        <v>214</v>
      </c>
      <c r="B24" s="102"/>
      <c r="C24" s="89" t="n">
        <v>400</v>
      </c>
      <c r="D24" s="103" t="n">
        <v>720878.4</v>
      </c>
    </row>
    <row r="25" customFormat="false" ht="21.75" hidden="false" customHeight="true" outlineLevel="0" collapsed="false">
      <c r="A25" s="91" t="s">
        <v>215</v>
      </c>
      <c r="B25" s="102"/>
      <c r="C25" s="89" t="n">
        <v>800</v>
      </c>
      <c r="D25" s="103" t="n">
        <v>44044</v>
      </c>
    </row>
    <row r="26" customFormat="false" ht="48" hidden="false" customHeight="true" outlineLevel="0" collapsed="false">
      <c r="A26" s="62" t="s">
        <v>216</v>
      </c>
      <c r="B26" s="101" t="s">
        <v>217</v>
      </c>
      <c r="C26" s="89"/>
      <c r="D26" s="104" t="n">
        <f aca="false">D27+D28</f>
        <v>183581376</v>
      </c>
    </row>
    <row r="27" customFormat="false" ht="36" hidden="false" customHeight="true" outlineLevel="0" collapsed="false">
      <c r="A27" s="91" t="s">
        <v>214</v>
      </c>
      <c r="B27" s="102"/>
      <c r="C27" s="89" t="n">
        <v>400</v>
      </c>
      <c r="D27" s="103" t="n">
        <v>173010816</v>
      </c>
    </row>
    <row r="28" customFormat="false" ht="21.75" hidden="false" customHeight="true" outlineLevel="0" collapsed="false">
      <c r="A28" s="91" t="s">
        <v>215</v>
      </c>
      <c r="B28" s="102"/>
      <c r="C28" s="89" t="n">
        <v>800</v>
      </c>
      <c r="D28" s="103" t="n">
        <v>10570560</v>
      </c>
    </row>
    <row r="29" customFormat="false" ht="39" hidden="false" customHeight="true" outlineLevel="0" collapsed="false">
      <c r="A29" s="62" t="s">
        <v>218</v>
      </c>
      <c r="B29" s="101" t="s">
        <v>219</v>
      </c>
      <c r="C29" s="81"/>
      <c r="D29" s="104" t="n">
        <f aca="false">D30+D31</f>
        <v>15774044</v>
      </c>
    </row>
    <row r="30" customFormat="false" ht="38.25" hidden="false" customHeight="true" outlineLevel="0" collapsed="false">
      <c r="A30" s="91" t="s">
        <v>214</v>
      </c>
      <c r="B30" s="105"/>
      <c r="C30" s="89" t="n">
        <v>400</v>
      </c>
      <c r="D30" s="103" t="n">
        <v>6487906</v>
      </c>
    </row>
    <row r="31" customFormat="false" ht="25.5" hidden="false" customHeight="true" outlineLevel="0" collapsed="false">
      <c r="A31" s="91" t="s">
        <v>215</v>
      </c>
      <c r="B31" s="102"/>
      <c r="C31" s="89" t="n">
        <v>800</v>
      </c>
      <c r="D31" s="103" t="n">
        <v>9286138</v>
      </c>
    </row>
    <row r="32" customFormat="false" ht="33" hidden="false" customHeight="true" outlineLevel="0" collapsed="false">
      <c r="A32" s="62" t="s">
        <v>220</v>
      </c>
      <c r="B32" s="101" t="s">
        <v>221</v>
      </c>
      <c r="C32" s="89"/>
      <c r="D32" s="104" t="n">
        <f aca="false">D33</f>
        <v>1000000</v>
      </c>
    </row>
    <row r="33" customFormat="false" ht="33" hidden="false" customHeight="true" outlineLevel="0" collapsed="false">
      <c r="A33" s="62" t="s">
        <v>212</v>
      </c>
      <c r="B33" s="101" t="s">
        <v>222</v>
      </c>
      <c r="C33" s="89"/>
      <c r="D33" s="104" t="n">
        <f aca="false">D34</f>
        <v>1000000</v>
      </c>
    </row>
    <row r="34" customFormat="false" ht="36.75" hidden="false" customHeight="true" outlineLevel="0" collapsed="false">
      <c r="A34" s="91" t="s">
        <v>214</v>
      </c>
      <c r="B34" s="102"/>
      <c r="C34" s="89" t="n">
        <v>400</v>
      </c>
      <c r="D34" s="103" t="n">
        <v>1000000</v>
      </c>
    </row>
    <row r="35" customFormat="false" ht="46.5" hidden="false" customHeight="true" outlineLevel="0" collapsed="false">
      <c r="A35" s="100" t="s">
        <v>223</v>
      </c>
      <c r="B35" s="106" t="s">
        <v>224</v>
      </c>
      <c r="C35" s="81"/>
      <c r="D35" s="85" t="n">
        <f aca="false">D36</f>
        <v>9400</v>
      </c>
    </row>
    <row r="36" customFormat="false" ht="46.9" hidden="false" customHeight="true" outlineLevel="0" collapsed="false">
      <c r="A36" s="107" t="s">
        <v>225</v>
      </c>
      <c r="B36" s="106" t="s">
        <v>226</v>
      </c>
      <c r="C36" s="81"/>
      <c r="D36" s="85" t="n">
        <f aca="false">D37+D39</f>
        <v>9400</v>
      </c>
    </row>
    <row r="37" customFormat="false" ht="37.9" hidden="false" customHeight="true" outlineLevel="0" collapsed="false">
      <c r="A37" s="108" t="s">
        <v>227</v>
      </c>
      <c r="B37" s="84" t="s">
        <v>228</v>
      </c>
      <c r="C37" s="81"/>
      <c r="D37" s="85" t="n">
        <f aca="false">D38</f>
        <v>4700</v>
      </c>
    </row>
    <row r="38" customFormat="false" ht="19.15" hidden="false" customHeight="true" outlineLevel="0" collapsed="false">
      <c r="A38" s="91" t="s">
        <v>202</v>
      </c>
      <c r="B38" s="88"/>
      <c r="C38" s="109" t="n">
        <v>300</v>
      </c>
      <c r="D38" s="29" t="n">
        <v>4700</v>
      </c>
    </row>
    <row r="39" customFormat="false" ht="54" hidden="false" customHeight="true" outlineLevel="0" collapsed="false">
      <c r="A39" s="108" t="s">
        <v>229</v>
      </c>
      <c r="B39" s="84" t="s">
        <v>230</v>
      </c>
      <c r="C39" s="109"/>
      <c r="D39" s="27" t="n">
        <f aca="false">D40</f>
        <v>4700</v>
      </c>
    </row>
    <row r="40" customFormat="false" ht="30.6" hidden="false" customHeight="true" outlineLevel="0" collapsed="false">
      <c r="A40" s="91" t="s">
        <v>202</v>
      </c>
      <c r="B40" s="88"/>
      <c r="C40" s="109" t="n">
        <v>300</v>
      </c>
      <c r="D40" s="29" t="n">
        <v>4700</v>
      </c>
    </row>
    <row r="41" customFormat="false" ht="32.45" hidden="false" customHeight="true" outlineLevel="0" collapsed="false">
      <c r="A41" s="110" t="s">
        <v>231</v>
      </c>
      <c r="B41" s="80" t="s">
        <v>232</v>
      </c>
      <c r="C41" s="109"/>
      <c r="D41" s="82" t="n">
        <f aca="false">D42+D54</f>
        <v>93229162</v>
      </c>
    </row>
    <row r="42" customFormat="false" ht="36" hidden="false" customHeight="true" outlineLevel="0" collapsed="false">
      <c r="A42" s="100" t="s">
        <v>233</v>
      </c>
      <c r="B42" s="106" t="s">
        <v>234</v>
      </c>
      <c r="C42" s="109"/>
      <c r="D42" s="27" t="n">
        <f aca="false">D43+D50</f>
        <v>92804162</v>
      </c>
    </row>
    <row r="43" customFormat="false" ht="22.15" hidden="false" customHeight="true" outlineLevel="0" collapsed="false">
      <c r="A43" s="100" t="s">
        <v>235</v>
      </c>
      <c r="B43" s="106" t="s">
        <v>236</v>
      </c>
      <c r="C43" s="109"/>
      <c r="D43" s="27" t="n">
        <f aca="false">D47+D44</f>
        <v>84616662</v>
      </c>
    </row>
    <row r="44" customFormat="false" ht="49.5" hidden="false" customHeight="true" outlineLevel="0" collapsed="false">
      <c r="A44" s="100" t="s">
        <v>237</v>
      </c>
      <c r="B44" s="106" t="s">
        <v>238</v>
      </c>
      <c r="C44" s="109"/>
      <c r="D44" s="85" t="n">
        <f aca="false">D45+D46</f>
        <v>76963318.05</v>
      </c>
    </row>
    <row r="45" customFormat="false" ht="34.5" hidden="false" customHeight="true" outlineLevel="0" collapsed="false">
      <c r="A45" s="111" t="s">
        <v>201</v>
      </c>
      <c r="B45" s="106"/>
      <c r="C45" s="109" t="n">
        <v>200</v>
      </c>
      <c r="D45" s="90" t="n">
        <v>0.66</v>
      </c>
    </row>
    <row r="46" customFormat="false" ht="27.75" hidden="false" customHeight="true" outlineLevel="0" collapsed="false">
      <c r="A46" s="112" t="s">
        <v>239</v>
      </c>
      <c r="B46" s="106"/>
      <c r="C46" s="109" t="n">
        <v>500</v>
      </c>
      <c r="D46" s="90" t="n">
        <v>76963317.39</v>
      </c>
    </row>
    <row r="47" customFormat="false" ht="32.25" hidden="false" customHeight="true" outlineLevel="0" collapsed="false">
      <c r="A47" s="100" t="s">
        <v>240</v>
      </c>
      <c r="B47" s="106" t="s">
        <v>241</v>
      </c>
      <c r="C47" s="109"/>
      <c r="D47" s="27" t="n">
        <f aca="false">D48+D49</f>
        <v>7653343.95</v>
      </c>
    </row>
    <row r="48" customFormat="false" ht="32.25" hidden="false" customHeight="true" outlineLevel="0" collapsed="false">
      <c r="A48" s="111" t="s">
        <v>201</v>
      </c>
      <c r="B48" s="106"/>
      <c r="C48" s="109" t="n">
        <v>200</v>
      </c>
      <c r="D48" s="27" t="n">
        <v>2.02</v>
      </c>
    </row>
    <row r="49" customFormat="false" ht="21" hidden="false" customHeight="true" outlineLevel="0" collapsed="false">
      <c r="A49" s="112" t="s">
        <v>239</v>
      </c>
      <c r="B49" s="88"/>
      <c r="C49" s="109" t="n">
        <v>500</v>
      </c>
      <c r="D49" s="29" t="n">
        <v>7653341.93</v>
      </c>
    </row>
    <row r="50" customFormat="false" ht="34.5" hidden="false" customHeight="true" outlineLevel="0" collapsed="false">
      <c r="A50" s="100" t="s">
        <v>242</v>
      </c>
      <c r="B50" s="106" t="s">
        <v>243</v>
      </c>
      <c r="C50" s="109"/>
      <c r="D50" s="27" t="n">
        <f aca="false">D51</f>
        <v>8187500</v>
      </c>
    </row>
    <row r="51" customFormat="false" ht="34.5" hidden="false" customHeight="true" outlineLevel="0" collapsed="false">
      <c r="A51" s="100" t="s">
        <v>244</v>
      </c>
      <c r="B51" s="106" t="s">
        <v>245</v>
      </c>
      <c r="C51" s="109"/>
      <c r="D51" s="27" t="n">
        <f aca="false">D53+D52</f>
        <v>8187500</v>
      </c>
    </row>
    <row r="52" customFormat="false" ht="34.5" hidden="false" customHeight="true" outlineLevel="0" collapsed="false">
      <c r="A52" s="111" t="s">
        <v>201</v>
      </c>
      <c r="B52" s="106"/>
      <c r="C52" s="109" t="n">
        <v>200</v>
      </c>
      <c r="D52" s="29" t="n">
        <v>2187500</v>
      </c>
    </row>
    <row r="53" customFormat="false" ht="19.5" hidden="false" customHeight="true" outlineLevel="0" collapsed="false">
      <c r="A53" s="112" t="s">
        <v>239</v>
      </c>
      <c r="B53" s="88"/>
      <c r="C53" s="109" t="n">
        <v>500</v>
      </c>
      <c r="D53" s="29" t="n">
        <v>6000000</v>
      </c>
    </row>
    <row r="54" customFormat="false" ht="34.5" hidden="false" customHeight="true" outlineLevel="0" collapsed="false">
      <c r="A54" s="100" t="s">
        <v>246</v>
      </c>
      <c r="B54" s="106" t="s">
        <v>247</v>
      </c>
      <c r="C54" s="109"/>
      <c r="D54" s="27" t="n">
        <f aca="false">D55</f>
        <v>425000</v>
      </c>
    </row>
    <row r="55" customFormat="false" ht="33.75" hidden="false" customHeight="true" outlineLevel="0" collapsed="false">
      <c r="A55" s="100" t="s">
        <v>248</v>
      </c>
      <c r="B55" s="106" t="s">
        <v>249</v>
      </c>
      <c r="C55" s="109"/>
      <c r="D55" s="27" t="n">
        <f aca="false">D56+D58</f>
        <v>425000</v>
      </c>
    </row>
    <row r="56" customFormat="false" ht="49.5" hidden="false" customHeight="true" outlineLevel="0" collapsed="false">
      <c r="A56" s="100" t="s">
        <v>250</v>
      </c>
      <c r="B56" s="106" t="s">
        <v>251</v>
      </c>
      <c r="C56" s="109"/>
      <c r="D56" s="27" t="n">
        <f aca="false">D57</f>
        <v>25000</v>
      </c>
    </row>
    <row r="57" customFormat="false" ht="33" hidden="false" customHeight="true" outlineLevel="0" collapsed="false">
      <c r="A57" s="111" t="s">
        <v>201</v>
      </c>
      <c r="B57" s="88"/>
      <c r="C57" s="109" t="n">
        <v>200</v>
      </c>
      <c r="D57" s="29" t="n">
        <v>25000</v>
      </c>
    </row>
    <row r="58" customFormat="false" ht="36" hidden="false" customHeight="true" outlineLevel="0" collapsed="false">
      <c r="A58" s="100" t="s">
        <v>252</v>
      </c>
      <c r="B58" s="106" t="s">
        <v>253</v>
      </c>
      <c r="C58" s="109"/>
      <c r="D58" s="27" t="n">
        <f aca="false">D59</f>
        <v>400000</v>
      </c>
    </row>
    <row r="59" customFormat="false" ht="33" hidden="false" customHeight="true" outlineLevel="0" collapsed="false">
      <c r="A59" s="111" t="s">
        <v>201</v>
      </c>
      <c r="B59" s="88"/>
      <c r="C59" s="109" t="n">
        <v>200</v>
      </c>
      <c r="D59" s="29" t="n">
        <v>400000</v>
      </c>
    </row>
    <row r="60" customFormat="false" ht="64.15" hidden="false" customHeight="true" outlineLevel="0" collapsed="false">
      <c r="A60" s="79" t="s">
        <v>254</v>
      </c>
      <c r="B60" s="105" t="s">
        <v>255</v>
      </c>
      <c r="C60" s="81"/>
      <c r="D60" s="82" t="n">
        <f aca="false">D61+D65</f>
        <v>85494.84</v>
      </c>
    </row>
    <row r="61" customFormat="false" ht="15.75" hidden="false" customHeight="false" outlineLevel="0" collapsed="false">
      <c r="A61" s="113" t="s">
        <v>256</v>
      </c>
      <c r="B61" s="101" t="s">
        <v>257</v>
      </c>
      <c r="C61" s="81"/>
      <c r="D61" s="85" t="n">
        <f aca="false">D63</f>
        <v>51516.84</v>
      </c>
    </row>
    <row r="62" customFormat="false" ht="24.6" hidden="false" customHeight="true" outlineLevel="0" collapsed="false">
      <c r="A62" s="113" t="s">
        <v>258</v>
      </c>
      <c r="B62" s="101" t="s">
        <v>259</v>
      </c>
      <c r="C62" s="81"/>
      <c r="D62" s="85" t="n">
        <f aca="false">D63</f>
        <v>51516.84</v>
      </c>
    </row>
    <row r="63" customFormat="false" ht="31.15" hidden="false" customHeight="true" outlineLevel="0" collapsed="false">
      <c r="A63" s="113" t="s">
        <v>260</v>
      </c>
      <c r="B63" s="101" t="s">
        <v>261</v>
      </c>
      <c r="C63" s="81"/>
      <c r="D63" s="85" t="n">
        <f aca="false">D64</f>
        <v>51516.84</v>
      </c>
    </row>
    <row r="64" customFormat="false" ht="31.9" hidden="false" customHeight="true" outlineLevel="0" collapsed="false">
      <c r="A64" s="87" t="s">
        <v>201</v>
      </c>
      <c r="B64" s="114"/>
      <c r="C64" s="89" t="n">
        <v>200</v>
      </c>
      <c r="D64" s="90" t="n">
        <v>51516.84</v>
      </c>
    </row>
    <row r="65" customFormat="false" ht="51.75" hidden="false" customHeight="true" outlineLevel="0" collapsed="false">
      <c r="A65" s="113" t="s">
        <v>262</v>
      </c>
      <c r="B65" s="101" t="s">
        <v>263</v>
      </c>
      <c r="C65" s="89"/>
      <c r="D65" s="85" t="n">
        <f aca="false">D66</f>
        <v>33978</v>
      </c>
    </row>
    <row r="66" customFormat="false" ht="30" hidden="false" customHeight="true" outlineLevel="0" collapsed="false">
      <c r="A66" s="113" t="s">
        <v>264</v>
      </c>
      <c r="B66" s="101" t="s">
        <v>265</v>
      </c>
      <c r="C66" s="89"/>
      <c r="D66" s="85" t="n">
        <f aca="false">D67</f>
        <v>33978</v>
      </c>
    </row>
    <row r="67" customFormat="false" ht="31.9" hidden="false" customHeight="true" outlineLevel="0" collapsed="false">
      <c r="A67" s="113" t="s">
        <v>266</v>
      </c>
      <c r="B67" s="101" t="s">
        <v>267</v>
      </c>
      <c r="C67" s="89"/>
      <c r="D67" s="85" t="n">
        <f aca="false">D68+D69</f>
        <v>33978</v>
      </c>
    </row>
    <row r="68" customFormat="false" ht="31.9" hidden="false" customHeight="true" outlineLevel="0" collapsed="false">
      <c r="A68" s="87" t="s">
        <v>201</v>
      </c>
      <c r="B68" s="115"/>
      <c r="C68" s="89" t="n">
        <v>200</v>
      </c>
      <c r="D68" s="90" t="n">
        <v>29325</v>
      </c>
    </row>
    <row r="69" customFormat="false" ht="22.5" hidden="false" customHeight="true" outlineLevel="0" collapsed="false">
      <c r="A69" s="91" t="s">
        <v>215</v>
      </c>
      <c r="B69" s="115"/>
      <c r="C69" s="89" t="n">
        <v>800</v>
      </c>
      <c r="D69" s="90" t="n">
        <v>4653</v>
      </c>
    </row>
    <row r="70" customFormat="false" ht="37.9" hidden="false" customHeight="true" outlineLevel="0" collapsed="false">
      <c r="A70" s="79" t="s">
        <v>268</v>
      </c>
      <c r="B70" s="80" t="s">
        <v>269</v>
      </c>
      <c r="C70" s="116"/>
      <c r="D70" s="82" t="n">
        <f aca="false">D71</f>
        <v>200000</v>
      </c>
    </row>
    <row r="71" customFormat="false" ht="33" hidden="false" customHeight="true" outlineLevel="0" collapsed="false">
      <c r="A71" s="83" t="s">
        <v>270</v>
      </c>
      <c r="B71" s="84" t="s">
        <v>271</v>
      </c>
      <c r="C71" s="116"/>
      <c r="D71" s="85" t="n">
        <f aca="false">D72+D76</f>
        <v>200000</v>
      </c>
    </row>
    <row r="72" customFormat="false" ht="29.45" hidden="false" customHeight="true" outlineLevel="0" collapsed="false">
      <c r="A72" s="83" t="s">
        <v>272</v>
      </c>
      <c r="B72" s="84" t="s">
        <v>273</v>
      </c>
      <c r="C72" s="116"/>
      <c r="D72" s="85" t="n">
        <f aca="false">D73</f>
        <v>129000</v>
      </c>
    </row>
    <row r="73" customFormat="false" ht="21.6" hidden="false" customHeight="true" outlineLevel="0" collapsed="false">
      <c r="A73" s="83" t="s">
        <v>274</v>
      </c>
      <c r="B73" s="84" t="s">
        <v>275</v>
      </c>
      <c r="C73" s="116"/>
      <c r="D73" s="85" t="n">
        <f aca="false">D75+D74</f>
        <v>129000</v>
      </c>
    </row>
    <row r="74" customFormat="false" ht="29.25" hidden="false" customHeight="true" outlineLevel="0" collapsed="false">
      <c r="A74" s="87" t="s">
        <v>201</v>
      </c>
      <c r="B74" s="84"/>
      <c r="C74" s="89" t="n">
        <v>200</v>
      </c>
      <c r="D74" s="85" t="n">
        <v>105500</v>
      </c>
    </row>
    <row r="75" customFormat="false" ht="21.6" hidden="false" customHeight="true" outlineLevel="0" collapsed="false">
      <c r="A75" s="91" t="s">
        <v>202</v>
      </c>
      <c r="B75" s="92"/>
      <c r="C75" s="89" t="n">
        <v>300</v>
      </c>
      <c r="D75" s="90" t="n">
        <v>23500</v>
      </c>
    </row>
    <row r="76" customFormat="false" ht="24" hidden="false" customHeight="true" outlineLevel="0" collapsed="false">
      <c r="A76" s="117" t="s">
        <v>276</v>
      </c>
      <c r="B76" s="84" t="s">
        <v>277</v>
      </c>
      <c r="C76" s="94"/>
      <c r="D76" s="95" t="n">
        <f aca="false">D77</f>
        <v>71000</v>
      </c>
    </row>
    <row r="77" customFormat="false" ht="15.75" hidden="false" customHeight="false" outlineLevel="0" collapsed="false">
      <c r="A77" s="83" t="s">
        <v>278</v>
      </c>
      <c r="B77" s="84" t="s">
        <v>279</v>
      </c>
      <c r="C77" s="96"/>
      <c r="D77" s="95" t="n">
        <f aca="false">D79+D78</f>
        <v>71000</v>
      </c>
    </row>
    <row r="78" customFormat="false" ht="33.75" hidden="false" customHeight="true" outlineLevel="0" collapsed="false">
      <c r="A78" s="87" t="s">
        <v>201</v>
      </c>
      <c r="B78" s="84"/>
      <c r="C78" s="96" t="n">
        <v>200</v>
      </c>
      <c r="D78" s="95" t="n">
        <v>63700</v>
      </c>
    </row>
    <row r="79" customFormat="false" ht="18.6" hidden="false" customHeight="true" outlineLevel="0" collapsed="false">
      <c r="A79" s="91" t="s">
        <v>202</v>
      </c>
      <c r="B79" s="97"/>
      <c r="C79" s="96" t="n">
        <v>300</v>
      </c>
      <c r="D79" s="98" t="n">
        <v>7300</v>
      </c>
    </row>
    <row r="80" customFormat="false" ht="31.5" hidden="false" customHeight="false" outlineLevel="0" collapsed="false">
      <c r="A80" s="79" t="s">
        <v>280</v>
      </c>
      <c r="B80" s="80" t="s">
        <v>281</v>
      </c>
      <c r="C80" s="81"/>
      <c r="D80" s="82" t="n">
        <f aca="false">D81+D87+D95+G99+D101</f>
        <v>39108366.31</v>
      </c>
    </row>
    <row r="81" customFormat="false" ht="42" hidden="false" customHeight="true" outlineLevel="0" collapsed="false">
      <c r="A81" s="83" t="s">
        <v>282</v>
      </c>
      <c r="B81" s="84" t="s">
        <v>283</v>
      </c>
      <c r="C81" s="81"/>
      <c r="D81" s="85" t="n">
        <f aca="false">D83</f>
        <v>10530980.32</v>
      </c>
    </row>
    <row r="82" customFormat="false" ht="31.5" hidden="false" customHeight="false" outlineLevel="0" collapsed="false">
      <c r="A82" s="83" t="s">
        <v>284</v>
      </c>
      <c r="B82" s="84" t="s">
        <v>285</v>
      </c>
      <c r="C82" s="81"/>
      <c r="D82" s="85" t="n">
        <f aca="false">D83</f>
        <v>10530980.32</v>
      </c>
    </row>
    <row r="83" customFormat="false" ht="37.5" hidden="false" customHeight="true" outlineLevel="0" collapsed="false">
      <c r="A83" s="83" t="s">
        <v>286</v>
      </c>
      <c r="B83" s="84" t="s">
        <v>287</v>
      </c>
      <c r="C83" s="81"/>
      <c r="D83" s="85" t="n">
        <f aca="false">D84+D85+D86</f>
        <v>10530980.32</v>
      </c>
    </row>
    <row r="84" customFormat="false" ht="51.75" hidden="false" customHeight="true" outlineLevel="0" collapsed="false">
      <c r="A84" s="118" t="s">
        <v>288</v>
      </c>
      <c r="B84" s="80"/>
      <c r="C84" s="119" t="n">
        <v>100</v>
      </c>
      <c r="D84" s="90" t="n">
        <v>9030468.57</v>
      </c>
    </row>
    <row r="85" customFormat="false" ht="32.25" hidden="false" customHeight="true" outlineLevel="0" collapsed="false">
      <c r="A85" s="87" t="s">
        <v>201</v>
      </c>
      <c r="B85" s="80"/>
      <c r="C85" s="96" t="n">
        <v>200</v>
      </c>
      <c r="D85" s="90" t="n">
        <v>1433151.75</v>
      </c>
    </row>
    <row r="86" customFormat="false" ht="18" hidden="false" customHeight="true" outlineLevel="0" collapsed="false">
      <c r="A86" s="87" t="s">
        <v>215</v>
      </c>
      <c r="B86" s="80"/>
      <c r="C86" s="119" t="n">
        <v>800</v>
      </c>
      <c r="D86" s="90" t="n">
        <v>67360</v>
      </c>
    </row>
    <row r="87" customFormat="false" ht="33.6" hidden="false" customHeight="true" outlineLevel="0" collapsed="false">
      <c r="A87" s="83" t="s">
        <v>289</v>
      </c>
      <c r="B87" s="84" t="s">
        <v>290</v>
      </c>
      <c r="C87" s="120"/>
      <c r="D87" s="95" t="n">
        <f aca="false">D88+D92</f>
        <v>20193577.34</v>
      </c>
    </row>
    <row r="88" customFormat="false" ht="39.75" hidden="false" customHeight="true" outlineLevel="0" collapsed="false">
      <c r="A88" s="121" t="s">
        <v>291</v>
      </c>
      <c r="B88" s="84" t="s">
        <v>292</v>
      </c>
      <c r="C88" s="120"/>
      <c r="D88" s="95" t="n">
        <f aca="false">D89</f>
        <v>6017400</v>
      </c>
    </row>
    <row r="89" customFormat="false" ht="17.45" hidden="false" customHeight="true" outlineLevel="0" collapsed="false">
      <c r="A89" s="16" t="s">
        <v>293</v>
      </c>
      <c r="B89" s="84" t="s">
        <v>294</v>
      </c>
      <c r="C89" s="120"/>
      <c r="D89" s="95" t="n">
        <f aca="false">D90</f>
        <v>6017400</v>
      </c>
    </row>
    <row r="90" customFormat="false" ht="31.5" hidden="false" customHeight="true" outlineLevel="0" collapsed="false">
      <c r="A90" s="87" t="s">
        <v>201</v>
      </c>
      <c r="B90" s="97"/>
      <c r="C90" s="122" t="n">
        <v>200</v>
      </c>
      <c r="D90" s="103" t="n">
        <v>6017400</v>
      </c>
    </row>
    <row r="91" customFormat="false" ht="33.6" hidden="false" customHeight="true" outlineLevel="0" collapsed="false">
      <c r="A91" s="123" t="s">
        <v>295</v>
      </c>
      <c r="B91" s="84" t="s">
        <v>296</v>
      </c>
      <c r="C91" s="96"/>
      <c r="D91" s="95" t="n">
        <f aca="false">D92</f>
        <v>14176177.34</v>
      </c>
    </row>
    <row r="92" customFormat="false" ht="35.45" hidden="false" customHeight="true" outlineLevel="0" collapsed="false">
      <c r="A92" s="108" t="s">
        <v>297</v>
      </c>
      <c r="B92" s="84" t="s">
        <v>298</v>
      </c>
      <c r="C92" s="124"/>
      <c r="D92" s="95" t="n">
        <f aca="false">D93+D94</f>
        <v>14176177.34</v>
      </c>
    </row>
    <row r="93" customFormat="false" ht="33" hidden="false" customHeight="true" outlineLevel="0" collapsed="false">
      <c r="A93" s="87" t="s">
        <v>201</v>
      </c>
      <c r="B93" s="97"/>
      <c r="C93" s="96" t="n">
        <v>200</v>
      </c>
      <c r="D93" s="98" t="n">
        <v>11274094</v>
      </c>
    </row>
    <row r="94" customFormat="false" ht="27.75" hidden="false" customHeight="true" outlineLevel="0" collapsed="false">
      <c r="A94" s="112" t="s">
        <v>239</v>
      </c>
      <c r="B94" s="97"/>
      <c r="C94" s="125" t="n">
        <v>500</v>
      </c>
      <c r="D94" s="98" t="n">
        <v>2902083.34</v>
      </c>
    </row>
    <row r="95" customFormat="false" ht="31.5" hidden="false" customHeight="true" outlineLevel="0" collapsed="false">
      <c r="A95" s="83" t="s">
        <v>299</v>
      </c>
      <c r="B95" s="84" t="s">
        <v>300</v>
      </c>
      <c r="C95" s="109"/>
      <c r="D95" s="95" t="n">
        <f aca="false">D96</f>
        <v>5783808.65</v>
      </c>
    </row>
    <row r="96" customFormat="false" ht="27.75" hidden="false" customHeight="true" outlineLevel="0" collapsed="false">
      <c r="A96" s="86" t="s">
        <v>301</v>
      </c>
      <c r="B96" s="84" t="s">
        <v>302</v>
      </c>
      <c r="C96" s="109"/>
      <c r="D96" s="95" t="n">
        <f aca="false">D97+D99</f>
        <v>5783808.65</v>
      </c>
    </row>
    <row r="97" customFormat="false" ht="25.5" hidden="false" customHeight="true" outlineLevel="0" collapsed="false">
      <c r="A97" s="108" t="s">
        <v>303</v>
      </c>
      <c r="B97" s="126" t="s">
        <v>304</v>
      </c>
      <c r="C97" s="109"/>
      <c r="D97" s="95" t="n">
        <f aca="false">D98</f>
        <v>4937836.4</v>
      </c>
    </row>
    <row r="98" customFormat="false" ht="31.5" hidden="false" customHeight="true" outlineLevel="0" collapsed="false">
      <c r="A98" s="87" t="s">
        <v>201</v>
      </c>
      <c r="B98" s="97"/>
      <c r="C98" s="96" t="n">
        <v>200</v>
      </c>
      <c r="D98" s="98" t="n">
        <v>4937836.4</v>
      </c>
    </row>
    <row r="99" customFormat="false" ht="48" hidden="false" customHeight="true" outlineLevel="0" collapsed="false">
      <c r="A99" s="62" t="s">
        <v>305</v>
      </c>
      <c r="B99" s="84" t="s">
        <v>306</v>
      </c>
      <c r="C99" s="109"/>
      <c r="D99" s="95" t="n">
        <f aca="false">D100</f>
        <v>845972.25</v>
      </c>
    </row>
    <row r="100" customFormat="false" ht="29.25" hidden="false" customHeight="true" outlineLevel="0" collapsed="false">
      <c r="A100" s="87" t="s">
        <v>201</v>
      </c>
      <c r="B100" s="97"/>
      <c r="C100" s="96" t="n">
        <v>200</v>
      </c>
      <c r="D100" s="98" t="n">
        <v>845972.25</v>
      </c>
    </row>
    <row r="101" customFormat="false" ht="31.15" hidden="false" customHeight="true" outlineLevel="0" collapsed="false">
      <c r="A101" s="62" t="s">
        <v>307</v>
      </c>
      <c r="B101" s="97" t="s">
        <v>308</v>
      </c>
      <c r="C101" s="125"/>
      <c r="D101" s="95" t="n">
        <f aca="false">D103</f>
        <v>2600000</v>
      </c>
    </row>
    <row r="102" customFormat="false" ht="47.25" hidden="false" customHeight="false" outlineLevel="0" collapsed="false">
      <c r="A102" s="127" t="s">
        <v>309</v>
      </c>
      <c r="B102" s="97" t="s">
        <v>310</v>
      </c>
      <c r="C102" s="125"/>
      <c r="D102" s="95" t="n">
        <f aca="false">D103</f>
        <v>2600000</v>
      </c>
    </row>
    <row r="103" customFormat="false" ht="47.25" hidden="false" customHeight="false" outlineLevel="0" collapsed="false">
      <c r="A103" s="127" t="s">
        <v>311</v>
      </c>
      <c r="B103" s="97" t="s">
        <v>312</v>
      </c>
      <c r="C103" s="125"/>
      <c r="D103" s="95" t="n">
        <f aca="false">D104</f>
        <v>2600000</v>
      </c>
    </row>
    <row r="104" customFormat="false" ht="15.75" hidden="false" customHeight="false" outlineLevel="0" collapsed="false">
      <c r="A104" s="87" t="s">
        <v>215</v>
      </c>
      <c r="B104" s="97"/>
      <c r="C104" s="125" t="n">
        <v>800</v>
      </c>
      <c r="D104" s="98" t="n">
        <v>2600000</v>
      </c>
    </row>
    <row r="105" customFormat="false" ht="36" hidden="false" customHeight="true" outlineLevel="0" collapsed="false">
      <c r="A105" s="79" t="s">
        <v>313</v>
      </c>
      <c r="B105" s="128" t="s">
        <v>314</v>
      </c>
      <c r="C105" s="129"/>
      <c r="D105" s="130" t="n">
        <f aca="false">D106</f>
        <v>3319709.76</v>
      </c>
    </row>
    <row r="106" customFormat="false" ht="55.5" hidden="false" customHeight="true" outlineLevel="0" collapsed="false">
      <c r="A106" s="16" t="s">
        <v>315</v>
      </c>
      <c r="B106" s="84" t="s">
        <v>316</v>
      </c>
      <c r="C106" s="131"/>
      <c r="D106" s="95" t="n">
        <f aca="false">D107</f>
        <v>3319709.76</v>
      </c>
    </row>
    <row r="107" customFormat="false" ht="30.6" hidden="false" customHeight="true" outlineLevel="0" collapsed="false">
      <c r="A107" s="62" t="s">
        <v>317</v>
      </c>
      <c r="B107" s="84" t="s">
        <v>318</v>
      </c>
      <c r="C107" s="131"/>
      <c r="D107" s="95" t="n">
        <f aca="false">D108</f>
        <v>3319709.76</v>
      </c>
    </row>
    <row r="108" customFormat="false" ht="34.9" hidden="false" customHeight="true" outlineLevel="0" collapsed="false">
      <c r="A108" s="16" t="s">
        <v>319</v>
      </c>
      <c r="B108" s="84" t="s">
        <v>320</v>
      </c>
      <c r="C108" s="122"/>
      <c r="D108" s="95" t="n">
        <f aca="false">D109</f>
        <v>3319709.76</v>
      </c>
    </row>
    <row r="109" customFormat="false" ht="33" hidden="false" customHeight="true" outlineLevel="0" collapsed="false">
      <c r="A109" s="87" t="s">
        <v>321</v>
      </c>
      <c r="B109" s="97"/>
      <c r="C109" s="96" t="n">
        <v>600</v>
      </c>
      <c r="D109" s="98" t="n">
        <v>3319709.76</v>
      </c>
    </row>
    <row r="110" customFormat="false" ht="33" hidden="false" customHeight="true" outlineLevel="0" collapsed="false">
      <c r="A110" s="79" t="s">
        <v>322</v>
      </c>
      <c r="B110" s="80" t="s">
        <v>323</v>
      </c>
      <c r="C110" s="96"/>
      <c r="D110" s="132" t="n">
        <f aca="false">D111</f>
        <v>940125.6</v>
      </c>
    </row>
    <row r="111" customFormat="false" ht="31.5" hidden="false" customHeight="false" outlineLevel="0" collapsed="false">
      <c r="A111" s="83" t="s">
        <v>324</v>
      </c>
      <c r="B111" s="84" t="s">
        <v>325</v>
      </c>
      <c r="C111" s="96"/>
      <c r="D111" s="95" t="n">
        <f aca="false">D112</f>
        <v>940125.6</v>
      </c>
    </row>
    <row r="112" customFormat="false" ht="49.5" hidden="false" customHeight="true" outlineLevel="0" collapsed="false">
      <c r="A112" s="117" t="s">
        <v>326</v>
      </c>
      <c r="B112" s="84" t="s">
        <v>327</v>
      </c>
      <c r="C112" s="96"/>
      <c r="D112" s="95" t="n">
        <f aca="false">D113+D115</f>
        <v>940125.6</v>
      </c>
    </row>
    <row r="113" customFormat="false" ht="23.25" hidden="false" customHeight="true" outlineLevel="0" collapsed="false">
      <c r="A113" s="62" t="s">
        <v>328</v>
      </c>
      <c r="B113" s="84" t="s">
        <v>329</v>
      </c>
      <c r="C113" s="96"/>
      <c r="D113" s="95" t="n">
        <f aca="false">D114</f>
        <v>4800</v>
      </c>
    </row>
    <row r="114" customFormat="false" ht="32.25" hidden="false" customHeight="true" outlineLevel="0" collapsed="false">
      <c r="A114" s="87" t="s">
        <v>201</v>
      </c>
      <c r="B114" s="97"/>
      <c r="C114" s="96" t="n">
        <v>200</v>
      </c>
      <c r="D114" s="98" t="n">
        <v>4800</v>
      </c>
    </row>
    <row r="115" customFormat="false" ht="19.15" hidden="false" customHeight="true" outlineLevel="0" collapsed="false">
      <c r="A115" s="62" t="s">
        <v>330</v>
      </c>
      <c r="B115" s="84" t="s">
        <v>331</v>
      </c>
      <c r="C115" s="96"/>
      <c r="D115" s="98" t="n">
        <f aca="false">D116</f>
        <v>935325.6</v>
      </c>
    </row>
    <row r="116" customFormat="false" ht="30" hidden="false" customHeight="true" outlineLevel="0" collapsed="false">
      <c r="A116" s="87" t="s">
        <v>201</v>
      </c>
      <c r="B116" s="97"/>
      <c r="C116" s="96" t="n">
        <v>200</v>
      </c>
      <c r="D116" s="98" t="n">
        <v>935325.6</v>
      </c>
    </row>
    <row r="117" customFormat="false" ht="36.6" hidden="false" customHeight="true" outlineLevel="0" collapsed="false">
      <c r="A117" s="79" t="s">
        <v>332</v>
      </c>
      <c r="B117" s="80" t="s">
        <v>333</v>
      </c>
      <c r="C117" s="129"/>
      <c r="D117" s="132" t="n">
        <f aca="false">D118+D145</f>
        <v>105395548.2</v>
      </c>
    </row>
    <row r="118" customFormat="false" ht="37.15" hidden="false" customHeight="true" outlineLevel="0" collapsed="false">
      <c r="A118" s="83" t="s">
        <v>334</v>
      </c>
      <c r="B118" s="84" t="s">
        <v>335</v>
      </c>
      <c r="C118" s="120"/>
      <c r="D118" s="133" t="n">
        <f aca="false">D119+D122+D139</f>
        <v>103569865.21</v>
      </c>
    </row>
    <row r="119" customFormat="false" ht="31.5" hidden="false" customHeight="false" outlineLevel="0" collapsed="false">
      <c r="A119" s="86" t="s">
        <v>336</v>
      </c>
      <c r="B119" s="84" t="s">
        <v>337</v>
      </c>
      <c r="C119" s="120"/>
      <c r="D119" s="133" t="n">
        <f aca="false">D120</f>
        <v>900000</v>
      </c>
    </row>
    <row r="120" customFormat="false" ht="30" hidden="false" customHeight="true" outlineLevel="0" collapsed="false">
      <c r="A120" s="108" t="s">
        <v>338</v>
      </c>
      <c r="B120" s="97" t="s">
        <v>339</v>
      </c>
      <c r="C120" s="120"/>
      <c r="D120" s="134" t="n">
        <f aca="false">D121</f>
        <v>900000</v>
      </c>
    </row>
    <row r="121" customFormat="false" ht="31.5" hidden="false" customHeight="false" outlineLevel="0" collapsed="false">
      <c r="A121" s="87" t="s">
        <v>201</v>
      </c>
      <c r="B121" s="97"/>
      <c r="C121" s="96" t="n">
        <v>200</v>
      </c>
      <c r="D121" s="135" t="n">
        <v>900000</v>
      </c>
    </row>
    <row r="122" customFormat="false" ht="48" hidden="false" customHeight="true" outlineLevel="0" collapsed="false">
      <c r="A122" s="117" t="s">
        <v>340</v>
      </c>
      <c r="B122" s="84" t="s">
        <v>341</v>
      </c>
      <c r="C122" s="96"/>
      <c r="D122" s="133" t="n">
        <f aca="false">D123+D126+D128+D131+D136+D134</f>
        <v>93024856.79</v>
      </c>
    </row>
    <row r="123" customFormat="false" ht="35.45" hidden="false" customHeight="true" outlineLevel="0" collapsed="false">
      <c r="A123" s="117" t="s">
        <v>342</v>
      </c>
      <c r="B123" s="84" t="s">
        <v>343</v>
      </c>
      <c r="C123" s="96"/>
      <c r="D123" s="133" t="n">
        <f aca="false">D124+D125</f>
        <v>445860.11</v>
      </c>
    </row>
    <row r="124" customFormat="false" ht="32.25" hidden="false" customHeight="true" outlineLevel="0" collapsed="false">
      <c r="A124" s="87" t="s">
        <v>201</v>
      </c>
      <c r="B124" s="84"/>
      <c r="C124" s="96" t="n">
        <v>200</v>
      </c>
      <c r="D124" s="133" t="n">
        <v>445860.11</v>
      </c>
    </row>
    <row r="125" customFormat="false" ht="32.25" hidden="false" customHeight="true" outlineLevel="0" collapsed="false">
      <c r="A125" s="112" t="s">
        <v>239</v>
      </c>
      <c r="B125" s="84"/>
      <c r="C125" s="96" t="n">
        <v>500</v>
      </c>
      <c r="D125" s="133"/>
    </row>
    <row r="126" customFormat="false" ht="21.6" hidden="false" customHeight="true" outlineLevel="0" collapsed="false">
      <c r="A126" s="117" t="s">
        <v>338</v>
      </c>
      <c r="B126" s="84" t="s">
        <v>344</v>
      </c>
      <c r="C126" s="96"/>
      <c r="D126" s="133" t="n">
        <f aca="false">D127</f>
        <v>20005505.91</v>
      </c>
    </row>
    <row r="127" customFormat="false" ht="33.75" hidden="false" customHeight="true" outlineLevel="0" collapsed="false">
      <c r="A127" s="87" t="s">
        <v>201</v>
      </c>
      <c r="B127" s="97"/>
      <c r="C127" s="96" t="n">
        <v>200</v>
      </c>
      <c r="D127" s="135" t="n">
        <v>20005505.91</v>
      </c>
    </row>
    <row r="128" customFormat="false" ht="36" hidden="false" customHeight="true" outlineLevel="0" collapsed="false">
      <c r="A128" s="117" t="s">
        <v>345</v>
      </c>
      <c r="B128" s="97" t="s">
        <v>346</v>
      </c>
      <c r="C128" s="96"/>
      <c r="D128" s="133" t="n">
        <f aca="false">D129+D130</f>
        <v>3792148.77</v>
      </c>
    </row>
    <row r="129" customFormat="false" ht="31.5" hidden="false" customHeight="true" outlineLevel="0" collapsed="false">
      <c r="A129" s="87" t="s">
        <v>201</v>
      </c>
      <c r="B129" s="97"/>
      <c r="C129" s="96" t="n">
        <v>200</v>
      </c>
      <c r="D129" s="135" t="n">
        <v>1068303.35</v>
      </c>
    </row>
    <row r="130" customFormat="false" ht="31.5" hidden="false" customHeight="true" outlineLevel="0" collapsed="false">
      <c r="A130" s="112" t="s">
        <v>239</v>
      </c>
      <c r="B130" s="97"/>
      <c r="C130" s="96" t="n">
        <v>500</v>
      </c>
      <c r="D130" s="135" t="n">
        <v>2723845.42</v>
      </c>
    </row>
    <row r="131" customFormat="false" ht="31.15" hidden="false" customHeight="true" outlineLevel="0" collapsed="false">
      <c r="A131" s="117" t="s">
        <v>347</v>
      </c>
      <c r="B131" s="97" t="s">
        <v>348</v>
      </c>
      <c r="C131" s="96"/>
      <c r="D131" s="133" t="n">
        <f aca="false">D132+D133</f>
        <v>8471342</v>
      </c>
    </row>
    <row r="132" customFormat="false" ht="35.25" hidden="false" customHeight="true" outlineLevel="0" collapsed="false">
      <c r="A132" s="87" t="s">
        <v>201</v>
      </c>
      <c r="B132" s="97"/>
      <c r="C132" s="96" t="n">
        <v>200</v>
      </c>
      <c r="D132" s="135" t="n">
        <v>8471342</v>
      </c>
    </row>
    <row r="133" customFormat="false" ht="23.25" hidden="false" customHeight="true" outlineLevel="0" collapsed="false">
      <c r="A133" s="112" t="s">
        <v>239</v>
      </c>
      <c r="B133" s="136"/>
      <c r="C133" s="96" t="n">
        <v>500</v>
      </c>
      <c r="D133" s="135"/>
    </row>
    <row r="134" customFormat="false" ht="25.5" hidden="false" customHeight="true" outlineLevel="0" collapsed="false">
      <c r="A134" s="117" t="s">
        <v>349</v>
      </c>
      <c r="B134" s="97" t="s">
        <v>350</v>
      </c>
      <c r="C134" s="96"/>
      <c r="D134" s="133" t="n">
        <f aca="false">D135</f>
        <v>1360000</v>
      </c>
    </row>
    <row r="135" customFormat="false" ht="36.75" hidden="false" customHeight="true" outlineLevel="0" collapsed="false">
      <c r="A135" s="87" t="s">
        <v>201</v>
      </c>
      <c r="B135" s="136"/>
      <c r="C135" s="96" t="n">
        <v>200</v>
      </c>
      <c r="D135" s="135" t="n">
        <v>1360000</v>
      </c>
    </row>
    <row r="136" customFormat="false" ht="35.25" hidden="false" customHeight="true" outlineLevel="0" collapsed="false">
      <c r="A136" s="117" t="s">
        <v>351</v>
      </c>
      <c r="B136" s="136" t="s">
        <v>352</v>
      </c>
      <c r="C136" s="96"/>
      <c r="D136" s="133" t="n">
        <f aca="false">D138+D137</f>
        <v>58950000</v>
      </c>
    </row>
    <row r="137" customFormat="false" ht="33" hidden="false" customHeight="true" outlineLevel="0" collapsed="false">
      <c r="A137" s="87" t="s">
        <v>201</v>
      </c>
      <c r="B137" s="136"/>
      <c r="C137" s="96" t="n">
        <v>200</v>
      </c>
      <c r="D137" s="133" t="n">
        <v>8950000</v>
      </c>
    </row>
    <row r="138" customFormat="false" ht="20.25" hidden="false" customHeight="true" outlineLevel="0" collapsed="false">
      <c r="A138" s="112" t="s">
        <v>239</v>
      </c>
      <c r="B138" s="136"/>
      <c r="C138" s="96" t="n">
        <v>500</v>
      </c>
      <c r="D138" s="135" t="n">
        <v>50000000</v>
      </c>
    </row>
    <row r="139" customFormat="false" ht="35.25" hidden="false" customHeight="true" outlineLevel="0" collapsed="false">
      <c r="A139" s="127" t="s">
        <v>353</v>
      </c>
      <c r="B139" s="136" t="s">
        <v>354</v>
      </c>
      <c r="C139" s="96"/>
      <c r="D139" s="133" t="n">
        <f aca="false">D140+D143</f>
        <v>9645008.42</v>
      </c>
    </row>
    <row r="140" customFormat="false" ht="48.75" hidden="false" customHeight="true" outlineLevel="0" collapsed="false">
      <c r="A140" s="127" t="s">
        <v>355</v>
      </c>
      <c r="B140" s="136" t="s">
        <v>356</v>
      </c>
      <c r="C140" s="96"/>
      <c r="D140" s="133" t="n">
        <f aca="false">D141+D142</f>
        <v>546045.42</v>
      </c>
    </row>
    <row r="141" customFormat="false" ht="36.75" hidden="false" customHeight="true" outlineLevel="0" collapsed="false">
      <c r="A141" s="87" t="s">
        <v>201</v>
      </c>
      <c r="B141" s="136"/>
      <c r="C141" s="96" t="n">
        <v>200</v>
      </c>
      <c r="D141" s="135" t="n">
        <v>546045.42</v>
      </c>
    </row>
    <row r="142" customFormat="false" ht="23.25" hidden="false" customHeight="true" outlineLevel="0" collapsed="false">
      <c r="A142" s="112" t="s">
        <v>239</v>
      </c>
      <c r="B142" s="136"/>
      <c r="C142" s="96" t="n">
        <v>500</v>
      </c>
      <c r="D142" s="135"/>
    </row>
    <row r="143" customFormat="false" ht="51" hidden="false" customHeight="true" outlineLevel="0" collapsed="false">
      <c r="A143" s="127" t="s">
        <v>357</v>
      </c>
      <c r="B143" s="136" t="s">
        <v>358</v>
      </c>
      <c r="C143" s="96"/>
      <c r="D143" s="133" t="n">
        <f aca="false">D144</f>
        <v>9098963</v>
      </c>
    </row>
    <row r="144" customFormat="false" ht="35.25" hidden="false" customHeight="true" outlineLevel="0" collapsed="false">
      <c r="A144" s="87" t="s">
        <v>201</v>
      </c>
      <c r="B144" s="136"/>
      <c r="C144" s="96" t="n">
        <v>200</v>
      </c>
      <c r="D144" s="135" t="n">
        <v>9098963</v>
      </c>
    </row>
    <row r="145" customFormat="false" ht="31.5" hidden="false" customHeight="false" outlineLevel="0" collapsed="false">
      <c r="A145" s="83" t="s">
        <v>359</v>
      </c>
      <c r="B145" s="84" t="s">
        <v>360</v>
      </c>
      <c r="C145" s="129"/>
      <c r="D145" s="95" t="n">
        <f aca="false">D147</f>
        <v>1825682.99</v>
      </c>
    </row>
    <row r="146" customFormat="false" ht="22.15" hidden="false" customHeight="true" outlineLevel="0" collapsed="false">
      <c r="A146" s="86" t="s">
        <v>361</v>
      </c>
      <c r="B146" s="84" t="s">
        <v>362</v>
      </c>
      <c r="C146" s="129"/>
      <c r="D146" s="95" t="n">
        <f aca="false">D147</f>
        <v>1825682.99</v>
      </c>
    </row>
    <row r="147" customFormat="false" ht="31.5" hidden="false" customHeight="false" outlineLevel="0" collapsed="false">
      <c r="A147" s="137" t="s">
        <v>363</v>
      </c>
      <c r="B147" s="84" t="s">
        <v>364</v>
      </c>
      <c r="C147" s="129"/>
      <c r="D147" s="95" t="n">
        <f aca="false">D148</f>
        <v>1825682.99</v>
      </c>
    </row>
    <row r="148" customFormat="false" ht="36" hidden="false" customHeight="true" outlineLevel="0" collapsed="false">
      <c r="A148" s="87" t="s">
        <v>201</v>
      </c>
      <c r="B148" s="97"/>
      <c r="C148" s="122" t="n">
        <v>200</v>
      </c>
      <c r="D148" s="103" t="n">
        <v>1825682.99</v>
      </c>
    </row>
    <row r="149" customFormat="false" ht="36" hidden="false" customHeight="true" outlineLevel="0" collapsed="false">
      <c r="A149" s="79" t="s">
        <v>365</v>
      </c>
      <c r="B149" s="80" t="s">
        <v>366</v>
      </c>
      <c r="C149" s="122"/>
      <c r="D149" s="132" t="n">
        <f aca="false">D150</f>
        <v>528146</v>
      </c>
    </row>
    <row r="150" customFormat="false" ht="36" hidden="false" customHeight="true" outlineLevel="0" collapsed="false">
      <c r="A150" s="117" t="s">
        <v>367</v>
      </c>
      <c r="B150" s="97" t="s">
        <v>368</v>
      </c>
      <c r="C150" s="122"/>
      <c r="D150" s="104" t="n">
        <f aca="false">D154+D151</f>
        <v>528146</v>
      </c>
    </row>
    <row r="151" customFormat="false" ht="22.5" hidden="false" customHeight="true" outlineLevel="0" collapsed="false">
      <c r="A151" s="117" t="s">
        <v>369</v>
      </c>
      <c r="B151" s="97" t="s">
        <v>370</v>
      </c>
      <c r="C151" s="122"/>
      <c r="D151" s="104" t="n">
        <f aca="false">D152</f>
        <v>25500</v>
      </c>
    </row>
    <row r="152" customFormat="false" ht="36" hidden="false" customHeight="true" outlineLevel="0" collapsed="false">
      <c r="A152" s="117" t="s">
        <v>371</v>
      </c>
      <c r="B152" s="97" t="s">
        <v>372</v>
      </c>
      <c r="C152" s="122"/>
      <c r="D152" s="104" t="n">
        <f aca="false">D153</f>
        <v>25500</v>
      </c>
    </row>
    <row r="153" customFormat="false" ht="31.5" hidden="false" customHeight="true" outlineLevel="0" collapsed="false">
      <c r="A153" s="87" t="s">
        <v>201</v>
      </c>
      <c r="B153" s="97"/>
      <c r="C153" s="122" t="n">
        <v>200</v>
      </c>
      <c r="D153" s="104" t="n">
        <v>25500</v>
      </c>
    </row>
    <row r="154" customFormat="false" ht="23.25" hidden="false" customHeight="true" outlineLevel="0" collapsed="false">
      <c r="A154" s="123" t="s">
        <v>373</v>
      </c>
      <c r="B154" s="81" t="s">
        <v>374</v>
      </c>
      <c r="C154" s="122"/>
      <c r="D154" s="104" t="n">
        <f aca="false">D155</f>
        <v>502646</v>
      </c>
    </row>
    <row r="155" customFormat="false" ht="23.25" hidden="false" customHeight="true" outlineLevel="0" collapsed="false">
      <c r="A155" s="117" t="s">
        <v>375</v>
      </c>
      <c r="B155" s="97" t="s">
        <v>376</v>
      </c>
      <c r="C155" s="122"/>
      <c r="D155" s="104" t="n">
        <f aca="false">D156</f>
        <v>502646</v>
      </c>
    </row>
    <row r="156" customFormat="false" ht="33" hidden="false" customHeight="true" outlineLevel="0" collapsed="false">
      <c r="A156" s="87" t="s">
        <v>201</v>
      </c>
      <c r="B156" s="97"/>
      <c r="C156" s="122" t="n">
        <v>200</v>
      </c>
      <c r="D156" s="103" t="n">
        <v>502646</v>
      </c>
    </row>
    <row r="157" customFormat="false" ht="36" hidden="false" customHeight="true" outlineLevel="0" collapsed="false">
      <c r="A157" s="79" t="s">
        <v>377</v>
      </c>
      <c r="B157" s="80" t="s">
        <v>378</v>
      </c>
      <c r="C157" s="79"/>
      <c r="D157" s="130" t="n">
        <f aca="false">D158</f>
        <v>94954234.73</v>
      </c>
    </row>
    <row r="158" customFormat="false" ht="36" hidden="false" customHeight="true" outlineLevel="0" collapsed="false">
      <c r="A158" s="123" t="s">
        <v>379</v>
      </c>
      <c r="B158" s="97" t="s">
        <v>380</v>
      </c>
      <c r="C158" s="79"/>
      <c r="D158" s="95" t="n">
        <f aca="false">D159</f>
        <v>94954234.73</v>
      </c>
    </row>
    <row r="159" customFormat="false" ht="51" hidden="false" customHeight="true" outlineLevel="0" collapsed="false">
      <c r="A159" s="123" t="s">
        <v>381</v>
      </c>
      <c r="B159" s="97" t="s">
        <v>382</v>
      </c>
      <c r="C159" s="122"/>
      <c r="D159" s="104" t="n">
        <f aca="false">D160</f>
        <v>94954234.73</v>
      </c>
    </row>
    <row r="160" customFormat="false" ht="64.5" hidden="false" customHeight="true" outlineLevel="0" collapsed="false">
      <c r="A160" s="123" t="s">
        <v>383</v>
      </c>
      <c r="B160" s="97" t="s">
        <v>384</v>
      </c>
      <c r="C160" s="122"/>
      <c r="D160" s="104" t="n">
        <f aca="false">D161</f>
        <v>94954234.73</v>
      </c>
    </row>
    <row r="161" customFormat="false" ht="36" hidden="false" customHeight="true" outlineLevel="0" collapsed="false">
      <c r="A161" s="91" t="s">
        <v>214</v>
      </c>
      <c r="B161" s="97"/>
      <c r="C161" s="122" t="n">
        <v>400</v>
      </c>
      <c r="D161" s="103" t="n">
        <v>94954234.73</v>
      </c>
    </row>
    <row r="162" customFormat="false" ht="18" hidden="false" customHeight="true" outlineLevel="0" collapsed="false">
      <c r="A162" s="79" t="s">
        <v>385</v>
      </c>
      <c r="B162" s="138"/>
      <c r="C162" s="96"/>
      <c r="D162" s="139" t="n">
        <f aca="false">D10+D20+D41+D60+D70+D80+D105+D110+D117+D149+D157</f>
        <v>539090529.84</v>
      </c>
    </row>
    <row r="163" customFormat="false" ht="27" hidden="false" customHeight="true" outlineLevel="0" collapsed="false">
      <c r="A163" s="140" t="s">
        <v>386</v>
      </c>
      <c r="B163" s="80" t="s">
        <v>387</v>
      </c>
      <c r="C163" s="141"/>
      <c r="D163" s="130" t="n">
        <f aca="false">D164+D166+D168+D170+D172+D174+D176+D180+D182+D186+D188+D191+D193+D196+D198+D200</f>
        <v>21232388.16</v>
      </c>
    </row>
    <row r="164" customFormat="false" ht="32.25" hidden="false" customHeight="true" outlineLevel="0" collapsed="false">
      <c r="A164" s="62" t="s">
        <v>388</v>
      </c>
      <c r="B164" s="84" t="s">
        <v>389</v>
      </c>
      <c r="C164" s="141"/>
      <c r="D164" s="95" t="n">
        <f aca="false">D165</f>
        <v>30000</v>
      </c>
    </row>
    <row r="165" customFormat="false" ht="51" hidden="false" customHeight="true" outlineLevel="0" collapsed="false">
      <c r="A165" s="142" t="s">
        <v>288</v>
      </c>
      <c r="B165" s="80"/>
      <c r="C165" s="96" t="n">
        <v>100</v>
      </c>
      <c r="D165" s="98" t="n">
        <v>30000</v>
      </c>
    </row>
    <row r="166" customFormat="false" ht="31.5" hidden="false" customHeight="true" outlineLevel="0" collapsed="false">
      <c r="A166" s="62" t="s">
        <v>390</v>
      </c>
      <c r="B166" s="84" t="s">
        <v>391</v>
      </c>
      <c r="C166" s="141"/>
      <c r="D166" s="95" t="n">
        <f aca="false">D167</f>
        <v>50000</v>
      </c>
    </row>
    <row r="167" customFormat="false" ht="52.5" hidden="false" customHeight="true" outlineLevel="0" collapsed="false">
      <c r="A167" s="142" t="s">
        <v>288</v>
      </c>
      <c r="B167" s="80"/>
      <c r="C167" s="96" t="n">
        <v>100</v>
      </c>
      <c r="D167" s="98" t="n">
        <v>50000</v>
      </c>
    </row>
    <row r="168" customFormat="false" ht="28.9" hidden="false" customHeight="true" outlineLevel="0" collapsed="false">
      <c r="A168" s="143" t="s">
        <v>392</v>
      </c>
      <c r="B168" s="84" t="s">
        <v>393</v>
      </c>
      <c r="C168" s="96"/>
      <c r="D168" s="98" t="n">
        <f aca="false">D169</f>
        <v>78120</v>
      </c>
    </row>
    <row r="169" customFormat="false" ht="46.9" hidden="false" customHeight="true" outlineLevel="0" collapsed="false">
      <c r="A169" s="142" t="s">
        <v>288</v>
      </c>
      <c r="B169" s="80"/>
      <c r="C169" s="96" t="n">
        <v>100</v>
      </c>
      <c r="D169" s="98" t="n">
        <v>78120</v>
      </c>
    </row>
    <row r="170" customFormat="false" ht="15.75" hidden="false" customHeight="false" outlineLevel="0" collapsed="false">
      <c r="A170" s="62" t="s">
        <v>394</v>
      </c>
      <c r="B170" s="84" t="s">
        <v>395</v>
      </c>
      <c r="C170" s="129"/>
      <c r="D170" s="95" t="n">
        <f aca="false">D171</f>
        <v>1846397.04</v>
      </c>
    </row>
    <row r="171" customFormat="false" ht="55.5" hidden="false" customHeight="true" outlineLevel="0" collapsed="false">
      <c r="A171" s="142" t="s">
        <v>288</v>
      </c>
      <c r="B171" s="144"/>
      <c r="C171" s="96" t="n">
        <v>100</v>
      </c>
      <c r="D171" s="98" t="n">
        <v>1846397.04</v>
      </c>
    </row>
    <row r="172" customFormat="false" ht="38.25" hidden="false" customHeight="true" outlineLevel="0" collapsed="false">
      <c r="A172" s="62" t="s">
        <v>396</v>
      </c>
      <c r="B172" s="84" t="s">
        <v>397</v>
      </c>
      <c r="C172" s="96"/>
      <c r="D172" s="95" t="n">
        <f aca="false">D173</f>
        <v>73241</v>
      </c>
    </row>
    <row r="173" customFormat="false" ht="54.75" hidden="false" customHeight="true" outlineLevel="0" collapsed="false">
      <c r="A173" s="142" t="s">
        <v>288</v>
      </c>
      <c r="B173" s="144"/>
      <c r="C173" s="96" t="n">
        <v>100</v>
      </c>
      <c r="D173" s="98" t="n">
        <v>73241</v>
      </c>
    </row>
    <row r="174" customFormat="false" ht="31.5" hidden="false" customHeight="false" outlineLevel="0" collapsed="false">
      <c r="A174" s="108" t="s">
        <v>398</v>
      </c>
      <c r="B174" s="84" t="s">
        <v>399</v>
      </c>
      <c r="C174" s="120"/>
      <c r="D174" s="95" t="n">
        <f aca="false">D175</f>
        <v>0</v>
      </c>
    </row>
    <row r="175" customFormat="false" ht="47.25" hidden="false" customHeight="false" outlineLevel="0" collapsed="false">
      <c r="A175" s="87" t="s">
        <v>400</v>
      </c>
      <c r="B175" s="138"/>
      <c r="C175" s="119" t="n">
        <v>100</v>
      </c>
      <c r="D175" s="98" t="n">
        <v>0</v>
      </c>
    </row>
    <row r="176" customFormat="false" ht="15.75" hidden="false" customHeight="false" outlineLevel="0" collapsed="false">
      <c r="A176" s="62" t="s">
        <v>401</v>
      </c>
      <c r="B176" s="84" t="s">
        <v>402</v>
      </c>
      <c r="C176" s="120" t="n">
        <v>0</v>
      </c>
      <c r="D176" s="95" t="n">
        <f aca="false">D177+D178+D179</f>
        <v>12392398.96</v>
      </c>
    </row>
    <row r="177" customFormat="false" ht="50.45" hidden="false" customHeight="true" outlineLevel="0" collapsed="false">
      <c r="A177" s="87" t="s">
        <v>288</v>
      </c>
      <c r="B177" s="138"/>
      <c r="C177" s="96" t="n">
        <v>100</v>
      </c>
      <c r="D177" s="98" t="n">
        <v>12071171.51</v>
      </c>
    </row>
    <row r="178" customFormat="false" ht="30.75" hidden="false" customHeight="true" outlineLevel="0" collapsed="false">
      <c r="A178" s="87" t="s">
        <v>201</v>
      </c>
      <c r="B178" s="97"/>
      <c r="C178" s="96" t="n">
        <v>200</v>
      </c>
      <c r="D178" s="98" t="n">
        <v>315186.45</v>
      </c>
    </row>
    <row r="179" customFormat="false" ht="15.75" hidden="false" customHeight="false" outlineLevel="0" collapsed="false">
      <c r="A179" s="87" t="s">
        <v>215</v>
      </c>
      <c r="B179" s="88"/>
      <c r="C179" s="89" t="n">
        <v>800</v>
      </c>
      <c r="D179" s="90" t="n">
        <v>6041</v>
      </c>
    </row>
    <row r="180" customFormat="false" ht="15.75" hidden="false" customHeight="false" outlineLevel="0" collapsed="false">
      <c r="A180" s="123" t="s">
        <v>403</v>
      </c>
      <c r="B180" s="84" t="s">
        <v>404</v>
      </c>
      <c r="C180" s="81"/>
      <c r="D180" s="85" t="n">
        <f aca="false">D181</f>
        <v>242000</v>
      </c>
    </row>
    <row r="181" customFormat="false" ht="15.75" hidden="false" customHeight="false" outlineLevel="0" collapsed="false">
      <c r="A181" s="112" t="s">
        <v>239</v>
      </c>
      <c r="B181" s="97"/>
      <c r="C181" s="122" t="n">
        <v>500</v>
      </c>
      <c r="D181" s="90" t="n">
        <v>242000</v>
      </c>
    </row>
    <row r="182" customFormat="false" ht="15.75" hidden="false" customHeight="false" outlineLevel="0" collapsed="false">
      <c r="A182" s="16" t="s">
        <v>405</v>
      </c>
      <c r="B182" s="145" t="s">
        <v>406</v>
      </c>
      <c r="C182" s="120"/>
      <c r="D182" s="95" t="n">
        <f aca="false">D183+D184+D185</f>
        <v>208445</v>
      </c>
    </row>
    <row r="183" customFormat="false" ht="31.5" hidden="false" customHeight="false" outlineLevel="0" collapsed="false">
      <c r="A183" s="87" t="s">
        <v>201</v>
      </c>
      <c r="B183" s="81"/>
      <c r="C183" s="122" t="n">
        <v>200</v>
      </c>
      <c r="D183" s="98" t="n">
        <v>183445</v>
      </c>
    </row>
    <row r="184" customFormat="false" ht="15.75" hidden="false" customHeight="false" outlineLevel="0" collapsed="false">
      <c r="A184" s="87" t="s">
        <v>202</v>
      </c>
      <c r="B184" s="81"/>
      <c r="C184" s="122" t="n">
        <v>300</v>
      </c>
      <c r="D184" s="98" t="n">
        <v>25000</v>
      </c>
    </row>
    <row r="185" customFormat="false" ht="15.75" hidden="false" customHeight="false" outlineLevel="0" collapsed="false">
      <c r="A185" s="33" t="s">
        <v>215</v>
      </c>
      <c r="B185" s="89"/>
      <c r="C185" s="122" t="n">
        <v>800</v>
      </c>
      <c r="D185" s="103" t="n">
        <v>0</v>
      </c>
    </row>
    <row r="186" customFormat="false" ht="15.75" hidden="false" customHeight="false" outlineLevel="0" collapsed="false">
      <c r="A186" s="62" t="s">
        <v>407</v>
      </c>
      <c r="B186" s="81" t="s">
        <v>408</v>
      </c>
      <c r="C186" s="124"/>
      <c r="D186" s="95" t="n">
        <f aca="false">D187</f>
        <v>222142.92</v>
      </c>
    </row>
    <row r="187" customFormat="false" ht="31.5" hidden="false" customHeight="false" outlineLevel="0" collapsed="false">
      <c r="A187" s="87" t="s">
        <v>201</v>
      </c>
      <c r="B187" s="97"/>
      <c r="C187" s="96" t="n">
        <v>200</v>
      </c>
      <c r="D187" s="98" t="n">
        <v>222142.92</v>
      </c>
    </row>
    <row r="188" customFormat="false" ht="15.75" hidden="false" customHeight="false" outlineLevel="0" collapsed="false">
      <c r="A188" s="146" t="s">
        <v>409</v>
      </c>
      <c r="B188" s="81" t="s">
        <v>410</v>
      </c>
      <c r="C188" s="124"/>
      <c r="D188" s="95" t="n">
        <f aca="false">D189+D190</f>
        <v>3063925.08</v>
      </c>
    </row>
    <row r="189" customFormat="false" ht="19.15" hidden="false" customHeight="true" outlineLevel="0" collapsed="false">
      <c r="A189" s="87" t="s">
        <v>201</v>
      </c>
      <c r="B189" s="97"/>
      <c r="C189" s="96" t="n">
        <v>200</v>
      </c>
      <c r="D189" s="98" t="n">
        <v>2774744.54</v>
      </c>
    </row>
    <row r="190" customFormat="false" ht="15.75" hidden="false" customHeight="false" outlineLevel="0" collapsed="false">
      <c r="A190" s="33" t="s">
        <v>215</v>
      </c>
      <c r="B190" s="147"/>
      <c r="C190" s="148" t="n">
        <v>800</v>
      </c>
      <c r="D190" s="149" t="n">
        <v>289180.54</v>
      </c>
    </row>
    <row r="191" customFormat="false" ht="15.75" hidden="false" customHeight="false" outlineLevel="0" collapsed="false">
      <c r="A191" s="108" t="s">
        <v>411</v>
      </c>
      <c r="B191" s="150" t="s">
        <v>412</v>
      </c>
      <c r="C191" s="151"/>
      <c r="D191" s="152" t="n">
        <f aca="false">D192</f>
        <v>1025940</v>
      </c>
    </row>
    <row r="192" customFormat="false" ht="15.75" hidden="false" customHeight="false" outlineLevel="0" collapsed="false">
      <c r="A192" s="112" t="s">
        <v>239</v>
      </c>
      <c r="B192" s="97"/>
      <c r="C192" s="122" t="n">
        <v>500</v>
      </c>
      <c r="D192" s="103" t="n">
        <v>1025940</v>
      </c>
    </row>
    <row r="193" customFormat="false" ht="15.75" hidden="false" customHeight="false" outlineLevel="0" collapsed="false">
      <c r="A193" s="153" t="s">
        <v>413</v>
      </c>
      <c r="B193" s="81" t="s">
        <v>414</v>
      </c>
      <c r="C193" s="122"/>
      <c r="D193" s="104" t="n">
        <f aca="false">D194+D195</f>
        <v>0</v>
      </c>
    </row>
    <row r="194" customFormat="false" ht="31.5" hidden="false" customHeight="false" outlineLevel="0" collapsed="false">
      <c r="A194" s="87" t="s">
        <v>201</v>
      </c>
      <c r="B194" s="97"/>
      <c r="C194" s="122" t="n">
        <v>200</v>
      </c>
      <c r="D194" s="103" t="n">
        <v>0</v>
      </c>
    </row>
    <row r="195" customFormat="false" ht="15.75" hidden="false" customHeight="false" outlineLevel="0" collapsed="false">
      <c r="A195" s="87" t="s">
        <v>202</v>
      </c>
      <c r="B195" s="97"/>
      <c r="C195" s="122" t="n">
        <v>300</v>
      </c>
      <c r="D195" s="103" t="n">
        <v>0</v>
      </c>
    </row>
    <row r="196" customFormat="false" ht="31.5" hidden="false" customHeight="false" outlineLevel="0" collapsed="false">
      <c r="A196" s="146" t="s">
        <v>415</v>
      </c>
      <c r="B196" s="84" t="s">
        <v>416</v>
      </c>
      <c r="C196" s="120"/>
      <c r="D196" s="95" t="n">
        <f aca="false">D197</f>
        <v>404759.16</v>
      </c>
    </row>
    <row r="197" customFormat="false" ht="15.75" hidden="false" customHeight="false" outlineLevel="0" collapsed="false">
      <c r="A197" s="87" t="s">
        <v>202</v>
      </c>
      <c r="B197" s="138"/>
      <c r="C197" s="122" t="n">
        <v>300</v>
      </c>
      <c r="D197" s="103" t="n">
        <v>404759.16</v>
      </c>
    </row>
    <row r="198" customFormat="false" ht="31.5" hidden="false" customHeight="false" outlineLevel="0" collapsed="false">
      <c r="A198" s="62" t="s">
        <v>417</v>
      </c>
      <c r="B198" s="154" t="s">
        <v>418</v>
      </c>
      <c r="C198" s="148"/>
      <c r="D198" s="104" t="n">
        <f aca="false">D199</f>
        <v>1563819</v>
      </c>
    </row>
    <row r="199" customFormat="false" ht="15.75" hidden="false" customHeight="false" outlineLevel="0" collapsed="false">
      <c r="A199" s="87" t="s">
        <v>215</v>
      </c>
      <c r="B199" s="116"/>
      <c r="C199" s="148" t="n">
        <v>800</v>
      </c>
      <c r="D199" s="103" t="n">
        <v>1563819</v>
      </c>
    </row>
    <row r="200" customFormat="false" ht="31.5" hidden="false" customHeight="false" outlineLevel="0" collapsed="false">
      <c r="A200" s="87" t="s">
        <v>419</v>
      </c>
      <c r="B200" s="154" t="s">
        <v>420</v>
      </c>
      <c r="C200" s="148"/>
      <c r="D200" s="104" t="n">
        <f aca="false">D201</f>
        <v>31200</v>
      </c>
    </row>
    <row r="201" customFormat="false" ht="48.75" hidden="false" customHeight="true" outlineLevel="0" collapsed="false">
      <c r="A201" s="87" t="s">
        <v>288</v>
      </c>
      <c r="B201" s="116"/>
      <c r="C201" s="148" t="n">
        <v>100</v>
      </c>
      <c r="D201" s="103" t="n">
        <v>31200</v>
      </c>
    </row>
    <row r="202" customFormat="false" ht="18.75" hidden="false" customHeight="false" outlineLevel="0" collapsed="false">
      <c r="A202" s="155" t="s">
        <v>421</v>
      </c>
      <c r="B202" s="116"/>
      <c r="C202" s="116"/>
      <c r="D202" s="82" t="n">
        <f aca="false">D162+D163</f>
        <v>560322918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75"/>
      <c r="B1" s="2" t="s">
        <v>422</v>
      </c>
      <c r="C1" s="2"/>
      <c r="D1" s="2"/>
      <c r="E1" s="2"/>
    </row>
    <row r="2" customFormat="false" ht="15.75" hidden="false" customHeight="false" outlineLevel="0" collapsed="false">
      <c r="A2" s="75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5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5"/>
      <c r="B4" s="156" t="s">
        <v>171</v>
      </c>
      <c r="C4" s="156"/>
      <c r="D4" s="156"/>
      <c r="E4" s="156"/>
    </row>
    <row r="5" customFormat="false" ht="53.25" hidden="false" customHeight="true" outlineLevel="0" collapsed="false">
      <c r="A5" s="5" t="s">
        <v>4</v>
      </c>
      <c r="B5" s="76" t="s">
        <v>5</v>
      </c>
      <c r="C5" s="76"/>
      <c r="D5" s="76"/>
      <c r="E5" s="76"/>
    </row>
    <row r="6" customFormat="false" ht="13.15" hidden="false" customHeight="true" outlineLevel="0" collapsed="false">
      <c r="A6" s="77" t="s">
        <v>423</v>
      </c>
      <c r="B6" s="77"/>
      <c r="C6" s="77"/>
      <c r="D6" s="77"/>
      <c r="E6" s="77"/>
    </row>
    <row r="7" customFormat="false" ht="48" hidden="false" customHeight="true" outlineLevel="0" collapsed="false">
      <c r="A7" s="77"/>
      <c r="B7" s="77"/>
      <c r="C7" s="77"/>
      <c r="D7" s="77"/>
      <c r="E7" s="77"/>
    </row>
    <row r="8" customFormat="false" ht="12.75" hidden="false" customHeight="false" outlineLevel="0" collapsed="false">
      <c r="A8" s="75"/>
      <c r="B8" s="75"/>
      <c r="C8" s="75"/>
      <c r="D8" s="75"/>
    </row>
    <row r="9" customFormat="false" ht="47.25" hidden="false" customHeight="false" outlineLevel="0" collapsed="false">
      <c r="A9" s="17" t="s">
        <v>189</v>
      </c>
      <c r="B9" s="78" t="s">
        <v>190</v>
      </c>
      <c r="C9" s="78" t="s">
        <v>191</v>
      </c>
      <c r="D9" s="17" t="s">
        <v>174</v>
      </c>
      <c r="E9" s="17" t="s">
        <v>175</v>
      </c>
    </row>
    <row r="10" customFormat="false" ht="31.5" hidden="false" customHeight="false" outlineLevel="0" collapsed="false">
      <c r="A10" s="79" t="s">
        <v>193</v>
      </c>
      <c r="B10" s="80" t="s">
        <v>194</v>
      </c>
      <c r="C10" s="81"/>
      <c r="D10" s="82" t="n">
        <f aca="false">D11</f>
        <v>200000</v>
      </c>
      <c r="E10" s="82" t="n">
        <f aca="false">E11</f>
        <v>0</v>
      </c>
    </row>
    <row r="11" customFormat="false" ht="31.5" hidden="false" customHeight="false" outlineLevel="0" collapsed="false">
      <c r="A11" s="83" t="s">
        <v>195</v>
      </c>
      <c r="B11" s="84" t="s">
        <v>196</v>
      </c>
      <c r="C11" s="81"/>
      <c r="D11" s="27" t="n">
        <f aca="false">D12+D16</f>
        <v>200000</v>
      </c>
      <c r="E11" s="27" t="n">
        <f aca="false">E12+E16</f>
        <v>0</v>
      </c>
      <c r="G11" s="157"/>
    </row>
    <row r="12" customFormat="false" ht="47.25" hidden="false" customHeight="false" outlineLevel="0" collapsed="false">
      <c r="A12" s="86" t="s">
        <v>197</v>
      </c>
      <c r="B12" s="84" t="s">
        <v>198</v>
      </c>
      <c r="C12" s="81"/>
      <c r="D12" s="27" t="n">
        <f aca="false">D13</f>
        <v>120000</v>
      </c>
      <c r="E12" s="27" t="n">
        <f aca="false">E13</f>
        <v>0</v>
      </c>
      <c r="G12" s="157"/>
      <c r="H12" s="157"/>
    </row>
    <row r="13" customFormat="false" ht="31.5" hidden="false" customHeight="false" outlineLevel="0" collapsed="false">
      <c r="A13" s="86" t="s">
        <v>199</v>
      </c>
      <c r="B13" s="84" t="s">
        <v>200</v>
      </c>
      <c r="C13" s="81"/>
      <c r="D13" s="27" t="n">
        <f aca="false">D14+D15</f>
        <v>120000</v>
      </c>
      <c r="E13" s="158" t="n">
        <f aca="false">E14+E15</f>
        <v>0</v>
      </c>
    </row>
    <row r="14" customFormat="false" ht="31.5" hidden="false" customHeight="false" outlineLevel="0" collapsed="false">
      <c r="A14" s="87" t="s">
        <v>201</v>
      </c>
      <c r="B14" s="88"/>
      <c r="C14" s="89" t="n">
        <v>200</v>
      </c>
      <c r="D14" s="90" t="n">
        <v>90000</v>
      </c>
      <c r="E14" s="90" t="n">
        <v>0</v>
      </c>
    </row>
    <row r="15" customFormat="false" ht="15.75" hidden="false" customHeight="false" outlineLevel="0" collapsed="false">
      <c r="A15" s="91" t="s">
        <v>202</v>
      </c>
      <c r="B15" s="92"/>
      <c r="C15" s="89" t="n">
        <v>300</v>
      </c>
      <c r="D15" s="90" t="n">
        <v>30000</v>
      </c>
      <c r="E15" s="90" t="n">
        <v>0</v>
      </c>
    </row>
    <row r="16" customFormat="false" ht="47.25" hidden="false" customHeight="false" outlineLevel="0" collapsed="false">
      <c r="A16" s="93" t="s">
        <v>203</v>
      </c>
      <c r="B16" s="84" t="s">
        <v>204</v>
      </c>
      <c r="C16" s="94"/>
      <c r="D16" s="27" t="n">
        <f aca="false">D17</f>
        <v>80000</v>
      </c>
      <c r="E16" s="27" t="n">
        <f aca="false">E17</f>
        <v>0</v>
      </c>
    </row>
    <row r="17" customFormat="false" ht="31.5" hidden="false" customHeight="false" outlineLevel="0" collapsed="false">
      <c r="A17" s="86" t="s">
        <v>199</v>
      </c>
      <c r="B17" s="84" t="s">
        <v>205</v>
      </c>
      <c r="C17" s="96"/>
      <c r="D17" s="27" t="n">
        <f aca="false">D18+D19</f>
        <v>80000</v>
      </c>
      <c r="E17" s="27" t="n">
        <f aca="false">E18+E19</f>
        <v>0</v>
      </c>
    </row>
    <row r="18" customFormat="false" ht="31.5" hidden="false" customHeight="false" outlineLevel="0" collapsed="false">
      <c r="A18" s="87" t="s">
        <v>201</v>
      </c>
      <c r="B18" s="97"/>
      <c r="C18" s="96" t="n">
        <v>200</v>
      </c>
      <c r="D18" s="98" t="n">
        <v>50000</v>
      </c>
      <c r="E18" s="90" t="n">
        <v>0</v>
      </c>
    </row>
    <row r="19" customFormat="false" ht="15.75" hidden="false" customHeight="false" outlineLevel="0" collapsed="false">
      <c r="A19" s="91" t="s">
        <v>202</v>
      </c>
      <c r="B19" s="97"/>
      <c r="C19" s="96" t="n">
        <v>300</v>
      </c>
      <c r="D19" s="98" t="n">
        <v>30000</v>
      </c>
      <c r="E19" s="90" t="n">
        <v>0</v>
      </c>
    </row>
    <row r="20" customFormat="false" ht="48.75" hidden="false" customHeight="true" outlineLevel="0" collapsed="false">
      <c r="A20" s="99" t="s">
        <v>424</v>
      </c>
      <c r="B20" s="80" t="s">
        <v>207</v>
      </c>
      <c r="C20" s="81"/>
      <c r="D20" s="82" t="n">
        <f aca="false">D21+D25</f>
        <v>2386754</v>
      </c>
      <c r="E20" s="82" t="n">
        <f aca="false">E21+E25</f>
        <v>5530356</v>
      </c>
    </row>
    <row r="21" customFormat="false" ht="36" hidden="false" customHeight="true" outlineLevel="0" collapsed="false">
      <c r="A21" s="100" t="s">
        <v>425</v>
      </c>
      <c r="B21" s="106" t="s">
        <v>426</v>
      </c>
      <c r="C21" s="81"/>
      <c r="D21" s="85" t="n">
        <f aca="false">D22</f>
        <v>2381754</v>
      </c>
      <c r="E21" s="85" t="n">
        <f aca="false">E22</f>
        <v>2395356</v>
      </c>
    </row>
    <row r="22" customFormat="false" ht="31.9" hidden="false" customHeight="true" outlineLevel="0" collapsed="false">
      <c r="A22" s="62" t="s">
        <v>427</v>
      </c>
      <c r="B22" s="106" t="s">
        <v>428</v>
      </c>
      <c r="C22" s="81"/>
      <c r="D22" s="85" t="n">
        <f aca="false">D23</f>
        <v>2381754</v>
      </c>
      <c r="E22" s="85" t="n">
        <f aca="false">E23</f>
        <v>2395356</v>
      </c>
    </row>
    <row r="23" customFormat="false" ht="36" hidden="false" customHeight="true" outlineLevel="0" collapsed="false">
      <c r="A23" s="108" t="s">
        <v>429</v>
      </c>
      <c r="B23" s="84" t="s">
        <v>430</v>
      </c>
      <c r="C23" s="81"/>
      <c r="D23" s="85" t="n">
        <f aca="false">D24</f>
        <v>2381754</v>
      </c>
      <c r="E23" s="85" t="n">
        <f aca="false">E24</f>
        <v>2395356</v>
      </c>
    </row>
    <row r="24" customFormat="false" ht="30" hidden="false" customHeight="true" outlineLevel="0" collapsed="false">
      <c r="A24" s="91" t="s">
        <v>202</v>
      </c>
      <c r="B24" s="88"/>
      <c r="C24" s="109" t="n">
        <v>300</v>
      </c>
      <c r="D24" s="103" t="n">
        <v>2381754</v>
      </c>
      <c r="E24" s="103" t="n">
        <v>2395356</v>
      </c>
    </row>
    <row r="25" customFormat="false" ht="48.6" hidden="false" customHeight="true" outlineLevel="0" collapsed="false">
      <c r="A25" s="100" t="s">
        <v>223</v>
      </c>
      <c r="B25" s="106" t="s">
        <v>224</v>
      </c>
      <c r="C25" s="81"/>
      <c r="D25" s="85" t="n">
        <f aca="false">D26</f>
        <v>5000</v>
      </c>
      <c r="E25" s="85" t="n">
        <f aca="false">E26</f>
        <v>3135000</v>
      </c>
    </row>
    <row r="26" customFormat="false" ht="60.6" hidden="false" customHeight="true" outlineLevel="0" collapsed="false">
      <c r="A26" s="107" t="s">
        <v>225</v>
      </c>
      <c r="B26" s="106" t="s">
        <v>226</v>
      </c>
      <c r="C26" s="81"/>
      <c r="D26" s="85" t="n">
        <f aca="false">D27+D29</f>
        <v>5000</v>
      </c>
      <c r="E26" s="85" t="n">
        <f aca="false">E27+E29</f>
        <v>3135000</v>
      </c>
    </row>
    <row r="27" customFormat="false" ht="39" hidden="false" customHeight="true" outlineLevel="0" collapsed="false">
      <c r="A27" s="108" t="s">
        <v>227</v>
      </c>
      <c r="B27" s="84" t="s">
        <v>228</v>
      </c>
      <c r="C27" s="81"/>
      <c r="D27" s="85" t="n">
        <f aca="false">D28</f>
        <v>2500</v>
      </c>
      <c r="E27" s="85" t="n">
        <f aca="false">E28</f>
        <v>1567500</v>
      </c>
    </row>
    <row r="28" customFormat="false" ht="28.9" hidden="false" customHeight="true" outlineLevel="0" collapsed="false">
      <c r="A28" s="91" t="s">
        <v>202</v>
      </c>
      <c r="B28" s="88"/>
      <c r="C28" s="109" t="n">
        <v>300</v>
      </c>
      <c r="D28" s="29" t="n">
        <v>2500</v>
      </c>
      <c r="E28" s="29" t="n">
        <v>1567500</v>
      </c>
    </row>
    <row r="29" customFormat="false" ht="54.75" hidden="false" customHeight="true" outlineLevel="0" collapsed="false">
      <c r="A29" s="108" t="s">
        <v>229</v>
      </c>
      <c r="B29" s="84" t="s">
        <v>230</v>
      </c>
      <c r="C29" s="109"/>
      <c r="D29" s="27" t="n">
        <f aca="false">D30</f>
        <v>2500</v>
      </c>
      <c r="E29" s="27" t="n">
        <f aca="false">E30</f>
        <v>1567500</v>
      </c>
    </row>
    <row r="30" customFormat="false" ht="28.9" hidden="false" customHeight="true" outlineLevel="0" collapsed="false">
      <c r="A30" s="91" t="s">
        <v>202</v>
      </c>
      <c r="B30" s="88"/>
      <c r="C30" s="109" t="n">
        <v>300</v>
      </c>
      <c r="D30" s="29" t="n">
        <v>2500</v>
      </c>
      <c r="E30" s="29" t="n">
        <v>1567500</v>
      </c>
    </row>
    <row r="31" customFormat="false" ht="33.75" hidden="false" customHeight="true" outlineLevel="0" collapsed="false">
      <c r="A31" s="110" t="s">
        <v>231</v>
      </c>
      <c r="B31" s="80" t="s">
        <v>232</v>
      </c>
      <c r="C31" s="109"/>
      <c r="D31" s="82" t="n">
        <f aca="false">D32</f>
        <v>7844000</v>
      </c>
      <c r="E31" s="82" t="n">
        <f aca="false">E32</f>
        <v>0</v>
      </c>
    </row>
    <row r="32" customFormat="false" ht="54" hidden="false" customHeight="true" outlineLevel="0" collapsed="false">
      <c r="A32" s="100" t="s">
        <v>233</v>
      </c>
      <c r="B32" s="106" t="s">
        <v>234</v>
      </c>
      <c r="C32" s="109"/>
      <c r="D32" s="27" t="n">
        <f aca="false">D33</f>
        <v>7844000</v>
      </c>
      <c r="E32" s="27" t="n">
        <f aca="false">E33</f>
        <v>0</v>
      </c>
    </row>
    <row r="33" customFormat="false" ht="53.25" hidden="false" customHeight="true" outlineLevel="0" collapsed="false">
      <c r="A33" s="100" t="s">
        <v>242</v>
      </c>
      <c r="B33" s="106" t="s">
        <v>243</v>
      </c>
      <c r="C33" s="109"/>
      <c r="D33" s="27" t="n">
        <f aca="false">D34</f>
        <v>7844000</v>
      </c>
      <c r="E33" s="27" t="n">
        <f aca="false">E34</f>
        <v>0</v>
      </c>
    </row>
    <row r="34" customFormat="false" ht="33" hidden="false" customHeight="true" outlineLevel="0" collapsed="false">
      <c r="A34" s="100" t="s">
        <v>244</v>
      </c>
      <c r="B34" s="106" t="s">
        <v>245</v>
      </c>
      <c r="C34" s="109"/>
      <c r="D34" s="27" t="n">
        <f aca="false">D35</f>
        <v>7844000</v>
      </c>
      <c r="E34" s="27" t="n">
        <f aca="false">E35</f>
        <v>0</v>
      </c>
    </row>
    <row r="35" customFormat="false" ht="33.75" hidden="false" customHeight="true" outlineLevel="0" collapsed="false">
      <c r="A35" s="87" t="s">
        <v>201</v>
      </c>
      <c r="B35" s="88"/>
      <c r="C35" s="109" t="n">
        <v>200</v>
      </c>
      <c r="D35" s="29" t="n">
        <v>7844000</v>
      </c>
      <c r="E35" s="29" t="n">
        <v>0</v>
      </c>
    </row>
    <row r="36" customFormat="false" ht="69.75" hidden="false" customHeight="true" outlineLevel="0" collapsed="false">
      <c r="A36" s="79" t="s">
        <v>254</v>
      </c>
      <c r="B36" s="105" t="s">
        <v>255</v>
      </c>
      <c r="C36" s="81"/>
      <c r="D36" s="82" t="n">
        <f aca="false">D37+D41</f>
        <v>155000</v>
      </c>
      <c r="E36" s="82" t="n">
        <f aca="false">E37+E41</f>
        <v>155000</v>
      </c>
    </row>
    <row r="37" customFormat="false" ht="36.75" hidden="false" customHeight="true" outlineLevel="0" collapsed="false">
      <c r="A37" s="113" t="s">
        <v>256</v>
      </c>
      <c r="B37" s="101" t="s">
        <v>257</v>
      </c>
      <c r="C37" s="81"/>
      <c r="D37" s="27" t="n">
        <f aca="false">D38</f>
        <v>150000</v>
      </c>
      <c r="E37" s="27" t="n">
        <f aca="false">E38</f>
        <v>150000</v>
      </c>
    </row>
    <row r="38" customFormat="false" ht="22.5" hidden="false" customHeight="true" outlineLevel="0" collapsed="false">
      <c r="A38" s="113" t="s">
        <v>258</v>
      </c>
      <c r="B38" s="101" t="s">
        <v>259</v>
      </c>
      <c r="C38" s="81"/>
      <c r="D38" s="27" t="n">
        <f aca="false">D39</f>
        <v>150000</v>
      </c>
      <c r="E38" s="27" t="n">
        <f aca="false">E39</f>
        <v>150000</v>
      </c>
    </row>
    <row r="39" customFormat="false" ht="36" hidden="false" customHeight="true" outlineLevel="0" collapsed="false">
      <c r="A39" s="113" t="s">
        <v>260</v>
      </c>
      <c r="B39" s="101" t="s">
        <v>261</v>
      </c>
      <c r="C39" s="81"/>
      <c r="D39" s="27" t="n">
        <f aca="false">D40</f>
        <v>150000</v>
      </c>
      <c r="E39" s="27" t="n">
        <f aca="false">E40</f>
        <v>150000</v>
      </c>
    </row>
    <row r="40" customFormat="false" ht="40.5" hidden="false" customHeight="true" outlineLevel="0" collapsed="false">
      <c r="A40" s="87" t="s">
        <v>201</v>
      </c>
      <c r="B40" s="114"/>
      <c r="C40" s="89" t="n">
        <v>200</v>
      </c>
      <c r="D40" s="29" t="n">
        <v>150000</v>
      </c>
      <c r="E40" s="29" t="n">
        <v>150000</v>
      </c>
    </row>
    <row r="41" customFormat="false" ht="50.25" hidden="false" customHeight="true" outlineLevel="0" collapsed="false">
      <c r="A41" s="113" t="s">
        <v>262</v>
      </c>
      <c r="B41" s="101" t="s">
        <v>263</v>
      </c>
      <c r="C41" s="89"/>
      <c r="D41" s="27" t="n">
        <f aca="false">D42</f>
        <v>5000</v>
      </c>
      <c r="E41" s="27" t="n">
        <f aca="false">E42</f>
        <v>5000</v>
      </c>
    </row>
    <row r="42" customFormat="false" ht="48.75" hidden="false" customHeight="true" outlineLevel="0" collapsed="false">
      <c r="A42" s="113" t="s">
        <v>264</v>
      </c>
      <c r="B42" s="101" t="s">
        <v>265</v>
      </c>
      <c r="C42" s="89"/>
      <c r="D42" s="27" t="n">
        <f aca="false">D43</f>
        <v>5000</v>
      </c>
      <c r="E42" s="27" t="n">
        <f aca="false">E43</f>
        <v>5000</v>
      </c>
    </row>
    <row r="43" customFormat="false" ht="28.9" hidden="false" customHeight="true" outlineLevel="0" collapsed="false">
      <c r="A43" s="113" t="s">
        <v>266</v>
      </c>
      <c r="B43" s="101" t="s">
        <v>267</v>
      </c>
      <c r="C43" s="89"/>
      <c r="D43" s="27" t="n">
        <f aca="false">D44+D45</f>
        <v>5000</v>
      </c>
      <c r="E43" s="27" t="n">
        <f aca="false">E44+E45</f>
        <v>5000</v>
      </c>
    </row>
    <row r="44" customFormat="false" ht="35.25" hidden="false" customHeight="true" outlineLevel="0" collapsed="false">
      <c r="A44" s="87" t="s">
        <v>201</v>
      </c>
      <c r="B44" s="115"/>
      <c r="C44" s="89" t="n">
        <v>200</v>
      </c>
      <c r="D44" s="29"/>
      <c r="E44" s="29"/>
    </row>
    <row r="45" customFormat="false" ht="28.9" hidden="false" customHeight="true" outlineLevel="0" collapsed="false">
      <c r="A45" s="91" t="s">
        <v>215</v>
      </c>
      <c r="B45" s="115"/>
      <c r="C45" s="89" t="n">
        <v>800</v>
      </c>
      <c r="D45" s="29" t="n">
        <v>5000</v>
      </c>
      <c r="E45" s="29" t="n">
        <v>5000</v>
      </c>
    </row>
    <row r="46" customFormat="false" ht="44.25" hidden="false" customHeight="true" outlineLevel="0" collapsed="false">
      <c r="A46" s="79" t="s">
        <v>268</v>
      </c>
      <c r="B46" s="80" t="s">
        <v>269</v>
      </c>
      <c r="C46" s="116"/>
      <c r="D46" s="82" t="n">
        <f aca="false">D47</f>
        <v>200000</v>
      </c>
      <c r="E46" s="82" t="n">
        <f aca="false">E47</f>
        <v>0</v>
      </c>
    </row>
    <row r="47" customFormat="false" ht="36.75" hidden="false" customHeight="true" outlineLevel="0" collapsed="false">
      <c r="A47" s="83" t="s">
        <v>270</v>
      </c>
      <c r="B47" s="84" t="s">
        <v>271</v>
      </c>
      <c r="C47" s="116"/>
      <c r="D47" s="27" t="n">
        <f aca="false">D48+D52</f>
        <v>200000</v>
      </c>
      <c r="E47" s="27" t="n">
        <f aca="false">E48+E52</f>
        <v>0</v>
      </c>
    </row>
    <row r="48" customFormat="false" ht="36" hidden="false" customHeight="true" outlineLevel="0" collapsed="false">
      <c r="A48" s="83" t="s">
        <v>272</v>
      </c>
      <c r="B48" s="84" t="s">
        <v>273</v>
      </c>
      <c r="C48" s="116"/>
      <c r="D48" s="27" t="n">
        <f aca="false">D49</f>
        <v>125000</v>
      </c>
      <c r="E48" s="27" t="n">
        <f aca="false">E49</f>
        <v>0</v>
      </c>
    </row>
    <row r="49" customFormat="false" ht="28.9" hidden="false" customHeight="true" outlineLevel="0" collapsed="false">
      <c r="A49" s="83" t="s">
        <v>274</v>
      </c>
      <c r="B49" s="84" t="s">
        <v>275</v>
      </c>
      <c r="C49" s="116"/>
      <c r="D49" s="27" t="n">
        <f aca="false">D50+D51</f>
        <v>125000</v>
      </c>
      <c r="E49" s="27" t="n">
        <f aca="false">E50+E51</f>
        <v>0</v>
      </c>
    </row>
    <row r="50" customFormat="false" ht="33" hidden="false" customHeight="true" outlineLevel="0" collapsed="false">
      <c r="A50" s="87" t="s">
        <v>201</v>
      </c>
      <c r="B50" s="84"/>
      <c r="C50" s="89" t="n">
        <v>200</v>
      </c>
      <c r="D50" s="29" t="n">
        <v>95000</v>
      </c>
      <c r="E50" s="29" t="n">
        <v>0</v>
      </c>
    </row>
    <row r="51" customFormat="false" ht="28.9" hidden="false" customHeight="true" outlineLevel="0" collapsed="false">
      <c r="A51" s="91" t="s">
        <v>202</v>
      </c>
      <c r="B51" s="92"/>
      <c r="C51" s="89" t="n">
        <v>300</v>
      </c>
      <c r="D51" s="29" t="n">
        <v>30000</v>
      </c>
      <c r="E51" s="29" t="n">
        <v>0</v>
      </c>
    </row>
    <row r="52" customFormat="false" ht="21" hidden="false" customHeight="true" outlineLevel="0" collapsed="false">
      <c r="A52" s="117" t="s">
        <v>276</v>
      </c>
      <c r="B52" s="84" t="s">
        <v>277</v>
      </c>
      <c r="C52" s="94"/>
      <c r="D52" s="27" t="n">
        <f aca="false">D53</f>
        <v>75000</v>
      </c>
      <c r="E52" s="27" t="n">
        <f aca="false">E53</f>
        <v>0</v>
      </c>
    </row>
    <row r="53" customFormat="false" ht="28.9" hidden="false" customHeight="true" outlineLevel="0" collapsed="false">
      <c r="A53" s="83" t="s">
        <v>278</v>
      </c>
      <c r="B53" s="84" t="s">
        <v>279</v>
      </c>
      <c r="C53" s="96"/>
      <c r="D53" s="27" t="n">
        <f aca="false">D54+D55</f>
        <v>75000</v>
      </c>
      <c r="E53" s="27" t="n">
        <f aca="false">E54+E55</f>
        <v>0</v>
      </c>
    </row>
    <row r="54" customFormat="false" ht="33" hidden="false" customHeight="true" outlineLevel="0" collapsed="false">
      <c r="A54" s="87" t="s">
        <v>201</v>
      </c>
      <c r="B54" s="84"/>
      <c r="C54" s="96" t="n">
        <v>200</v>
      </c>
      <c r="D54" s="29" t="n">
        <v>50000</v>
      </c>
      <c r="E54" s="29" t="n">
        <v>0</v>
      </c>
    </row>
    <row r="55" customFormat="false" ht="28.9" hidden="false" customHeight="true" outlineLevel="0" collapsed="false">
      <c r="A55" s="91" t="s">
        <v>202</v>
      </c>
      <c r="B55" s="97"/>
      <c r="C55" s="96" t="n">
        <v>300</v>
      </c>
      <c r="D55" s="29" t="n">
        <v>25000</v>
      </c>
      <c r="E55" s="29" t="n">
        <v>0</v>
      </c>
    </row>
    <row r="56" customFormat="false" ht="35.25" hidden="false" customHeight="true" outlineLevel="0" collapsed="false">
      <c r="A56" s="79" t="s">
        <v>280</v>
      </c>
      <c r="B56" s="80" t="s">
        <v>281</v>
      </c>
      <c r="C56" s="81"/>
      <c r="D56" s="82" t="n">
        <f aca="false">D57+D63+D70</f>
        <v>22746423</v>
      </c>
      <c r="E56" s="82" t="n">
        <f aca="false">E57+E63+E70</f>
        <v>20284822</v>
      </c>
    </row>
    <row r="57" customFormat="false" ht="38.25" hidden="false" customHeight="true" outlineLevel="0" collapsed="false">
      <c r="A57" s="83" t="s">
        <v>282</v>
      </c>
      <c r="B57" s="84" t="s">
        <v>283</v>
      </c>
      <c r="C57" s="81"/>
      <c r="D57" s="85" t="n">
        <f aca="false">D59</f>
        <v>1856623</v>
      </c>
      <c r="E57" s="85" t="n">
        <f aca="false">E59</f>
        <v>5284822</v>
      </c>
    </row>
    <row r="58" customFormat="false" ht="51" hidden="false" customHeight="true" outlineLevel="0" collapsed="false">
      <c r="A58" s="83" t="s">
        <v>284</v>
      </c>
      <c r="B58" s="84" t="s">
        <v>285</v>
      </c>
      <c r="C58" s="81"/>
      <c r="D58" s="85" t="n">
        <f aca="false">D59</f>
        <v>1856623</v>
      </c>
      <c r="E58" s="85" t="n">
        <f aca="false">E59</f>
        <v>5284822</v>
      </c>
    </row>
    <row r="59" customFormat="false" ht="33" hidden="false" customHeight="true" outlineLevel="0" collapsed="false">
      <c r="A59" s="83" t="s">
        <v>431</v>
      </c>
      <c r="B59" s="84" t="s">
        <v>287</v>
      </c>
      <c r="C59" s="81"/>
      <c r="D59" s="85" t="n">
        <f aca="false">D60+D61+D62</f>
        <v>1856623</v>
      </c>
      <c r="E59" s="85" t="n">
        <f aca="false">E60+E61+E62</f>
        <v>5284822</v>
      </c>
    </row>
    <row r="60" customFormat="false" ht="66.75" hidden="false" customHeight="true" outlineLevel="0" collapsed="false">
      <c r="A60" s="118" t="s">
        <v>288</v>
      </c>
      <c r="B60" s="80"/>
      <c r="C60" s="119" t="n">
        <v>100</v>
      </c>
      <c r="D60" s="90" t="n">
        <v>490573</v>
      </c>
      <c r="E60" s="90" t="n">
        <v>4709772</v>
      </c>
    </row>
    <row r="61" customFormat="false" ht="31.15" hidden="false" customHeight="true" outlineLevel="0" collapsed="false">
      <c r="A61" s="87" t="s">
        <v>201</v>
      </c>
      <c r="B61" s="80"/>
      <c r="C61" s="96" t="n">
        <v>200</v>
      </c>
      <c r="D61" s="90" t="n">
        <v>1365000</v>
      </c>
      <c r="E61" s="90" t="n">
        <v>574000</v>
      </c>
    </row>
    <row r="62" customFormat="false" ht="20.45" hidden="false" customHeight="true" outlineLevel="0" collapsed="false">
      <c r="A62" s="87" t="s">
        <v>215</v>
      </c>
      <c r="B62" s="80"/>
      <c r="C62" s="119" t="n">
        <v>800</v>
      </c>
      <c r="D62" s="90" t="n">
        <v>1050</v>
      </c>
      <c r="E62" s="90" t="n">
        <v>1050</v>
      </c>
    </row>
    <row r="63" customFormat="false" ht="33" hidden="false" customHeight="true" outlineLevel="0" collapsed="false">
      <c r="A63" s="83" t="s">
        <v>289</v>
      </c>
      <c r="B63" s="84" t="s">
        <v>290</v>
      </c>
      <c r="C63" s="120"/>
      <c r="D63" s="95" t="n">
        <f aca="false">D64+D68</f>
        <v>18289800</v>
      </c>
      <c r="E63" s="95" t="n">
        <f aca="false">E64+E68</f>
        <v>15000000</v>
      </c>
    </row>
    <row r="64" customFormat="false" ht="51" hidden="false" customHeight="true" outlineLevel="0" collapsed="false">
      <c r="A64" s="121" t="s">
        <v>291</v>
      </c>
      <c r="B64" s="84" t="s">
        <v>292</v>
      </c>
      <c r="C64" s="120"/>
      <c r="D64" s="95" t="n">
        <f aca="false">D65</f>
        <v>3789800</v>
      </c>
      <c r="E64" s="95" t="n">
        <f aca="false">E65</f>
        <v>4000000</v>
      </c>
    </row>
    <row r="65" customFormat="false" ht="26.25" hidden="false" customHeight="true" outlineLevel="0" collapsed="false">
      <c r="A65" s="16" t="s">
        <v>293</v>
      </c>
      <c r="B65" s="84" t="s">
        <v>294</v>
      </c>
      <c r="C65" s="120"/>
      <c r="D65" s="95" t="n">
        <f aca="false">D66</f>
        <v>3789800</v>
      </c>
      <c r="E65" s="95" t="n">
        <f aca="false">E66</f>
        <v>4000000</v>
      </c>
    </row>
    <row r="66" customFormat="false" ht="34.5" hidden="false" customHeight="true" outlineLevel="0" collapsed="false">
      <c r="A66" s="87" t="s">
        <v>201</v>
      </c>
      <c r="B66" s="97"/>
      <c r="C66" s="122" t="n">
        <v>200</v>
      </c>
      <c r="D66" s="103" t="n">
        <v>3789800</v>
      </c>
      <c r="E66" s="103" t="n">
        <v>4000000</v>
      </c>
    </row>
    <row r="67" customFormat="false" ht="31.9" hidden="false" customHeight="true" outlineLevel="0" collapsed="false">
      <c r="A67" s="123" t="s">
        <v>295</v>
      </c>
      <c r="B67" s="84" t="s">
        <v>296</v>
      </c>
      <c r="C67" s="96"/>
      <c r="D67" s="95" t="n">
        <f aca="false">D68</f>
        <v>14500000</v>
      </c>
      <c r="E67" s="95" t="n">
        <f aca="false">E68</f>
        <v>11000000</v>
      </c>
    </row>
    <row r="68" customFormat="false" ht="39.75" hidden="false" customHeight="true" outlineLevel="0" collapsed="false">
      <c r="A68" s="108" t="s">
        <v>297</v>
      </c>
      <c r="B68" s="84" t="s">
        <v>298</v>
      </c>
      <c r="C68" s="124"/>
      <c r="D68" s="95" t="n">
        <f aca="false">D69</f>
        <v>14500000</v>
      </c>
      <c r="E68" s="95" t="n">
        <f aca="false">E69</f>
        <v>11000000</v>
      </c>
    </row>
    <row r="69" customFormat="false" ht="35.25" hidden="false" customHeight="true" outlineLevel="0" collapsed="false">
      <c r="A69" s="87" t="s">
        <v>201</v>
      </c>
      <c r="B69" s="97"/>
      <c r="C69" s="96" t="n">
        <v>200</v>
      </c>
      <c r="D69" s="98" t="n">
        <v>14500000</v>
      </c>
      <c r="E69" s="98" t="n">
        <v>11000000</v>
      </c>
    </row>
    <row r="70" customFormat="false" ht="48" hidden="false" customHeight="true" outlineLevel="0" collapsed="false">
      <c r="A70" s="62" t="s">
        <v>307</v>
      </c>
      <c r="B70" s="97" t="s">
        <v>308</v>
      </c>
      <c r="C70" s="125"/>
      <c r="D70" s="95" t="n">
        <f aca="false">D71</f>
        <v>2600000</v>
      </c>
      <c r="E70" s="95" t="n">
        <f aca="false">E71</f>
        <v>0</v>
      </c>
    </row>
    <row r="71" customFormat="false" ht="49.5" hidden="false" customHeight="true" outlineLevel="0" collapsed="false">
      <c r="A71" s="127" t="s">
        <v>309</v>
      </c>
      <c r="B71" s="97" t="s">
        <v>310</v>
      </c>
      <c r="C71" s="125"/>
      <c r="D71" s="95" t="n">
        <f aca="false">D72</f>
        <v>2600000</v>
      </c>
      <c r="E71" s="95" t="n">
        <f aca="false">E72</f>
        <v>0</v>
      </c>
    </row>
    <row r="72" customFormat="false" ht="48.75" hidden="false" customHeight="true" outlineLevel="0" collapsed="false">
      <c r="A72" s="127" t="s">
        <v>311</v>
      </c>
      <c r="B72" s="97" t="s">
        <v>312</v>
      </c>
      <c r="C72" s="125"/>
      <c r="D72" s="95" t="n">
        <f aca="false">D73</f>
        <v>2600000</v>
      </c>
      <c r="E72" s="95" t="n">
        <f aca="false">E73</f>
        <v>0</v>
      </c>
    </row>
    <row r="73" customFormat="false" ht="26.25" hidden="false" customHeight="true" outlineLevel="0" collapsed="false">
      <c r="A73" s="87" t="s">
        <v>215</v>
      </c>
      <c r="B73" s="97"/>
      <c r="C73" s="125" t="n">
        <v>800</v>
      </c>
      <c r="D73" s="98" t="n">
        <v>2600000</v>
      </c>
      <c r="E73" s="98" t="n">
        <v>0</v>
      </c>
    </row>
    <row r="74" customFormat="false" ht="48.75" hidden="false" customHeight="true" outlineLevel="0" collapsed="false">
      <c r="A74" s="79" t="s">
        <v>313</v>
      </c>
      <c r="B74" s="128" t="s">
        <v>314</v>
      </c>
      <c r="C74" s="129"/>
      <c r="D74" s="130" t="n">
        <f aca="false">D75</f>
        <v>3500000</v>
      </c>
      <c r="E74" s="130" t="n">
        <f aca="false">E75</f>
        <v>3600000</v>
      </c>
    </row>
    <row r="75" customFormat="false" ht="86.25" hidden="false" customHeight="true" outlineLevel="0" collapsed="false">
      <c r="A75" s="16" t="s">
        <v>432</v>
      </c>
      <c r="B75" s="84" t="s">
        <v>316</v>
      </c>
      <c r="C75" s="131"/>
      <c r="D75" s="95" t="n">
        <f aca="false">D77</f>
        <v>3500000</v>
      </c>
      <c r="E75" s="95" t="n">
        <f aca="false">E77</f>
        <v>3600000</v>
      </c>
    </row>
    <row r="76" customFormat="false" ht="31.15" hidden="false" customHeight="true" outlineLevel="0" collapsed="false">
      <c r="A76" s="62" t="s">
        <v>317</v>
      </c>
      <c r="B76" s="84" t="s">
        <v>318</v>
      </c>
      <c r="C76" s="131"/>
      <c r="D76" s="95" t="n">
        <f aca="false">D77</f>
        <v>3500000</v>
      </c>
      <c r="E76" s="95" t="n">
        <f aca="false">E77</f>
        <v>3600000</v>
      </c>
    </row>
    <row r="77" customFormat="false" ht="39.6" hidden="false" customHeight="true" outlineLevel="0" collapsed="false">
      <c r="A77" s="16" t="s">
        <v>433</v>
      </c>
      <c r="B77" s="84" t="s">
        <v>320</v>
      </c>
      <c r="C77" s="122"/>
      <c r="D77" s="95" t="n">
        <f aca="false">D78</f>
        <v>3500000</v>
      </c>
      <c r="E77" s="95" t="n">
        <f aca="false">E78</f>
        <v>3600000</v>
      </c>
    </row>
    <row r="78" customFormat="false" ht="36" hidden="false" customHeight="true" outlineLevel="0" collapsed="false">
      <c r="A78" s="87" t="s">
        <v>321</v>
      </c>
      <c r="B78" s="97"/>
      <c r="C78" s="96" t="n">
        <v>600</v>
      </c>
      <c r="D78" s="98" t="n">
        <v>3500000</v>
      </c>
      <c r="E78" s="98" t="n">
        <v>3600000</v>
      </c>
    </row>
    <row r="79" customFormat="false" ht="48" hidden="false" customHeight="true" outlineLevel="0" collapsed="false">
      <c r="A79" s="79" t="s">
        <v>322</v>
      </c>
      <c r="B79" s="80" t="s">
        <v>323</v>
      </c>
      <c r="C79" s="96"/>
      <c r="D79" s="130" t="n">
        <f aca="false">D80</f>
        <v>500000</v>
      </c>
      <c r="E79" s="130" t="n">
        <f aca="false">E80</f>
        <v>500000</v>
      </c>
    </row>
    <row r="80" customFormat="false" ht="47.25" hidden="false" customHeight="true" outlineLevel="0" collapsed="false">
      <c r="A80" s="83" t="s">
        <v>324</v>
      </c>
      <c r="B80" s="84" t="s">
        <v>325</v>
      </c>
      <c r="C80" s="96"/>
      <c r="D80" s="95" t="n">
        <f aca="false">D81</f>
        <v>500000</v>
      </c>
      <c r="E80" s="95" t="n">
        <f aca="false">E81</f>
        <v>500000</v>
      </c>
    </row>
    <row r="81" customFormat="false" ht="64.5" hidden="false" customHeight="true" outlineLevel="0" collapsed="false">
      <c r="A81" s="117" t="s">
        <v>326</v>
      </c>
      <c r="B81" s="84" t="s">
        <v>327</v>
      </c>
      <c r="C81" s="96"/>
      <c r="D81" s="95" t="n">
        <f aca="false">D82+D84</f>
        <v>500000</v>
      </c>
      <c r="E81" s="95" t="n">
        <f aca="false">E82+E84</f>
        <v>500000</v>
      </c>
    </row>
    <row r="82" customFormat="false" ht="31.15" hidden="false" customHeight="true" outlineLevel="0" collapsed="false">
      <c r="A82" s="62" t="s">
        <v>328</v>
      </c>
      <c r="B82" s="84" t="s">
        <v>329</v>
      </c>
      <c r="C82" s="96"/>
      <c r="D82" s="95" t="n">
        <f aca="false">D83</f>
        <v>50000</v>
      </c>
      <c r="E82" s="95" t="n">
        <f aca="false">E83</f>
        <v>50000</v>
      </c>
    </row>
    <row r="83" customFormat="false" ht="35.25" hidden="false" customHeight="true" outlineLevel="0" collapsed="false">
      <c r="A83" s="87" t="s">
        <v>201</v>
      </c>
      <c r="B83" s="97"/>
      <c r="C83" s="96" t="n">
        <v>200</v>
      </c>
      <c r="D83" s="98" t="n">
        <v>50000</v>
      </c>
      <c r="E83" s="98" t="n">
        <v>50000</v>
      </c>
    </row>
    <row r="84" customFormat="false" ht="31.15" hidden="false" customHeight="true" outlineLevel="0" collapsed="false">
      <c r="A84" s="62" t="s">
        <v>330</v>
      </c>
      <c r="B84" s="84" t="s">
        <v>331</v>
      </c>
      <c r="C84" s="96"/>
      <c r="D84" s="95" t="n">
        <f aca="false">D85</f>
        <v>450000</v>
      </c>
      <c r="E84" s="95" t="n">
        <f aca="false">E85</f>
        <v>450000</v>
      </c>
    </row>
    <row r="85" customFormat="false" ht="31.15" hidden="false" customHeight="true" outlineLevel="0" collapsed="false">
      <c r="A85" s="87" t="s">
        <v>201</v>
      </c>
      <c r="B85" s="97"/>
      <c r="C85" s="96" t="n">
        <v>200</v>
      </c>
      <c r="D85" s="98" t="n">
        <v>450000</v>
      </c>
      <c r="E85" s="98" t="n">
        <v>450000</v>
      </c>
    </row>
    <row r="86" customFormat="false" ht="53.25" hidden="false" customHeight="true" outlineLevel="0" collapsed="false">
      <c r="A86" s="79" t="s">
        <v>332</v>
      </c>
      <c r="B86" s="80" t="s">
        <v>333</v>
      </c>
      <c r="C86" s="129"/>
      <c r="D86" s="132" t="n">
        <f aca="false">D87+D111</f>
        <v>141570305</v>
      </c>
      <c r="E86" s="132" t="n">
        <f aca="false">E87+E111</f>
        <v>42920305</v>
      </c>
    </row>
    <row r="87" customFormat="false" ht="39" hidden="false" customHeight="true" outlineLevel="0" collapsed="false">
      <c r="A87" s="83" t="s">
        <v>334</v>
      </c>
      <c r="B87" s="84" t="s">
        <v>335</v>
      </c>
      <c r="C87" s="120"/>
      <c r="D87" s="133" t="n">
        <f aca="false">D88+D91+D104</f>
        <v>139570305</v>
      </c>
      <c r="E87" s="133" t="n">
        <f aca="false">E88+E91+E104</f>
        <v>40920305</v>
      </c>
    </row>
    <row r="88" customFormat="false" ht="33.6" hidden="false" customHeight="true" outlineLevel="0" collapsed="false">
      <c r="A88" s="86" t="s">
        <v>336</v>
      </c>
      <c r="B88" s="84" t="s">
        <v>337</v>
      </c>
      <c r="C88" s="120"/>
      <c r="D88" s="133" t="n">
        <f aca="false">D89</f>
        <v>1500000</v>
      </c>
      <c r="E88" s="133" t="n">
        <f aca="false">E89</f>
        <v>1500000</v>
      </c>
    </row>
    <row r="89" customFormat="false" ht="16.9" hidden="false" customHeight="true" outlineLevel="0" collapsed="false">
      <c r="A89" s="108" t="s">
        <v>338</v>
      </c>
      <c r="B89" s="97" t="s">
        <v>339</v>
      </c>
      <c r="C89" s="120"/>
      <c r="D89" s="134" t="n">
        <f aca="false">D90</f>
        <v>1500000</v>
      </c>
      <c r="E89" s="134" t="n">
        <f aca="false">E90</f>
        <v>1500000</v>
      </c>
    </row>
    <row r="90" customFormat="false" ht="31.5" hidden="false" customHeight="false" outlineLevel="0" collapsed="false">
      <c r="A90" s="87" t="s">
        <v>201</v>
      </c>
      <c r="B90" s="97"/>
      <c r="C90" s="96" t="n">
        <v>200</v>
      </c>
      <c r="D90" s="135" t="n">
        <v>1500000</v>
      </c>
      <c r="E90" s="90" t="n">
        <v>1500000</v>
      </c>
    </row>
    <row r="91" customFormat="false" ht="49.9" hidden="false" customHeight="true" outlineLevel="0" collapsed="false">
      <c r="A91" s="117" t="s">
        <v>340</v>
      </c>
      <c r="B91" s="84" t="s">
        <v>341</v>
      </c>
      <c r="C91" s="96"/>
      <c r="D91" s="133" t="n">
        <f aca="false">D92+D95+D99+D102+D97</f>
        <v>128492449</v>
      </c>
      <c r="E91" s="133" t="n">
        <f aca="false">E92+E95+E99</f>
        <v>29842449</v>
      </c>
    </row>
    <row r="92" customFormat="false" ht="36.6" hidden="false" customHeight="true" outlineLevel="0" collapsed="false">
      <c r="A92" s="117" t="s">
        <v>342</v>
      </c>
      <c r="B92" s="84" t="s">
        <v>343</v>
      </c>
      <c r="C92" s="96"/>
      <c r="D92" s="133" t="n">
        <f aca="false">D93+D94</f>
        <v>445861</v>
      </c>
      <c r="E92" s="133" t="n">
        <f aca="false">E93+E94</f>
        <v>445861</v>
      </c>
    </row>
    <row r="93" customFormat="false" ht="34.15" hidden="false" customHeight="true" outlineLevel="0" collapsed="false">
      <c r="A93" s="87" t="s">
        <v>201</v>
      </c>
      <c r="B93" s="84"/>
      <c r="C93" s="96" t="n">
        <v>200</v>
      </c>
      <c r="D93" s="135" t="n">
        <v>445861</v>
      </c>
      <c r="E93" s="135" t="n">
        <v>445861</v>
      </c>
    </row>
    <row r="94" customFormat="false" ht="21.75" hidden="false" customHeight="true" outlineLevel="0" collapsed="false">
      <c r="A94" s="112" t="s">
        <v>239</v>
      </c>
      <c r="B94" s="84"/>
      <c r="C94" s="96" t="n">
        <v>500</v>
      </c>
      <c r="D94" s="159"/>
      <c r="E94" s="135"/>
    </row>
    <row r="95" customFormat="false" ht="21.6" hidden="false" customHeight="true" outlineLevel="0" collapsed="false">
      <c r="A95" s="117" t="s">
        <v>338</v>
      </c>
      <c r="B95" s="84" t="s">
        <v>344</v>
      </c>
      <c r="C95" s="96"/>
      <c r="D95" s="133" t="n">
        <f aca="false">D96</f>
        <v>19575246</v>
      </c>
      <c r="E95" s="133" t="n">
        <f aca="false">E96</f>
        <v>20925246</v>
      </c>
    </row>
    <row r="96" customFormat="false" ht="36.75" hidden="false" customHeight="true" outlineLevel="0" collapsed="false">
      <c r="A96" s="87" t="s">
        <v>201</v>
      </c>
      <c r="B96" s="97"/>
      <c r="C96" s="96" t="n">
        <v>200</v>
      </c>
      <c r="D96" s="135" t="n">
        <v>19575246</v>
      </c>
      <c r="E96" s="135" t="n">
        <v>20925246</v>
      </c>
    </row>
    <row r="97" customFormat="false" ht="52.5" hidden="false" customHeight="true" outlineLevel="0" collapsed="false">
      <c r="A97" s="117" t="s">
        <v>345</v>
      </c>
      <c r="B97" s="97" t="s">
        <v>346</v>
      </c>
      <c r="C97" s="96"/>
      <c r="D97" s="133" t="n">
        <f aca="false">D98</f>
        <v>5000000</v>
      </c>
      <c r="E97" s="135" t="n">
        <f aca="false">E98</f>
        <v>0</v>
      </c>
    </row>
    <row r="98" customFormat="false" ht="34.5" hidden="false" customHeight="true" outlineLevel="0" collapsed="false">
      <c r="A98" s="87" t="s">
        <v>201</v>
      </c>
      <c r="B98" s="97"/>
      <c r="C98" s="96" t="n">
        <v>200</v>
      </c>
      <c r="D98" s="135" t="n">
        <v>5000000</v>
      </c>
      <c r="E98" s="135" t="n">
        <v>0</v>
      </c>
    </row>
    <row r="99" customFormat="false" ht="36.6" hidden="false" customHeight="true" outlineLevel="0" collapsed="false">
      <c r="A99" s="117" t="s">
        <v>347</v>
      </c>
      <c r="B99" s="97" t="s">
        <v>348</v>
      </c>
      <c r="C99" s="96"/>
      <c r="D99" s="133" t="n">
        <f aca="false">D100+D101</f>
        <v>8471342</v>
      </c>
      <c r="E99" s="133" t="n">
        <f aca="false">E100+E101</f>
        <v>8471342</v>
      </c>
    </row>
    <row r="100" customFormat="false" ht="18.6" hidden="false" customHeight="true" outlineLevel="0" collapsed="false">
      <c r="A100" s="87" t="s">
        <v>201</v>
      </c>
      <c r="B100" s="97"/>
      <c r="C100" s="96" t="n">
        <v>200</v>
      </c>
      <c r="D100" s="135" t="n">
        <v>8471342</v>
      </c>
      <c r="E100" s="135" t="n">
        <v>8471342</v>
      </c>
    </row>
    <row r="101" customFormat="false" ht="18.6" hidden="false" customHeight="true" outlineLevel="0" collapsed="false">
      <c r="A101" s="112" t="s">
        <v>239</v>
      </c>
      <c r="B101" s="136"/>
      <c r="C101" s="96" t="n">
        <v>500</v>
      </c>
      <c r="D101" s="159" t="n">
        <v>0</v>
      </c>
      <c r="E101" s="135" t="n">
        <v>0</v>
      </c>
    </row>
    <row r="102" customFormat="false" ht="31.5" hidden="false" customHeight="true" outlineLevel="0" collapsed="false">
      <c r="A102" s="117" t="s">
        <v>351</v>
      </c>
      <c r="B102" s="136" t="s">
        <v>352</v>
      </c>
      <c r="C102" s="96"/>
      <c r="D102" s="160" t="n">
        <f aca="false">D103</f>
        <v>95000000</v>
      </c>
      <c r="E102" s="160" t="n">
        <f aca="false">E103</f>
        <v>0</v>
      </c>
    </row>
    <row r="103" customFormat="false" ht="33.75" hidden="false" customHeight="true" outlineLevel="0" collapsed="false">
      <c r="A103" s="87" t="s">
        <v>201</v>
      </c>
      <c r="B103" s="136"/>
      <c r="C103" s="96" t="n">
        <v>200</v>
      </c>
      <c r="D103" s="159" t="n">
        <v>95000000</v>
      </c>
      <c r="E103" s="135" t="n">
        <v>0</v>
      </c>
    </row>
    <row r="104" customFormat="false" ht="45.75" hidden="false" customHeight="true" outlineLevel="0" collapsed="false">
      <c r="A104" s="127" t="s">
        <v>353</v>
      </c>
      <c r="B104" s="136" t="s">
        <v>354</v>
      </c>
      <c r="C104" s="96"/>
      <c r="D104" s="133" t="n">
        <f aca="false">D105+D108</f>
        <v>9577856</v>
      </c>
      <c r="E104" s="133" t="n">
        <f aca="false">E105+E108</f>
        <v>9577856</v>
      </c>
    </row>
    <row r="105" customFormat="false" ht="64.5" hidden="false" customHeight="true" outlineLevel="0" collapsed="false">
      <c r="A105" s="127" t="s">
        <v>355</v>
      </c>
      <c r="B105" s="136" t="s">
        <v>356</v>
      </c>
      <c r="C105" s="96"/>
      <c r="D105" s="133" t="n">
        <f aca="false">D106+D107</f>
        <v>478893</v>
      </c>
      <c r="E105" s="133" t="n">
        <f aca="false">E106+E107</f>
        <v>478893</v>
      </c>
    </row>
    <row r="106" customFormat="false" ht="36" hidden="false" customHeight="true" outlineLevel="0" collapsed="false">
      <c r="A106" s="87" t="s">
        <v>201</v>
      </c>
      <c r="B106" s="136"/>
      <c r="C106" s="96" t="n">
        <v>200</v>
      </c>
      <c r="D106" s="135" t="n">
        <v>478893</v>
      </c>
      <c r="E106" s="135" t="n">
        <v>478893</v>
      </c>
    </row>
    <row r="107" customFormat="false" ht="24" hidden="false" customHeight="true" outlineLevel="0" collapsed="false">
      <c r="A107" s="112" t="s">
        <v>239</v>
      </c>
      <c r="B107" s="136"/>
      <c r="C107" s="96" t="n">
        <v>500</v>
      </c>
      <c r="D107" s="159" t="n">
        <v>0</v>
      </c>
      <c r="E107" s="135" t="n">
        <v>0</v>
      </c>
    </row>
    <row r="108" customFormat="false" ht="48.75" hidden="false" customHeight="true" outlineLevel="0" collapsed="false">
      <c r="A108" s="127" t="s">
        <v>357</v>
      </c>
      <c r="B108" s="136" t="s">
        <v>358</v>
      </c>
      <c r="C108" s="96"/>
      <c r="D108" s="133" t="n">
        <f aca="false">D109+D110</f>
        <v>9098963</v>
      </c>
      <c r="E108" s="133" t="n">
        <f aca="false">E109+E110</f>
        <v>9098963</v>
      </c>
    </row>
    <row r="109" customFormat="false" ht="34.5" hidden="false" customHeight="true" outlineLevel="0" collapsed="false">
      <c r="A109" s="87" t="s">
        <v>201</v>
      </c>
      <c r="B109" s="136"/>
      <c r="C109" s="96" t="n">
        <v>200</v>
      </c>
      <c r="D109" s="135" t="n">
        <v>9098963</v>
      </c>
      <c r="E109" s="135" t="n">
        <v>9098963</v>
      </c>
    </row>
    <row r="110" customFormat="false" ht="28.5" hidden="false" customHeight="true" outlineLevel="0" collapsed="false">
      <c r="A110" s="112" t="s">
        <v>239</v>
      </c>
      <c r="B110" s="136"/>
      <c r="C110" s="96" t="n">
        <v>500</v>
      </c>
      <c r="D110" s="159" t="n">
        <v>0</v>
      </c>
      <c r="E110" s="135" t="n">
        <v>0</v>
      </c>
    </row>
    <row r="111" customFormat="false" ht="49.5" hidden="false" customHeight="true" outlineLevel="0" collapsed="false">
      <c r="A111" s="83" t="s">
        <v>359</v>
      </c>
      <c r="B111" s="84" t="s">
        <v>360</v>
      </c>
      <c r="C111" s="129"/>
      <c r="D111" s="104" t="n">
        <f aca="false">D112</f>
        <v>2000000</v>
      </c>
      <c r="E111" s="104" t="n">
        <f aca="false">E112</f>
        <v>2000000</v>
      </c>
    </row>
    <row r="112" customFormat="false" ht="34.9" hidden="false" customHeight="true" outlineLevel="0" collapsed="false">
      <c r="A112" s="86" t="s">
        <v>361</v>
      </c>
      <c r="B112" s="84" t="s">
        <v>362</v>
      </c>
      <c r="C112" s="129"/>
      <c r="D112" s="104" t="n">
        <f aca="false">D113</f>
        <v>2000000</v>
      </c>
      <c r="E112" s="104" t="n">
        <f aca="false">E113</f>
        <v>2000000</v>
      </c>
    </row>
    <row r="113" customFormat="false" ht="39" hidden="false" customHeight="true" outlineLevel="0" collapsed="false">
      <c r="A113" s="137" t="s">
        <v>363</v>
      </c>
      <c r="B113" s="84" t="s">
        <v>364</v>
      </c>
      <c r="C113" s="129"/>
      <c r="D113" s="104" t="n">
        <f aca="false">D114</f>
        <v>2000000</v>
      </c>
      <c r="E113" s="104" t="n">
        <f aca="false">E114</f>
        <v>2000000</v>
      </c>
    </row>
    <row r="114" customFormat="false" ht="36" hidden="false" customHeight="true" outlineLevel="0" collapsed="false">
      <c r="A114" s="87" t="s">
        <v>201</v>
      </c>
      <c r="B114" s="97"/>
      <c r="C114" s="122" t="n">
        <v>200</v>
      </c>
      <c r="D114" s="103" t="n">
        <v>2000000</v>
      </c>
      <c r="E114" s="103" t="n">
        <v>2000000</v>
      </c>
    </row>
    <row r="115" customFormat="false" ht="15.75" hidden="false" customHeight="false" outlineLevel="0" collapsed="false">
      <c r="A115" s="79" t="s">
        <v>385</v>
      </c>
      <c r="B115" s="138"/>
      <c r="C115" s="96"/>
      <c r="D115" s="139" t="n">
        <f aca="false">D10+D20+D31+D36+D46+D56+D74+D79+D86</f>
        <v>179102482</v>
      </c>
      <c r="E115" s="139" t="n">
        <f aca="false">E10+E20+E31+E36+E46+E56+E74+E79+E86</f>
        <v>72990483</v>
      </c>
    </row>
    <row r="116" customFormat="false" ht="15.75" hidden="false" customHeight="false" outlineLevel="0" collapsed="false">
      <c r="A116" s="140" t="s">
        <v>386</v>
      </c>
      <c r="B116" s="80" t="s">
        <v>387</v>
      </c>
      <c r="C116" s="141"/>
      <c r="D116" s="130" t="n">
        <f aca="false">D117+D119+D121+D125+D127+D129+D132</f>
        <v>8634500</v>
      </c>
      <c r="E116" s="130" t="n">
        <f aca="false">E117+E119+E121+E125+E127+E129+E132</f>
        <v>16666800</v>
      </c>
    </row>
    <row r="117" customFormat="false" ht="15.75" hidden="false" customHeight="false" outlineLevel="0" collapsed="false">
      <c r="A117" s="62" t="s">
        <v>394</v>
      </c>
      <c r="B117" s="84" t="s">
        <v>395</v>
      </c>
      <c r="C117" s="129"/>
      <c r="D117" s="95" t="n">
        <f aca="false">D118</f>
        <v>1724500</v>
      </c>
      <c r="E117" s="95" t="n">
        <f aca="false">E118</f>
        <v>1724500</v>
      </c>
    </row>
    <row r="118" customFormat="false" ht="63" hidden="false" customHeight="false" outlineLevel="0" collapsed="false">
      <c r="A118" s="142" t="s">
        <v>288</v>
      </c>
      <c r="B118" s="144"/>
      <c r="C118" s="96" t="n">
        <v>100</v>
      </c>
      <c r="D118" s="98" t="n">
        <v>1724500</v>
      </c>
      <c r="E118" s="98" t="n">
        <v>1724500</v>
      </c>
    </row>
    <row r="119" customFormat="false" ht="31.5" hidden="false" customHeight="false" outlineLevel="0" collapsed="false">
      <c r="A119" s="108" t="s">
        <v>398</v>
      </c>
      <c r="B119" s="84" t="s">
        <v>399</v>
      </c>
      <c r="C119" s="120"/>
      <c r="D119" s="95" t="n">
        <f aca="false">D120</f>
        <v>240000</v>
      </c>
      <c r="E119" s="95" t="n">
        <f aca="false">E120</f>
        <v>240000</v>
      </c>
    </row>
    <row r="120" customFormat="false" ht="63" hidden="false" customHeight="false" outlineLevel="0" collapsed="false">
      <c r="A120" s="87" t="s">
        <v>400</v>
      </c>
      <c r="B120" s="138"/>
      <c r="C120" s="119" t="n">
        <v>100</v>
      </c>
      <c r="D120" s="98" t="n">
        <v>240000</v>
      </c>
      <c r="E120" s="98" t="n">
        <v>240000</v>
      </c>
    </row>
    <row r="121" customFormat="false" ht="15.75" hidden="false" customHeight="false" outlineLevel="0" collapsed="false">
      <c r="A121" s="62" t="s">
        <v>401</v>
      </c>
      <c r="B121" s="84" t="s">
        <v>402</v>
      </c>
      <c r="C121" s="120" t="n">
        <v>0</v>
      </c>
      <c r="D121" s="95" t="n">
        <f aca="false">D122+D123+D124</f>
        <v>3744500</v>
      </c>
      <c r="E121" s="95" t="n">
        <f aca="false">E122+E123+E124</f>
        <v>10944500</v>
      </c>
    </row>
    <row r="122" customFormat="false" ht="63" hidden="false" customHeight="false" outlineLevel="0" collapsed="false">
      <c r="A122" s="87" t="s">
        <v>288</v>
      </c>
      <c r="B122" s="138"/>
      <c r="C122" s="96" t="n">
        <v>100</v>
      </c>
      <c r="D122" s="98" t="n">
        <v>2234500</v>
      </c>
      <c r="E122" s="98" t="n">
        <v>9434500</v>
      </c>
    </row>
    <row r="123" customFormat="false" ht="31.5" hidden="false" customHeight="false" outlineLevel="0" collapsed="false">
      <c r="A123" s="87" t="s">
        <v>201</v>
      </c>
      <c r="B123" s="97"/>
      <c r="C123" s="96" t="n">
        <v>200</v>
      </c>
      <c r="D123" s="98" t="n">
        <v>1450000</v>
      </c>
      <c r="E123" s="98" t="n">
        <v>1450000</v>
      </c>
    </row>
    <row r="124" customFormat="false" ht="15.75" hidden="false" customHeight="false" outlineLevel="0" collapsed="false">
      <c r="A124" s="87" t="s">
        <v>215</v>
      </c>
      <c r="B124" s="88"/>
      <c r="C124" s="89" t="n">
        <v>800</v>
      </c>
      <c r="D124" s="90" t="n">
        <v>60000</v>
      </c>
      <c r="E124" s="98" t="n">
        <v>60000</v>
      </c>
    </row>
    <row r="125" customFormat="false" ht="31.5" hidden="false" customHeight="false" outlineLevel="0" collapsed="false">
      <c r="A125" s="16" t="s">
        <v>434</v>
      </c>
      <c r="B125" s="145" t="s">
        <v>406</v>
      </c>
      <c r="C125" s="120"/>
      <c r="D125" s="95" t="n">
        <f aca="false">D126</f>
        <v>350000</v>
      </c>
      <c r="E125" s="95" t="n">
        <f aca="false">E126</f>
        <v>350000</v>
      </c>
    </row>
    <row r="126" customFormat="false" ht="15.75" hidden="false" customHeight="false" outlineLevel="0" collapsed="false">
      <c r="A126" s="33" t="s">
        <v>215</v>
      </c>
      <c r="B126" s="89"/>
      <c r="C126" s="122" t="n">
        <v>800</v>
      </c>
      <c r="D126" s="103" t="n">
        <v>350000</v>
      </c>
      <c r="E126" s="98" t="n">
        <v>350000</v>
      </c>
    </row>
    <row r="127" customFormat="false" ht="15.75" hidden="false" customHeight="false" outlineLevel="0" collapsed="false">
      <c r="A127" s="62" t="s">
        <v>407</v>
      </c>
      <c r="B127" s="81" t="s">
        <v>408</v>
      </c>
      <c r="C127" s="124"/>
      <c r="D127" s="95" t="n">
        <f aca="false">D128</f>
        <v>300000</v>
      </c>
      <c r="E127" s="95" t="n">
        <f aca="false">E128</f>
        <v>300000</v>
      </c>
    </row>
    <row r="128" customFormat="false" ht="31.5" hidden="false" customHeight="false" outlineLevel="0" collapsed="false">
      <c r="A128" s="87" t="s">
        <v>201</v>
      </c>
      <c r="B128" s="97"/>
      <c r="C128" s="96" t="n">
        <v>200</v>
      </c>
      <c r="D128" s="98" t="n">
        <v>300000</v>
      </c>
      <c r="E128" s="98" t="n">
        <v>300000</v>
      </c>
    </row>
    <row r="129" customFormat="false" ht="15.75" hidden="false" customHeight="false" outlineLevel="0" collapsed="false">
      <c r="A129" s="146" t="s">
        <v>409</v>
      </c>
      <c r="B129" s="81" t="s">
        <v>410</v>
      </c>
      <c r="C129" s="124"/>
      <c r="D129" s="95" t="n">
        <f aca="false">D130+D131</f>
        <v>1870500</v>
      </c>
      <c r="E129" s="95" t="n">
        <f aca="false">E130+E131</f>
        <v>2702800</v>
      </c>
    </row>
    <row r="130" customFormat="false" ht="31.5" hidden="false" customHeight="false" outlineLevel="0" collapsed="false">
      <c r="A130" s="87" t="s">
        <v>201</v>
      </c>
      <c r="B130" s="97"/>
      <c r="C130" s="96" t="n">
        <v>200</v>
      </c>
      <c r="D130" s="161" t="n">
        <v>1850500</v>
      </c>
      <c r="E130" s="161" t="n">
        <v>2682800</v>
      </c>
    </row>
    <row r="131" customFormat="false" ht="15.75" hidden="false" customHeight="false" outlineLevel="0" collapsed="false">
      <c r="A131" s="87" t="s">
        <v>202</v>
      </c>
      <c r="B131" s="147"/>
      <c r="C131" s="148" t="n">
        <v>300</v>
      </c>
      <c r="D131" s="149" t="n">
        <v>20000</v>
      </c>
      <c r="E131" s="98" t="n">
        <v>20000</v>
      </c>
    </row>
    <row r="132" customFormat="false" ht="31.5" hidden="false" customHeight="false" outlineLevel="0" collapsed="false">
      <c r="A132" s="146" t="s">
        <v>415</v>
      </c>
      <c r="B132" s="84" t="s">
        <v>416</v>
      </c>
      <c r="C132" s="120"/>
      <c r="D132" s="95" t="n">
        <f aca="false">D133</f>
        <v>405000</v>
      </c>
      <c r="E132" s="95" t="n">
        <f aca="false">E133</f>
        <v>405000</v>
      </c>
    </row>
    <row r="133" customFormat="false" ht="15.75" hidden="false" customHeight="false" outlineLevel="0" collapsed="false">
      <c r="A133" s="87" t="s">
        <v>202</v>
      </c>
      <c r="B133" s="138"/>
      <c r="C133" s="122" t="n">
        <v>300</v>
      </c>
      <c r="D133" s="103" t="n">
        <v>405000</v>
      </c>
      <c r="E133" s="103" t="n">
        <v>405000</v>
      </c>
    </row>
    <row r="134" customFormat="false" ht="15.75" hidden="false" customHeight="false" outlineLevel="0" collapsed="false">
      <c r="A134" s="146" t="s">
        <v>435</v>
      </c>
      <c r="B134" s="138"/>
      <c r="C134" s="122"/>
      <c r="D134" s="104" t="n">
        <v>1700000</v>
      </c>
      <c r="E134" s="104" t="n">
        <v>3700000</v>
      </c>
    </row>
    <row r="135" customFormat="false" ht="18.75" hidden="false" customHeight="false" outlineLevel="0" collapsed="false">
      <c r="A135" s="155" t="s">
        <v>421</v>
      </c>
      <c r="B135" s="116"/>
      <c r="C135" s="116"/>
      <c r="D135" s="82" t="n">
        <f aca="false">D115+D116+D134</f>
        <v>189436982</v>
      </c>
      <c r="E135" s="82" t="n">
        <f aca="false">E115+E116+E134</f>
        <v>93357283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5.7"/>
    <col collapsed="false" customWidth="true" hidden="false" outlineLevel="0" max="2" min="2" style="163" width="5.99"/>
    <col collapsed="false" customWidth="true" hidden="false" outlineLevel="0" max="3" min="3" style="163" width="5.85"/>
    <col collapsed="false" customWidth="true" hidden="false" outlineLevel="0" max="4" min="4" style="163" width="4.99"/>
    <col collapsed="false" customWidth="true" hidden="false" outlineLevel="0" max="5" min="5" style="163" width="15.56"/>
    <col collapsed="false" customWidth="true" hidden="false" outlineLevel="0" max="6" min="6" style="163" width="5.71"/>
    <col collapsed="false" customWidth="true" hidden="false" outlineLevel="0" max="7" min="7" style="163" width="16.28"/>
    <col collapsed="false" customWidth="true" hidden="false" outlineLevel="0" max="8" min="8" style="163" width="17.42"/>
    <col collapsed="false" customWidth="true" hidden="false" outlineLevel="0" max="9" min="9" style="75" width="14.41"/>
    <col collapsed="false" customWidth="false" hidden="false" outlineLevel="0" max="11" min="10" style="75" width="9.14"/>
    <col collapsed="false" customWidth="true" hidden="false" outlineLevel="0" max="12" min="12" style="75" width="13.85"/>
    <col collapsed="false" customWidth="false" hidden="false" outlineLevel="0" max="257" min="13" style="75" width="9.14"/>
  </cols>
  <sheetData>
    <row r="1" s="165" customFormat="true" ht="15.75" hidden="false" customHeight="true" outlineLevel="0" collapsed="false">
      <c r="A1" s="164" t="s">
        <v>436</v>
      </c>
      <c r="B1" s="164"/>
      <c r="C1" s="164"/>
      <c r="D1" s="164"/>
      <c r="E1" s="164"/>
      <c r="F1" s="164"/>
      <c r="G1" s="164"/>
      <c r="H1" s="164"/>
    </row>
    <row r="2" customFormat="false" ht="15.75" hidden="false" customHeight="false" outlineLevel="0" collapsed="false">
      <c r="A2" s="166" t="s">
        <v>437</v>
      </c>
      <c r="B2" s="166"/>
      <c r="C2" s="166"/>
      <c r="D2" s="166"/>
      <c r="E2" s="166"/>
      <c r="F2" s="166"/>
      <c r="G2" s="166"/>
      <c r="H2" s="166"/>
    </row>
    <row r="3" customFormat="false" ht="15.75" hidden="false" customHeight="false" outlineLevel="0" collapsed="false">
      <c r="A3" s="166" t="s">
        <v>438</v>
      </c>
      <c r="B3" s="166"/>
      <c r="C3" s="166"/>
      <c r="D3" s="166"/>
      <c r="E3" s="166"/>
      <c r="F3" s="166"/>
      <c r="G3" s="166"/>
      <c r="H3" s="166"/>
    </row>
    <row r="4" customFormat="false" ht="15.75" hidden="false" customHeight="false" outlineLevel="0" collapsed="false">
      <c r="A4" s="167" t="s">
        <v>439</v>
      </c>
      <c r="B4" s="167"/>
      <c r="C4" s="167"/>
      <c r="D4" s="167"/>
      <c r="E4" s="167"/>
      <c r="F4" s="167"/>
      <c r="G4" s="167"/>
      <c r="H4" s="167"/>
    </row>
    <row r="5" customFormat="false" ht="94.5" hidden="false" customHeight="true" outlineLevel="0" collapsed="false">
      <c r="A5" s="168"/>
      <c r="B5" s="169"/>
      <c r="C5" s="169"/>
      <c r="D5" s="169"/>
      <c r="E5" s="169"/>
      <c r="F5" s="170" t="s">
        <v>5</v>
      </c>
      <c r="G5" s="170"/>
      <c r="H5" s="170"/>
    </row>
    <row r="6" customFormat="false" ht="15.75" hidden="false" customHeight="false" outlineLevel="0" collapsed="false">
      <c r="A6" s="171" t="s">
        <v>440</v>
      </c>
      <c r="B6" s="171"/>
      <c r="C6" s="171"/>
      <c r="D6" s="171"/>
      <c r="E6" s="171"/>
      <c r="F6" s="171"/>
      <c r="G6" s="171"/>
      <c r="H6" s="171"/>
    </row>
    <row r="7" customFormat="false" ht="15.75" hidden="false" customHeight="false" outlineLevel="0" collapsed="false">
      <c r="A7" s="171" t="s">
        <v>441</v>
      </c>
      <c r="B7" s="171"/>
      <c r="C7" s="171"/>
      <c r="D7" s="171"/>
      <c r="E7" s="171"/>
      <c r="F7" s="171"/>
      <c r="G7" s="171"/>
      <c r="H7" s="171"/>
    </row>
    <row r="8" customFormat="false" ht="17.2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</row>
    <row r="9" customFormat="false" ht="10.5" hidden="false" customHeight="true" outlineLevel="0" collapsed="false">
      <c r="A9" s="172"/>
      <c r="B9" s="173" t="s">
        <v>442</v>
      </c>
      <c r="C9" s="173"/>
      <c r="D9" s="173"/>
      <c r="E9" s="173"/>
      <c r="F9" s="173"/>
      <c r="G9" s="174" t="s">
        <v>443</v>
      </c>
      <c r="H9" s="174" t="s">
        <v>444</v>
      </c>
    </row>
    <row r="10" customFormat="false" ht="13.15" hidden="false" customHeight="true" outlineLevel="0" collapsed="false">
      <c r="A10" s="172"/>
      <c r="B10" s="175" t="s">
        <v>445</v>
      </c>
      <c r="C10" s="175" t="s">
        <v>446</v>
      </c>
      <c r="D10" s="176" t="s">
        <v>447</v>
      </c>
      <c r="E10" s="175" t="s">
        <v>448</v>
      </c>
      <c r="F10" s="175" t="s">
        <v>449</v>
      </c>
      <c r="G10" s="174"/>
      <c r="H10" s="174"/>
    </row>
    <row r="11" customFormat="false" ht="12.75" hidden="false" customHeight="false" outlineLevel="0" collapsed="false">
      <c r="A11" s="172"/>
      <c r="B11" s="175"/>
      <c r="C11" s="175"/>
      <c r="D11" s="176"/>
      <c r="E11" s="175"/>
      <c r="F11" s="175"/>
      <c r="G11" s="174"/>
      <c r="H11" s="174"/>
    </row>
    <row r="12" customFormat="false" ht="6.75" hidden="false" customHeight="true" outlineLevel="0" collapsed="false">
      <c r="A12" s="172"/>
      <c r="B12" s="175"/>
      <c r="C12" s="175"/>
      <c r="D12" s="176"/>
      <c r="E12" s="175"/>
      <c r="F12" s="175"/>
      <c r="G12" s="174"/>
      <c r="H12" s="174"/>
    </row>
    <row r="13" customFormat="false" ht="13.5" hidden="false" customHeight="false" outlineLevel="0" collapsed="false">
      <c r="A13" s="177" t="n">
        <v>1</v>
      </c>
      <c r="B13" s="177" t="n">
        <v>2</v>
      </c>
      <c r="C13" s="177" t="n">
        <v>3</v>
      </c>
      <c r="D13" s="177" t="n">
        <v>4</v>
      </c>
      <c r="E13" s="177" t="n">
        <v>5</v>
      </c>
      <c r="F13" s="177" t="n">
        <v>6</v>
      </c>
      <c r="G13" s="177" t="n">
        <v>7</v>
      </c>
      <c r="H13" s="177" t="n">
        <v>8</v>
      </c>
    </row>
    <row r="14" customFormat="false" ht="41.45" hidden="false" customHeight="true" outlineLevel="0" collapsed="false">
      <c r="A14" s="178" t="s">
        <v>450</v>
      </c>
      <c r="B14" s="179" t="n">
        <v>874</v>
      </c>
      <c r="C14" s="180" t="n">
        <v>0</v>
      </c>
      <c r="D14" s="180" t="n">
        <v>0</v>
      </c>
      <c r="E14" s="181" t="n">
        <v>0</v>
      </c>
      <c r="F14" s="182" t="n">
        <v>0</v>
      </c>
      <c r="G14" s="183" t="n">
        <f aca="false">G15+G44+G50+G64+G90+G95+G97+G102</f>
        <v>560322918</v>
      </c>
      <c r="H14" s="183" t="n">
        <f aca="false">H15+H44+H50+H64+H90+H95+H97+H102</f>
        <v>438213753</v>
      </c>
    </row>
    <row r="15" customFormat="false" ht="18" hidden="false" customHeight="true" outlineLevel="0" collapsed="false">
      <c r="A15" s="184" t="s">
        <v>451</v>
      </c>
      <c r="B15" s="185"/>
      <c r="C15" s="186" t="n">
        <v>1</v>
      </c>
      <c r="D15" s="186" t="n">
        <v>0</v>
      </c>
      <c r="E15" s="144" t="n">
        <v>0</v>
      </c>
      <c r="F15" s="187" t="n">
        <v>0</v>
      </c>
      <c r="G15" s="188" t="n">
        <f aca="false">G19+G17+G20+G21+G23+G24+G25+G26+G27+G28+G29+G30+G31+G32+G33+G34+G35+G36+G37+G38+G39+G40+G41+G42+G43+G18+G16+G22</f>
        <v>27025357.25</v>
      </c>
      <c r="H15" s="188" t="n">
        <f aca="false">H19+H21+H23+H24+H25+H26+H27+H28+H29+H30+H31+H32+H33+H34+H35+H36+H37+H38+H39+H40+H41</f>
        <v>0</v>
      </c>
    </row>
    <row r="16" customFormat="false" ht="127.5" hidden="false" customHeight="true" outlineLevel="0" collapsed="false">
      <c r="A16" s="16" t="s">
        <v>452</v>
      </c>
      <c r="B16" s="185"/>
      <c r="C16" s="189" t="n">
        <v>1</v>
      </c>
      <c r="D16" s="189" t="n">
        <v>2</v>
      </c>
      <c r="E16" s="101" t="s">
        <v>389</v>
      </c>
      <c r="F16" s="94" t="n">
        <v>100</v>
      </c>
      <c r="G16" s="161" t="n">
        <v>10000</v>
      </c>
      <c r="H16" s="188"/>
      <c r="I16" s="190"/>
    </row>
    <row r="17" customFormat="false" ht="132.75" hidden="false" customHeight="true" outlineLevel="0" collapsed="false">
      <c r="A17" s="16" t="s">
        <v>453</v>
      </c>
      <c r="B17" s="191"/>
      <c r="C17" s="189" t="n">
        <v>1</v>
      </c>
      <c r="D17" s="189" t="n">
        <v>2</v>
      </c>
      <c r="E17" s="101" t="s">
        <v>391</v>
      </c>
      <c r="F17" s="94" t="n">
        <v>100</v>
      </c>
      <c r="G17" s="161" t="n">
        <v>50000</v>
      </c>
      <c r="H17" s="188"/>
    </row>
    <row r="18" customFormat="false" ht="60" hidden="false" customHeight="true" outlineLevel="0" collapsed="false">
      <c r="A18" s="16" t="s">
        <v>392</v>
      </c>
      <c r="B18" s="191"/>
      <c r="C18" s="189" t="n">
        <v>1</v>
      </c>
      <c r="D18" s="189" t="n">
        <v>2</v>
      </c>
      <c r="E18" s="101" t="s">
        <v>393</v>
      </c>
      <c r="F18" s="94" t="n">
        <v>100</v>
      </c>
      <c r="G18" s="161" t="n">
        <v>78120</v>
      </c>
      <c r="H18" s="188"/>
    </row>
    <row r="19" customFormat="false" ht="97.15" hidden="false" customHeight="true" outlineLevel="0" collapsed="false">
      <c r="A19" s="16" t="s">
        <v>454</v>
      </c>
      <c r="B19" s="191"/>
      <c r="C19" s="189" t="n">
        <v>1</v>
      </c>
      <c r="D19" s="189" t="n">
        <v>2</v>
      </c>
      <c r="E19" s="101" t="s">
        <v>395</v>
      </c>
      <c r="F19" s="94" t="n">
        <v>100</v>
      </c>
      <c r="G19" s="161" t="n">
        <v>1846397.04</v>
      </c>
      <c r="H19" s="192"/>
      <c r="L19" s="193"/>
    </row>
    <row r="20" customFormat="false" ht="162" hidden="false" customHeight="true" outlineLevel="0" collapsed="false">
      <c r="A20" s="16" t="s">
        <v>455</v>
      </c>
      <c r="B20" s="191"/>
      <c r="C20" s="194" t="n">
        <v>1</v>
      </c>
      <c r="D20" s="194" t="n">
        <v>2</v>
      </c>
      <c r="E20" s="101" t="s">
        <v>397</v>
      </c>
      <c r="F20" s="94" t="n">
        <v>100</v>
      </c>
      <c r="G20" s="161" t="n">
        <v>73241</v>
      </c>
      <c r="H20" s="192"/>
      <c r="L20" s="193"/>
    </row>
    <row r="21" customFormat="false" ht="111" hidden="false" customHeight="true" outlineLevel="0" collapsed="false">
      <c r="A21" s="16" t="s">
        <v>456</v>
      </c>
      <c r="B21" s="195"/>
      <c r="C21" s="194" t="n">
        <v>1</v>
      </c>
      <c r="D21" s="194" t="n">
        <v>3</v>
      </c>
      <c r="E21" s="84" t="s">
        <v>399</v>
      </c>
      <c r="F21" s="94" t="n">
        <v>100</v>
      </c>
      <c r="G21" s="161" t="n">
        <v>0</v>
      </c>
      <c r="H21" s="192"/>
    </row>
    <row r="22" customFormat="false" ht="127.5" hidden="false" customHeight="true" outlineLevel="0" collapsed="false">
      <c r="A22" s="16" t="s">
        <v>452</v>
      </c>
      <c r="B22" s="185"/>
      <c r="C22" s="189" t="n">
        <v>1</v>
      </c>
      <c r="D22" s="189" t="n">
        <v>4</v>
      </c>
      <c r="E22" s="101" t="s">
        <v>389</v>
      </c>
      <c r="F22" s="94" t="n">
        <v>100</v>
      </c>
      <c r="G22" s="161" t="n">
        <v>10000</v>
      </c>
      <c r="H22" s="192"/>
      <c r="I22" s="190"/>
    </row>
    <row r="23" customFormat="false" ht="96.6" hidden="false" customHeight="true" outlineLevel="0" collapsed="false">
      <c r="A23" s="93" t="s">
        <v>457</v>
      </c>
      <c r="B23" s="185"/>
      <c r="C23" s="194" t="n">
        <v>1</v>
      </c>
      <c r="D23" s="194" t="n">
        <v>4</v>
      </c>
      <c r="E23" s="84" t="s">
        <v>402</v>
      </c>
      <c r="F23" s="94" t="n">
        <v>100</v>
      </c>
      <c r="G23" s="161" t="n">
        <v>12071171.51</v>
      </c>
      <c r="H23" s="192"/>
    </row>
    <row r="24" customFormat="false" ht="50.45" hidden="false" customHeight="true" outlineLevel="0" collapsed="false">
      <c r="A24" s="117" t="s">
        <v>458</v>
      </c>
      <c r="B24" s="196"/>
      <c r="C24" s="194" t="n">
        <v>1</v>
      </c>
      <c r="D24" s="194" t="n">
        <v>4</v>
      </c>
      <c r="E24" s="84" t="s">
        <v>402</v>
      </c>
      <c r="F24" s="94" t="n">
        <v>200</v>
      </c>
      <c r="G24" s="161" t="n">
        <v>315186.45</v>
      </c>
      <c r="H24" s="192"/>
    </row>
    <row r="25" customFormat="false" ht="35.25" hidden="false" customHeight="true" outlineLevel="0" collapsed="false">
      <c r="A25" s="117" t="s">
        <v>459</v>
      </c>
      <c r="B25" s="197"/>
      <c r="C25" s="194" t="n">
        <v>1</v>
      </c>
      <c r="D25" s="194" t="n">
        <v>4</v>
      </c>
      <c r="E25" s="84" t="s">
        <v>402</v>
      </c>
      <c r="F25" s="94" t="n">
        <v>800</v>
      </c>
      <c r="G25" s="161" t="n">
        <v>6041</v>
      </c>
      <c r="H25" s="192"/>
    </row>
    <row r="26" customFormat="false" ht="31.5" hidden="false" customHeight="true" outlineLevel="0" collapsed="false">
      <c r="A26" s="62" t="s">
        <v>460</v>
      </c>
      <c r="B26" s="198"/>
      <c r="C26" s="194" t="n">
        <v>1</v>
      </c>
      <c r="D26" s="194" t="n">
        <v>4</v>
      </c>
      <c r="E26" s="81" t="s">
        <v>412</v>
      </c>
      <c r="F26" s="94" t="n">
        <v>500</v>
      </c>
      <c r="G26" s="161" t="n">
        <v>271139</v>
      </c>
      <c r="H26" s="192"/>
    </row>
    <row r="27" customFormat="false" ht="49.5" hidden="false" customHeight="true" outlineLevel="0" collapsed="false">
      <c r="A27" s="62" t="s">
        <v>461</v>
      </c>
      <c r="B27" s="198"/>
      <c r="C27" s="199" t="n">
        <v>1</v>
      </c>
      <c r="D27" s="199" t="n">
        <v>6</v>
      </c>
      <c r="E27" s="84" t="s">
        <v>404</v>
      </c>
      <c r="F27" s="94" t="n">
        <v>500</v>
      </c>
      <c r="G27" s="161" t="n">
        <v>242000</v>
      </c>
      <c r="H27" s="192"/>
    </row>
    <row r="28" customFormat="false" ht="31.5" hidden="false" customHeight="true" outlineLevel="0" collapsed="false">
      <c r="A28" s="62" t="s">
        <v>460</v>
      </c>
      <c r="B28" s="198"/>
      <c r="C28" s="199" t="n">
        <v>1</v>
      </c>
      <c r="D28" s="199" t="n">
        <v>6</v>
      </c>
      <c r="E28" s="81" t="s">
        <v>412</v>
      </c>
      <c r="F28" s="94" t="n">
        <v>500</v>
      </c>
      <c r="G28" s="161" t="n">
        <v>61765</v>
      </c>
      <c r="H28" s="192"/>
    </row>
    <row r="29" customFormat="false" ht="51" hidden="false" customHeight="true" outlineLevel="0" collapsed="false">
      <c r="A29" s="62" t="s">
        <v>462</v>
      </c>
      <c r="B29" s="198"/>
      <c r="C29" s="199" t="n">
        <v>1</v>
      </c>
      <c r="D29" s="199" t="n">
        <v>7</v>
      </c>
      <c r="E29" s="81" t="s">
        <v>418</v>
      </c>
      <c r="F29" s="94" t="n">
        <v>800</v>
      </c>
      <c r="G29" s="161" t="n">
        <v>1563819</v>
      </c>
      <c r="H29" s="192"/>
    </row>
    <row r="30" customFormat="false" ht="33" hidden="false" customHeight="true" outlineLevel="0" collapsed="false">
      <c r="A30" s="16" t="s">
        <v>463</v>
      </c>
      <c r="B30" s="200"/>
      <c r="C30" s="199" t="n">
        <v>1</v>
      </c>
      <c r="D30" s="201" t="n">
        <v>11</v>
      </c>
      <c r="E30" s="81" t="s">
        <v>406</v>
      </c>
      <c r="F30" s="94" t="n">
        <v>800</v>
      </c>
      <c r="G30" s="161" t="n">
        <v>0</v>
      </c>
      <c r="H30" s="192"/>
    </row>
    <row r="31" customFormat="false" ht="99" hidden="false" customHeight="true" outlineLevel="0" collapsed="false">
      <c r="A31" s="202" t="s">
        <v>464</v>
      </c>
      <c r="B31" s="196"/>
      <c r="C31" s="194" t="n">
        <v>1</v>
      </c>
      <c r="D31" s="194" t="n">
        <v>13</v>
      </c>
      <c r="E31" s="203" t="s">
        <v>304</v>
      </c>
      <c r="F31" s="94" t="n">
        <v>200</v>
      </c>
      <c r="G31" s="161" t="n">
        <v>4937836.4</v>
      </c>
      <c r="H31" s="192"/>
      <c r="I31" s="190" t="n">
        <f aca="false">G31+G32+G33+G34+G35+G36+G37+G38+G39+G40+G41+G42+G43</f>
        <v>10426477.25</v>
      </c>
    </row>
    <row r="32" customFormat="false" ht="143.25" hidden="false" customHeight="true" outlineLevel="0" collapsed="false">
      <c r="A32" s="62" t="s">
        <v>465</v>
      </c>
      <c r="B32" s="196"/>
      <c r="C32" s="194" t="n">
        <v>1</v>
      </c>
      <c r="D32" s="194" t="n">
        <v>13</v>
      </c>
      <c r="E32" s="203" t="s">
        <v>306</v>
      </c>
      <c r="F32" s="94" t="n">
        <v>200</v>
      </c>
      <c r="G32" s="161" t="n">
        <v>845972.25</v>
      </c>
      <c r="H32" s="192"/>
    </row>
    <row r="33" customFormat="false" ht="102" hidden="false" customHeight="true" outlineLevel="0" collapsed="false">
      <c r="A33" s="202" t="s">
        <v>466</v>
      </c>
      <c r="B33" s="196"/>
      <c r="C33" s="194" t="n">
        <v>1</v>
      </c>
      <c r="D33" s="194" t="n">
        <v>13</v>
      </c>
      <c r="E33" s="81" t="s">
        <v>329</v>
      </c>
      <c r="F33" s="94" t="n">
        <v>200</v>
      </c>
      <c r="G33" s="161" t="n">
        <v>4800</v>
      </c>
      <c r="H33" s="192"/>
    </row>
    <row r="34" customFormat="false" ht="111.75" hidden="false" customHeight="true" outlineLevel="0" collapsed="false">
      <c r="A34" s="202" t="s">
        <v>467</v>
      </c>
      <c r="B34" s="196"/>
      <c r="C34" s="194" t="n">
        <v>1</v>
      </c>
      <c r="D34" s="194" t="n">
        <v>13</v>
      </c>
      <c r="E34" s="81" t="s">
        <v>331</v>
      </c>
      <c r="F34" s="94" t="n">
        <v>200</v>
      </c>
      <c r="G34" s="161" t="n">
        <v>935325.6</v>
      </c>
      <c r="H34" s="192"/>
    </row>
    <row r="35" customFormat="false" ht="79.5" hidden="false" customHeight="true" outlineLevel="0" collapsed="false">
      <c r="A35" s="202" t="s">
        <v>468</v>
      </c>
      <c r="B35" s="196"/>
      <c r="C35" s="194" t="n">
        <v>1</v>
      </c>
      <c r="D35" s="194" t="n">
        <v>13</v>
      </c>
      <c r="E35" s="81" t="s">
        <v>376</v>
      </c>
      <c r="F35" s="94" t="n">
        <v>200</v>
      </c>
      <c r="G35" s="161" t="n">
        <v>4994</v>
      </c>
      <c r="H35" s="192"/>
    </row>
    <row r="36" customFormat="false" ht="50.25" hidden="false" customHeight="true" outlineLevel="0" collapsed="false">
      <c r="A36" s="202" t="s">
        <v>469</v>
      </c>
      <c r="B36" s="196"/>
      <c r="C36" s="194" t="n">
        <v>1</v>
      </c>
      <c r="D36" s="194" t="n">
        <v>13</v>
      </c>
      <c r="E36" s="81" t="s">
        <v>406</v>
      </c>
      <c r="F36" s="94" t="n">
        <v>200</v>
      </c>
      <c r="G36" s="161" t="n">
        <v>183445</v>
      </c>
      <c r="H36" s="192"/>
    </row>
    <row r="37" customFormat="false" ht="50.25" hidden="false" customHeight="true" outlineLevel="0" collapsed="false">
      <c r="A37" s="202" t="s">
        <v>470</v>
      </c>
      <c r="B37" s="196"/>
      <c r="C37" s="194" t="n">
        <v>1</v>
      </c>
      <c r="D37" s="194" t="n">
        <v>13</v>
      </c>
      <c r="E37" s="81" t="s">
        <v>406</v>
      </c>
      <c r="F37" s="94" t="n">
        <v>300</v>
      </c>
      <c r="G37" s="161" t="n">
        <v>25000</v>
      </c>
      <c r="H37" s="192"/>
    </row>
    <row r="38" customFormat="false" ht="57" hidden="false" customHeight="true" outlineLevel="0" collapsed="false">
      <c r="A38" s="16" t="s">
        <v>471</v>
      </c>
      <c r="B38" s="197"/>
      <c r="C38" s="194" t="n">
        <v>1</v>
      </c>
      <c r="D38" s="194" t="n">
        <v>13</v>
      </c>
      <c r="E38" s="81" t="s">
        <v>408</v>
      </c>
      <c r="F38" s="204" t="n">
        <v>200</v>
      </c>
      <c r="G38" s="161" t="n">
        <v>222142.92</v>
      </c>
      <c r="H38" s="192"/>
    </row>
    <row r="39" customFormat="false" ht="52.9" hidden="false" customHeight="true" outlineLevel="0" collapsed="false">
      <c r="A39" s="16" t="s">
        <v>472</v>
      </c>
      <c r="B39" s="197"/>
      <c r="C39" s="194" t="n">
        <v>1</v>
      </c>
      <c r="D39" s="194" t="n">
        <v>13</v>
      </c>
      <c r="E39" s="81" t="s">
        <v>410</v>
      </c>
      <c r="F39" s="204" t="n">
        <v>200</v>
      </c>
      <c r="G39" s="161" t="n">
        <v>2774744.54</v>
      </c>
      <c r="H39" s="192"/>
    </row>
    <row r="40" customFormat="false" ht="39.75" hidden="false" customHeight="true" outlineLevel="0" collapsed="false">
      <c r="A40" s="16" t="s">
        <v>473</v>
      </c>
      <c r="B40" s="197"/>
      <c r="C40" s="194" t="n">
        <v>1</v>
      </c>
      <c r="D40" s="194" t="n">
        <v>13</v>
      </c>
      <c r="E40" s="81" t="s">
        <v>410</v>
      </c>
      <c r="F40" s="204" t="n">
        <v>800</v>
      </c>
      <c r="G40" s="161" t="n">
        <v>289180.54</v>
      </c>
      <c r="H40" s="192"/>
    </row>
    <row r="41" customFormat="false" ht="41.45" hidden="false" customHeight="true" outlineLevel="0" collapsed="false">
      <c r="A41" s="16" t="s">
        <v>460</v>
      </c>
      <c r="B41" s="197"/>
      <c r="C41" s="194" t="n">
        <v>1</v>
      </c>
      <c r="D41" s="194" t="n">
        <v>13</v>
      </c>
      <c r="E41" s="81" t="s">
        <v>412</v>
      </c>
      <c r="F41" s="204" t="n">
        <v>500</v>
      </c>
      <c r="G41" s="161" t="n">
        <v>203036</v>
      </c>
      <c r="H41" s="192"/>
    </row>
    <row r="42" customFormat="false" ht="65.25" hidden="false" customHeight="true" outlineLevel="0" collapsed="false">
      <c r="A42" s="205" t="s">
        <v>474</v>
      </c>
      <c r="B42" s="197"/>
      <c r="C42" s="194" t="n">
        <v>1</v>
      </c>
      <c r="D42" s="194" t="n">
        <v>13</v>
      </c>
      <c r="E42" s="81" t="s">
        <v>414</v>
      </c>
      <c r="F42" s="204" t="n">
        <v>200</v>
      </c>
      <c r="G42" s="161" t="n">
        <v>0</v>
      </c>
      <c r="H42" s="192"/>
    </row>
    <row r="43" customFormat="false" ht="52.5" hidden="false" customHeight="true" outlineLevel="0" collapsed="false">
      <c r="A43" s="205" t="s">
        <v>475</v>
      </c>
      <c r="B43" s="197"/>
      <c r="C43" s="194" t="n">
        <v>1</v>
      </c>
      <c r="D43" s="194" t="n">
        <v>13</v>
      </c>
      <c r="E43" s="81" t="s">
        <v>414</v>
      </c>
      <c r="F43" s="204" t="n">
        <v>300</v>
      </c>
      <c r="G43" s="161" t="n">
        <v>0</v>
      </c>
      <c r="H43" s="192"/>
    </row>
    <row r="44" customFormat="false" ht="33.6" hidden="false" customHeight="true" outlineLevel="0" collapsed="false">
      <c r="A44" s="184" t="s">
        <v>476</v>
      </c>
      <c r="B44" s="206"/>
      <c r="C44" s="207" t="n">
        <v>3</v>
      </c>
      <c r="D44" s="186" t="n">
        <v>0</v>
      </c>
      <c r="E44" s="144" t="n">
        <v>0</v>
      </c>
      <c r="F44" s="187" t="n">
        <v>0</v>
      </c>
      <c r="G44" s="208" t="n">
        <f aca="false">G45+G46+G47+G48+G49</f>
        <v>466694.84</v>
      </c>
      <c r="H44" s="208"/>
    </row>
    <row r="45" customFormat="false" ht="148.5" hidden="false" customHeight="true" outlineLevel="0" collapsed="false">
      <c r="A45" s="209" t="s">
        <v>477</v>
      </c>
      <c r="B45" s="210"/>
      <c r="C45" s="194" t="n">
        <v>3</v>
      </c>
      <c r="D45" s="194" t="n">
        <v>10</v>
      </c>
      <c r="E45" s="101" t="s">
        <v>261</v>
      </c>
      <c r="F45" s="94" t="n">
        <v>200</v>
      </c>
      <c r="G45" s="211" t="n">
        <v>51516.84</v>
      </c>
      <c r="H45" s="212"/>
    </row>
    <row r="46" customFormat="false" ht="144" hidden="false" customHeight="true" outlineLevel="0" collapsed="false">
      <c r="A46" s="209" t="s">
        <v>478</v>
      </c>
      <c r="B46" s="210"/>
      <c r="C46" s="194" t="n">
        <v>3</v>
      </c>
      <c r="D46" s="194" t="n">
        <v>10</v>
      </c>
      <c r="E46" s="84" t="s">
        <v>267</v>
      </c>
      <c r="F46" s="94" t="n">
        <v>200</v>
      </c>
      <c r="G46" s="211" t="n">
        <v>29325</v>
      </c>
      <c r="H46" s="212"/>
    </row>
    <row r="47" customFormat="false" ht="132" hidden="false" customHeight="true" outlineLevel="0" collapsed="false">
      <c r="A47" s="213" t="s">
        <v>479</v>
      </c>
      <c r="B47" s="210"/>
      <c r="C47" s="194" t="n">
        <v>3</v>
      </c>
      <c r="D47" s="194" t="n">
        <v>10</v>
      </c>
      <c r="E47" s="84" t="s">
        <v>267</v>
      </c>
      <c r="F47" s="94" t="n">
        <v>800</v>
      </c>
      <c r="G47" s="211" t="n">
        <v>4653</v>
      </c>
      <c r="H47" s="212"/>
    </row>
    <row r="48" customFormat="false" ht="36" hidden="false" customHeight="true" outlineLevel="0" collapsed="false">
      <c r="A48" s="16" t="s">
        <v>460</v>
      </c>
      <c r="B48" s="197"/>
      <c r="C48" s="194" t="n">
        <v>3</v>
      </c>
      <c r="D48" s="194" t="n">
        <v>10</v>
      </c>
      <c r="E48" s="81" t="s">
        <v>412</v>
      </c>
      <c r="F48" s="94" t="n">
        <v>500</v>
      </c>
      <c r="G48" s="211" t="n">
        <v>350000</v>
      </c>
      <c r="H48" s="212"/>
    </row>
    <row r="49" customFormat="false" ht="145.5" hidden="false" customHeight="true" outlineLevel="0" collapsed="false">
      <c r="A49" s="205" t="s">
        <v>480</v>
      </c>
      <c r="B49" s="197"/>
      <c r="C49" s="194" t="n">
        <v>3</v>
      </c>
      <c r="D49" s="194" t="n">
        <v>14</v>
      </c>
      <c r="E49" s="81" t="s">
        <v>420</v>
      </c>
      <c r="F49" s="94" t="n">
        <v>100</v>
      </c>
      <c r="G49" s="211" t="n">
        <v>31200</v>
      </c>
      <c r="H49" s="212"/>
    </row>
    <row r="50" customFormat="false" ht="26.45" hidden="false" customHeight="true" outlineLevel="0" collapsed="false">
      <c r="A50" s="184" t="s">
        <v>481</v>
      </c>
      <c r="B50" s="185"/>
      <c r="C50" s="186" t="n">
        <v>4</v>
      </c>
      <c r="D50" s="186"/>
      <c r="E50" s="144"/>
      <c r="F50" s="187"/>
      <c r="G50" s="188" t="n">
        <f aca="false">G51+G52+G53+G54+G55+G56+G57+G58+G59+G60+G61+G62+G63</f>
        <v>108715257.96</v>
      </c>
      <c r="H50" s="188" t="n">
        <f aca="false">H51+H52+H53+H54+H55+H56+H57+H58+H59+H60+H61+H62+H63</f>
        <v>77880305</v>
      </c>
    </row>
    <row r="51" customFormat="false" ht="126.75" hidden="false" customHeight="true" outlineLevel="0" collapsed="false">
      <c r="A51" s="26" t="s">
        <v>482</v>
      </c>
      <c r="B51" s="214"/>
      <c r="C51" s="194" t="n">
        <v>4</v>
      </c>
      <c r="D51" s="194" t="n">
        <v>8</v>
      </c>
      <c r="E51" s="84" t="s">
        <v>364</v>
      </c>
      <c r="F51" s="94" t="n">
        <v>200</v>
      </c>
      <c r="G51" s="161" t="n">
        <v>1825682.99</v>
      </c>
      <c r="H51" s="212"/>
    </row>
    <row r="52" customFormat="false" ht="95.25" hidden="false" customHeight="true" outlineLevel="0" collapsed="false">
      <c r="A52" s="62" t="s">
        <v>483</v>
      </c>
      <c r="B52" s="215"/>
      <c r="C52" s="216" t="n">
        <v>4</v>
      </c>
      <c r="D52" s="216" t="n">
        <v>9</v>
      </c>
      <c r="E52" s="84" t="s">
        <v>339</v>
      </c>
      <c r="F52" s="94" t="n">
        <v>200</v>
      </c>
      <c r="G52" s="161" t="n">
        <v>900000</v>
      </c>
      <c r="H52" s="217"/>
    </row>
    <row r="53" customFormat="false" ht="100.5" hidden="false" customHeight="true" outlineLevel="0" collapsed="false">
      <c r="A53" s="62" t="s">
        <v>484</v>
      </c>
      <c r="B53" s="196"/>
      <c r="C53" s="194" t="n">
        <v>4</v>
      </c>
      <c r="D53" s="194" t="n">
        <v>9</v>
      </c>
      <c r="E53" s="84" t="s">
        <v>343</v>
      </c>
      <c r="F53" s="94" t="n">
        <v>200</v>
      </c>
      <c r="G53" s="133" t="n">
        <v>445860.11</v>
      </c>
      <c r="H53" s="217"/>
    </row>
    <row r="54" customFormat="false" ht="99" hidden="false" customHeight="true" outlineLevel="0" collapsed="false">
      <c r="A54" s="117" t="s">
        <v>485</v>
      </c>
      <c r="B54" s="196"/>
      <c r="C54" s="194" t="n">
        <v>4</v>
      </c>
      <c r="D54" s="194" t="n">
        <v>9</v>
      </c>
      <c r="E54" s="84" t="s">
        <v>344</v>
      </c>
      <c r="F54" s="94" t="n">
        <v>200</v>
      </c>
      <c r="G54" s="161" t="n">
        <v>20005505.91</v>
      </c>
      <c r="H54" s="218"/>
    </row>
    <row r="55" customFormat="false" ht="114" hidden="false" customHeight="true" outlineLevel="0" collapsed="false">
      <c r="A55" s="117" t="s">
        <v>486</v>
      </c>
      <c r="B55" s="196"/>
      <c r="C55" s="194" t="n">
        <v>4</v>
      </c>
      <c r="D55" s="194" t="n">
        <v>9</v>
      </c>
      <c r="E55" s="84" t="s">
        <v>346</v>
      </c>
      <c r="F55" s="94" t="n">
        <v>200</v>
      </c>
      <c r="G55" s="161" t="n">
        <v>1068303.35</v>
      </c>
      <c r="H55" s="218"/>
    </row>
    <row r="56" customFormat="false" ht="101.25" hidden="false" customHeight="true" outlineLevel="0" collapsed="false">
      <c r="A56" s="117" t="s">
        <v>487</v>
      </c>
      <c r="B56" s="196"/>
      <c r="C56" s="194" t="n">
        <v>4</v>
      </c>
      <c r="D56" s="194" t="n">
        <v>9</v>
      </c>
      <c r="E56" s="84" t="s">
        <v>346</v>
      </c>
      <c r="F56" s="94" t="n">
        <v>500</v>
      </c>
      <c r="G56" s="161" t="n">
        <v>2723845.42</v>
      </c>
      <c r="H56" s="218"/>
    </row>
    <row r="57" customFormat="false" ht="118.5" hidden="false" customHeight="true" outlineLevel="0" collapsed="false">
      <c r="A57" s="117" t="s">
        <v>488</v>
      </c>
      <c r="B57" s="196"/>
      <c r="C57" s="194" t="n">
        <v>4</v>
      </c>
      <c r="D57" s="194" t="n">
        <v>9</v>
      </c>
      <c r="E57" s="84" t="s">
        <v>348</v>
      </c>
      <c r="F57" s="94" t="n">
        <v>200</v>
      </c>
      <c r="G57" s="161" t="n">
        <v>8471342</v>
      </c>
      <c r="H57" s="161" t="n">
        <v>8471342</v>
      </c>
    </row>
    <row r="58" customFormat="false" ht="70.5" hidden="false" customHeight="true" outlineLevel="0" collapsed="false">
      <c r="A58" s="117" t="s">
        <v>489</v>
      </c>
      <c r="B58" s="196"/>
      <c r="C58" s="194" t="n">
        <v>4</v>
      </c>
      <c r="D58" s="194" t="n">
        <v>9</v>
      </c>
      <c r="E58" s="84" t="s">
        <v>350</v>
      </c>
      <c r="F58" s="94" t="n">
        <v>200</v>
      </c>
      <c r="G58" s="161" t="n">
        <v>1360000</v>
      </c>
      <c r="H58" s="161" t="n">
        <v>1360000</v>
      </c>
    </row>
    <row r="59" customFormat="false" ht="114" hidden="false" customHeight="true" outlineLevel="0" collapsed="false">
      <c r="A59" s="117" t="s">
        <v>490</v>
      </c>
      <c r="B59" s="196"/>
      <c r="C59" s="194" t="n">
        <v>4</v>
      </c>
      <c r="D59" s="194" t="n">
        <v>9</v>
      </c>
      <c r="E59" s="84" t="s">
        <v>352</v>
      </c>
      <c r="F59" s="94" t="n">
        <v>200</v>
      </c>
      <c r="G59" s="161" t="n">
        <v>8950000</v>
      </c>
      <c r="H59" s="161" t="n">
        <v>8950000</v>
      </c>
    </row>
    <row r="60" customFormat="false" ht="100.5" hidden="false" customHeight="true" outlineLevel="0" collapsed="false">
      <c r="A60" s="117" t="s">
        <v>491</v>
      </c>
      <c r="B60" s="196"/>
      <c r="C60" s="194" t="n">
        <v>4</v>
      </c>
      <c r="D60" s="194" t="n">
        <v>9</v>
      </c>
      <c r="E60" s="84" t="s">
        <v>352</v>
      </c>
      <c r="F60" s="94" t="n">
        <v>500</v>
      </c>
      <c r="G60" s="161" t="n">
        <v>50000000</v>
      </c>
      <c r="H60" s="161" t="n">
        <v>50000000</v>
      </c>
    </row>
    <row r="61" customFormat="false" ht="146.25" hidden="false" customHeight="true" outlineLevel="0" collapsed="false">
      <c r="A61" s="117" t="s">
        <v>492</v>
      </c>
      <c r="B61" s="196"/>
      <c r="C61" s="194" t="n">
        <v>4</v>
      </c>
      <c r="D61" s="194" t="n">
        <v>9</v>
      </c>
      <c r="E61" s="84" t="s">
        <v>356</v>
      </c>
      <c r="F61" s="94" t="n">
        <v>200</v>
      </c>
      <c r="G61" s="161" t="n">
        <v>546045.42</v>
      </c>
      <c r="H61" s="218"/>
    </row>
    <row r="62" customFormat="false" ht="128.25" hidden="false" customHeight="true" outlineLevel="0" collapsed="false">
      <c r="A62" s="219" t="s">
        <v>493</v>
      </c>
      <c r="B62" s="196"/>
      <c r="C62" s="194" t="n">
        <v>4</v>
      </c>
      <c r="D62" s="194" t="n">
        <v>9</v>
      </c>
      <c r="E62" s="84" t="s">
        <v>358</v>
      </c>
      <c r="F62" s="94" t="n">
        <v>200</v>
      </c>
      <c r="G62" s="161" t="n">
        <v>9098963</v>
      </c>
      <c r="H62" s="161" t="n">
        <f aca="false">G62</f>
        <v>9098963</v>
      </c>
    </row>
    <row r="63" customFormat="false" ht="160.5" hidden="false" customHeight="true" outlineLevel="0" collapsed="false">
      <c r="A63" s="220" t="s">
        <v>494</v>
      </c>
      <c r="B63" s="214"/>
      <c r="C63" s="194" t="n">
        <v>4</v>
      </c>
      <c r="D63" s="194" t="n">
        <v>12</v>
      </c>
      <c r="E63" s="84" t="s">
        <v>320</v>
      </c>
      <c r="F63" s="94" t="n">
        <v>600</v>
      </c>
      <c r="G63" s="161" t="n">
        <v>3319709.76</v>
      </c>
      <c r="H63" s="192"/>
    </row>
    <row r="64" customFormat="false" ht="25.15" hidden="false" customHeight="true" outlineLevel="0" collapsed="false">
      <c r="A64" s="184" t="s">
        <v>495</v>
      </c>
      <c r="B64" s="206"/>
      <c r="C64" s="186" t="n">
        <v>5</v>
      </c>
      <c r="D64" s="186" t="n">
        <v>0</v>
      </c>
      <c r="E64" s="144" t="n">
        <v>0</v>
      </c>
      <c r="F64" s="187" t="n">
        <v>0</v>
      </c>
      <c r="G64" s="188" t="n">
        <f aca="false">G65+G67+G68+G69+G70+G71+G72+G73+G74+G75+G76+G77+G78+G79+G80+G81+G82+G83+G84+G85+G86+G87+G88+G66+G89</f>
        <v>328207214.06</v>
      </c>
      <c r="H64" s="188" t="n">
        <f aca="false">H65+H67+H68+H69+H70+H71+H72+H73+H74+H75+H76+H77+H78+H79+H80+H81+H82+H83+H84+H85+H86+H87+H88+H66+H89</f>
        <v>288328748</v>
      </c>
    </row>
    <row r="65" customFormat="false" ht="130.5" hidden="false" customHeight="true" outlineLevel="0" collapsed="false">
      <c r="A65" s="83" t="s">
        <v>496</v>
      </c>
      <c r="B65" s="206"/>
      <c r="C65" s="194" t="n">
        <v>5</v>
      </c>
      <c r="D65" s="194" t="n">
        <v>1</v>
      </c>
      <c r="E65" s="221" t="s">
        <v>213</v>
      </c>
      <c r="F65" s="94" t="n">
        <v>400</v>
      </c>
      <c r="G65" s="161" t="n">
        <v>720878.4</v>
      </c>
      <c r="H65" s="188"/>
    </row>
    <row r="66" customFormat="false" ht="159.75" hidden="false" customHeight="true" outlineLevel="0" collapsed="false">
      <c r="A66" s="83" t="s">
        <v>497</v>
      </c>
      <c r="B66" s="206"/>
      <c r="C66" s="194" t="n">
        <v>5</v>
      </c>
      <c r="D66" s="194" t="n">
        <v>1</v>
      </c>
      <c r="E66" s="221" t="s">
        <v>213</v>
      </c>
      <c r="F66" s="94" t="n">
        <v>800</v>
      </c>
      <c r="G66" s="161" t="n">
        <v>44044</v>
      </c>
      <c r="H66" s="188"/>
    </row>
    <row r="67" customFormat="false" ht="117" hidden="false" customHeight="true" outlineLevel="0" collapsed="false">
      <c r="A67" s="83" t="s">
        <v>498</v>
      </c>
      <c r="B67" s="206"/>
      <c r="C67" s="194" t="n">
        <v>5</v>
      </c>
      <c r="D67" s="194" t="n">
        <v>1</v>
      </c>
      <c r="E67" s="221" t="s">
        <v>217</v>
      </c>
      <c r="F67" s="94" t="n">
        <v>400</v>
      </c>
      <c r="G67" s="161" t="n">
        <v>173010816</v>
      </c>
      <c r="H67" s="161" t="n">
        <v>173010816</v>
      </c>
    </row>
    <row r="68" customFormat="false" ht="147" hidden="false" customHeight="true" outlineLevel="0" collapsed="false">
      <c r="A68" s="83" t="s">
        <v>499</v>
      </c>
      <c r="B68" s="206"/>
      <c r="C68" s="194" t="n">
        <v>5</v>
      </c>
      <c r="D68" s="194" t="n">
        <v>1</v>
      </c>
      <c r="E68" s="221" t="s">
        <v>217</v>
      </c>
      <c r="F68" s="94" t="n">
        <v>800</v>
      </c>
      <c r="G68" s="161" t="n">
        <v>10570560</v>
      </c>
      <c r="H68" s="161" t="n">
        <v>10570560</v>
      </c>
    </row>
    <row r="69" customFormat="false" ht="132" hidden="false" customHeight="true" outlineLevel="0" collapsed="false">
      <c r="A69" s="83" t="s">
        <v>500</v>
      </c>
      <c r="B69" s="206"/>
      <c r="C69" s="194" t="n">
        <v>5</v>
      </c>
      <c r="D69" s="194" t="n">
        <v>1</v>
      </c>
      <c r="E69" s="221" t="s">
        <v>219</v>
      </c>
      <c r="F69" s="94" t="n">
        <v>400</v>
      </c>
      <c r="G69" s="161" t="n">
        <v>6487906</v>
      </c>
      <c r="H69" s="161" t="n">
        <v>6487906</v>
      </c>
    </row>
    <row r="70" customFormat="false" ht="116.25" hidden="false" customHeight="true" outlineLevel="0" collapsed="false">
      <c r="A70" s="83" t="s">
        <v>501</v>
      </c>
      <c r="B70" s="206"/>
      <c r="C70" s="194" t="n">
        <v>5</v>
      </c>
      <c r="D70" s="194" t="n">
        <v>1</v>
      </c>
      <c r="E70" s="221" t="s">
        <v>219</v>
      </c>
      <c r="F70" s="94" t="n">
        <v>800</v>
      </c>
      <c r="G70" s="161" t="n">
        <v>9286138</v>
      </c>
      <c r="H70" s="161" t="n">
        <v>9286138</v>
      </c>
    </row>
    <row r="71" customFormat="false" ht="132" hidden="false" customHeight="true" outlineLevel="0" collapsed="false">
      <c r="A71" s="83" t="s">
        <v>496</v>
      </c>
      <c r="B71" s="206"/>
      <c r="C71" s="194" t="n">
        <v>5</v>
      </c>
      <c r="D71" s="194" t="n">
        <v>1</v>
      </c>
      <c r="E71" s="221" t="s">
        <v>222</v>
      </c>
      <c r="F71" s="94" t="n">
        <v>400</v>
      </c>
      <c r="G71" s="161" t="n">
        <v>1000000</v>
      </c>
      <c r="H71" s="161"/>
    </row>
    <row r="72" customFormat="false" ht="177.75" hidden="false" customHeight="true" outlineLevel="0" collapsed="false">
      <c r="A72" s="83" t="s">
        <v>502</v>
      </c>
      <c r="B72" s="196"/>
      <c r="C72" s="194" t="n">
        <v>5</v>
      </c>
      <c r="D72" s="194" t="n">
        <v>2</v>
      </c>
      <c r="E72" s="221" t="s">
        <v>312</v>
      </c>
      <c r="F72" s="94" t="n">
        <v>800</v>
      </c>
      <c r="G72" s="161" t="n">
        <v>2600000</v>
      </c>
      <c r="H72" s="222"/>
    </row>
    <row r="73" customFormat="false" ht="98.25" hidden="false" customHeight="true" outlineLevel="0" collapsed="false">
      <c r="A73" s="83" t="s">
        <v>503</v>
      </c>
      <c r="B73" s="196"/>
      <c r="C73" s="194" t="n">
        <v>5</v>
      </c>
      <c r="D73" s="194" t="n">
        <v>2</v>
      </c>
      <c r="E73" s="221" t="s">
        <v>372</v>
      </c>
      <c r="F73" s="94" t="n">
        <v>200</v>
      </c>
      <c r="G73" s="161" t="n">
        <v>25500</v>
      </c>
      <c r="H73" s="222"/>
    </row>
    <row r="74" customFormat="false" ht="114" hidden="false" customHeight="true" outlineLevel="0" collapsed="false">
      <c r="A74" s="83" t="s">
        <v>504</v>
      </c>
      <c r="B74" s="196"/>
      <c r="C74" s="194" t="n">
        <v>5</v>
      </c>
      <c r="D74" s="194" t="n">
        <v>3</v>
      </c>
      <c r="E74" s="221" t="s">
        <v>238</v>
      </c>
      <c r="F74" s="94" t="n">
        <v>200</v>
      </c>
      <c r="G74" s="161" t="n">
        <v>0.66</v>
      </c>
      <c r="H74" s="161" t="n">
        <v>0.48</v>
      </c>
    </row>
    <row r="75" customFormat="false" ht="84.75" hidden="false" customHeight="true" outlineLevel="0" collapsed="false">
      <c r="A75" s="83" t="s">
        <v>505</v>
      </c>
      <c r="B75" s="196"/>
      <c r="C75" s="194" t="n">
        <v>5</v>
      </c>
      <c r="D75" s="194" t="n">
        <v>3</v>
      </c>
      <c r="E75" s="221" t="s">
        <v>238</v>
      </c>
      <c r="F75" s="94" t="n">
        <v>500</v>
      </c>
      <c r="G75" s="161" t="n">
        <v>76963317.39</v>
      </c>
      <c r="H75" s="161" t="n">
        <v>73115151.52</v>
      </c>
    </row>
    <row r="76" customFormat="false" ht="112.5" hidden="false" customHeight="true" outlineLevel="0" collapsed="false">
      <c r="A76" s="83" t="s">
        <v>506</v>
      </c>
      <c r="B76" s="196"/>
      <c r="C76" s="194" t="n">
        <v>5</v>
      </c>
      <c r="D76" s="194" t="n">
        <v>3</v>
      </c>
      <c r="E76" s="221" t="s">
        <v>241</v>
      </c>
      <c r="F76" s="94" t="n">
        <v>200</v>
      </c>
      <c r="G76" s="161" t="n">
        <v>2.02</v>
      </c>
      <c r="H76" s="161"/>
    </row>
    <row r="77" customFormat="false" ht="101.25" hidden="false" customHeight="true" outlineLevel="0" collapsed="false">
      <c r="A77" s="83" t="s">
        <v>507</v>
      </c>
      <c r="B77" s="196"/>
      <c r="C77" s="194" t="n">
        <v>5</v>
      </c>
      <c r="D77" s="194" t="n">
        <v>3</v>
      </c>
      <c r="E77" s="221" t="s">
        <v>241</v>
      </c>
      <c r="F77" s="94" t="n">
        <v>500</v>
      </c>
      <c r="G77" s="161" t="n">
        <v>7653341.93</v>
      </c>
      <c r="H77" s="161" t="n">
        <v>7270676</v>
      </c>
    </row>
    <row r="78" customFormat="false" ht="118.5" hidden="false" customHeight="true" outlineLevel="0" collapsed="false">
      <c r="A78" s="83" t="s">
        <v>508</v>
      </c>
      <c r="B78" s="196"/>
      <c r="C78" s="194" t="n">
        <v>5</v>
      </c>
      <c r="D78" s="194" t="n">
        <v>3</v>
      </c>
      <c r="E78" s="221" t="s">
        <v>245</v>
      </c>
      <c r="F78" s="94" t="n">
        <v>200</v>
      </c>
      <c r="G78" s="161" t="n">
        <v>2187500</v>
      </c>
      <c r="H78" s="161" t="n">
        <v>2187500</v>
      </c>
    </row>
    <row r="79" customFormat="false" ht="98.25" hidden="false" customHeight="true" outlineLevel="0" collapsed="false">
      <c r="A79" s="83" t="s">
        <v>509</v>
      </c>
      <c r="B79" s="196"/>
      <c r="C79" s="194" t="n">
        <v>5</v>
      </c>
      <c r="D79" s="194" t="n">
        <v>3</v>
      </c>
      <c r="E79" s="221" t="s">
        <v>245</v>
      </c>
      <c r="F79" s="94" t="n">
        <v>500</v>
      </c>
      <c r="G79" s="161" t="n">
        <v>6000000</v>
      </c>
      <c r="H79" s="161" t="n">
        <v>6000000</v>
      </c>
    </row>
    <row r="80" customFormat="false" ht="144" hidden="false" customHeight="true" outlineLevel="0" collapsed="false">
      <c r="A80" s="83" t="s">
        <v>510</v>
      </c>
      <c r="B80" s="196"/>
      <c r="C80" s="194" t="n">
        <v>5</v>
      </c>
      <c r="D80" s="194" t="n">
        <v>3</v>
      </c>
      <c r="E80" s="221" t="s">
        <v>251</v>
      </c>
      <c r="F80" s="94" t="n">
        <v>200</v>
      </c>
      <c r="G80" s="161" t="n">
        <v>25000</v>
      </c>
      <c r="H80" s="161"/>
    </row>
    <row r="81" customFormat="false" ht="127.5" hidden="false" customHeight="true" outlineLevel="0" collapsed="false">
      <c r="A81" s="83" t="s">
        <v>511</v>
      </c>
      <c r="B81" s="196"/>
      <c r="C81" s="194" t="n">
        <v>5</v>
      </c>
      <c r="D81" s="194" t="n">
        <v>3</v>
      </c>
      <c r="E81" s="221" t="s">
        <v>253</v>
      </c>
      <c r="F81" s="94" t="n">
        <v>200</v>
      </c>
      <c r="G81" s="161" t="n">
        <v>400000</v>
      </c>
      <c r="H81" s="161" t="n">
        <v>400000</v>
      </c>
    </row>
    <row r="82" customFormat="false" ht="81.6" hidden="false" customHeight="true" outlineLevel="0" collapsed="false">
      <c r="A82" s="16" t="s">
        <v>512</v>
      </c>
      <c r="B82" s="196"/>
      <c r="C82" s="194" t="n">
        <v>5</v>
      </c>
      <c r="D82" s="194" t="n">
        <v>3</v>
      </c>
      <c r="E82" s="84" t="s">
        <v>294</v>
      </c>
      <c r="F82" s="94" t="n">
        <v>200</v>
      </c>
      <c r="G82" s="161" t="n">
        <v>6017400</v>
      </c>
      <c r="H82" s="192"/>
    </row>
    <row r="83" customFormat="false" ht="115.5" hidden="false" customHeight="true" outlineLevel="0" collapsed="false">
      <c r="A83" s="16" t="s">
        <v>513</v>
      </c>
      <c r="B83" s="197"/>
      <c r="C83" s="194" t="n">
        <v>5</v>
      </c>
      <c r="D83" s="194" t="n">
        <v>3</v>
      </c>
      <c r="E83" s="84" t="s">
        <v>298</v>
      </c>
      <c r="F83" s="94" t="n">
        <v>200</v>
      </c>
      <c r="G83" s="161" t="n">
        <v>11274094</v>
      </c>
      <c r="H83" s="192"/>
    </row>
    <row r="84" customFormat="false" ht="102" hidden="false" customHeight="true" outlineLevel="0" collapsed="false">
      <c r="A84" s="205" t="s">
        <v>514</v>
      </c>
      <c r="B84" s="197"/>
      <c r="C84" s="194" t="n">
        <v>5</v>
      </c>
      <c r="D84" s="194" t="n">
        <v>3</v>
      </c>
      <c r="E84" s="84" t="s">
        <v>298</v>
      </c>
      <c r="F84" s="94" t="n">
        <v>500</v>
      </c>
      <c r="G84" s="161" t="n">
        <v>2902083.34</v>
      </c>
      <c r="H84" s="223"/>
    </row>
    <row r="85" customFormat="false" ht="99.75" hidden="false" customHeight="true" outlineLevel="0" collapsed="false">
      <c r="A85" s="205" t="s">
        <v>515</v>
      </c>
      <c r="B85" s="197"/>
      <c r="C85" s="194" t="n">
        <v>5</v>
      </c>
      <c r="D85" s="194" t="n">
        <v>3</v>
      </c>
      <c r="E85" s="84" t="s">
        <v>376</v>
      </c>
      <c r="F85" s="94" t="n">
        <v>200</v>
      </c>
      <c r="G85" s="161" t="n">
        <v>497652</v>
      </c>
      <c r="H85" s="223"/>
    </row>
    <row r="86" customFormat="false" ht="179.25" hidden="false" customHeight="true" outlineLevel="0" collapsed="false">
      <c r="A86" s="93" t="s">
        <v>516</v>
      </c>
      <c r="B86" s="224"/>
      <c r="C86" s="194" t="n">
        <v>5</v>
      </c>
      <c r="D86" s="194" t="n">
        <v>5</v>
      </c>
      <c r="E86" s="84" t="s">
        <v>287</v>
      </c>
      <c r="F86" s="204" t="n">
        <v>100</v>
      </c>
      <c r="G86" s="161" t="n">
        <v>9030468.57</v>
      </c>
      <c r="H86" s="225" t="n">
        <v>0</v>
      </c>
    </row>
    <row r="87" customFormat="false" ht="114.75" hidden="false" customHeight="true" outlineLevel="0" collapsed="false">
      <c r="A87" s="117" t="s">
        <v>517</v>
      </c>
      <c r="B87" s="196"/>
      <c r="C87" s="194" t="n">
        <v>5</v>
      </c>
      <c r="D87" s="194" t="n">
        <v>5</v>
      </c>
      <c r="E87" s="84" t="s">
        <v>287</v>
      </c>
      <c r="F87" s="94" t="n">
        <v>200</v>
      </c>
      <c r="G87" s="161" t="n">
        <v>1433151.75</v>
      </c>
      <c r="H87" s="225" t="n">
        <v>0</v>
      </c>
    </row>
    <row r="88" customFormat="false" ht="94.5" hidden="false" customHeight="true" outlineLevel="0" collapsed="false">
      <c r="A88" s="226" t="s">
        <v>518</v>
      </c>
      <c r="B88" s="224"/>
      <c r="C88" s="194" t="n">
        <v>5</v>
      </c>
      <c r="D88" s="194" t="n">
        <v>5</v>
      </c>
      <c r="E88" s="84" t="s">
        <v>287</v>
      </c>
      <c r="F88" s="94" t="n">
        <v>800</v>
      </c>
      <c r="G88" s="161" t="n">
        <v>67360</v>
      </c>
      <c r="H88" s="225"/>
    </row>
    <row r="89" customFormat="false" ht="132" hidden="false" customHeight="true" outlineLevel="0" collapsed="false">
      <c r="A89" s="16" t="s">
        <v>452</v>
      </c>
      <c r="B89" s="197"/>
      <c r="C89" s="194" t="n">
        <v>5</v>
      </c>
      <c r="D89" s="194" t="n">
        <v>5</v>
      </c>
      <c r="E89" s="101" t="s">
        <v>389</v>
      </c>
      <c r="F89" s="94" t="n">
        <v>100</v>
      </c>
      <c r="G89" s="161" t="n">
        <v>10000</v>
      </c>
      <c r="H89" s="225"/>
    </row>
    <row r="90" customFormat="false" ht="23.45" hidden="false" customHeight="true" outlineLevel="0" collapsed="false">
      <c r="A90" s="184" t="s">
        <v>519</v>
      </c>
      <c r="B90" s="206"/>
      <c r="C90" s="186" t="n">
        <v>7</v>
      </c>
      <c r="D90" s="227"/>
      <c r="E90" s="228"/>
      <c r="F90" s="131"/>
      <c r="G90" s="188" t="n">
        <f aca="false">G91+G92+G93+G94</f>
        <v>200000</v>
      </c>
      <c r="H90" s="188"/>
    </row>
    <row r="91" customFormat="false" ht="100.5" hidden="false" customHeight="true" outlineLevel="0" collapsed="false">
      <c r="A91" s="86" t="s">
        <v>520</v>
      </c>
      <c r="B91" s="195"/>
      <c r="C91" s="194" t="n">
        <v>7</v>
      </c>
      <c r="D91" s="194" t="n">
        <v>7</v>
      </c>
      <c r="E91" s="84" t="s">
        <v>200</v>
      </c>
      <c r="F91" s="94" t="n">
        <v>200</v>
      </c>
      <c r="G91" s="161" t="n">
        <v>99970</v>
      </c>
      <c r="H91" s="192"/>
    </row>
    <row r="92" customFormat="false" ht="85.5" hidden="false" customHeight="true" outlineLevel="0" collapsed="false">
      <c r="A92" s="86" t="s">
        <v>521</v>
      </c>
      <c r="B92" s="195"/>
      <c r="C92" s="194" t="n">
        <v>7</v>
      </c>
      <c r="D92" s="194" t="n">
        <v>7</v>
      </c>
      <c r="E92" s="84" t="s">
        <v>200</v>
      </c>
      <c r="F92" s="94" t="n">
        <v>300</v>
      </c>
      <c r="G92" s="161" t="n">
        <v>14800</v>
      </c>
      <c r="H92" s="192"/>
    </row>
    <row r="93" customFormat="false" ht="96.75" hidden="false" customHeight="true" outlineLevel="0" collapsed="false">
      <c r="A93" s="86" t="s">
        <v>520</v>
      </c>
      <c r="B93" s="196"/>
      <c r="C93" s="194" t="n">
        <v>7</v>
      </c>
      <c r="D93" s="194" t="n">
        <v>7</v>
      </c>
      <c r="E93" s="84" t="s">
        <v>205</v>
      </c>
      <c r="F93" s="94" t="n">
        <v>200</v>
      </c>
      <c r="G93" s="161" t="n">
        <v>80230</v>
      </c>
      <c r="H93" s="222"/>
    </row>
    <row r="94" customFormat="false" ht="82.5" hidden="false" customHeight="true" outlineLevel="0" collapsed="false">
      <c r="A94" s="86" t="s">
        <v>521</v>
      </c>
      <c r="B94" s="196"/>
      <c r="C94" s="194" t="n">
        <v>7</v>
      </c>
      <c r="D94" s="194" t="n">
        <v>7</v>
      </c>
      <c r="E94" s="84" t="s">
        <v>205</v>
      </c>
      <c r="F94" s="94" t="n">
        <v>300</v>
      </c>
      <c r="G94" s="161" t="n">
        <v>5000</v>
      </c>
      <c r="H94" s="222"/>
    </row>
    <row r="95" customFormat="false" ht="15.75" hidden="false" customHeight="false" outlineLevel="0" collapsed="false">
      <c r="A95" s="184" t="s">
        <v>522</v>
      </c>
      <c r="B95" s="185"/>
      <c r="C95" s="186" t="n">
        <v>8</v>
      </c>
      <c r="D95" s="186" t="n">
        <v>0</v>
      </c>
      <c r="E95" s="138"/>
      <c r="F95" s="122"/>
      <c r="G95" s="188" t="n">
        <f aca="false">G96</f>
        <v>140000</v>
      </c>
      <c r="H95" s="188" t="n">
        <f aca="false">H96</f>
        <v>0</v>
      </c>
    </row>
    <row r="96" customFormat="false" ht="42.75" hidden="false" customHeight="true" outlineLevel="0" collapsed="false">
      <c r="A96" s="83" t="s">
        <v>523</v>
      </c>
      <c r="B96" s="214"/>
      <c r="C96" s="194" t="n">
        <v>8</v>
      </c>
      <c r="D96" s="194" t="n">
        <v>4</v>
      </c>
      <c r="E96" s="84" t="s">
        <v>412</v>
      </c>
      <c r="F96" s="94" t="n">
        <v>500</v>
      </c>
      <c r="G96" s="161" t="n">
        <v>140000</v>
      </c>
      <c r="H96" s="192"/>
    </row>
    <row r="97" customFormat="false" ht="15.75" hidden="false" customHeight="false" outlineLevel="0" collapsed="false">
      <c r="A97" s="229" t="s">
        <v>524</v>
      </c>
      <c r="B97" s="185"/>
      <c r="C97" s="186" t="n">
        <v>10</v>
      </c>
      <c r="D97" s="230"/>
      <c r="E97" s="97"/>
      <c r="F97" s="122"/>
      <c r="G97" s="188" t="n">
        <f aca="false">G98+G99+G100+G101</f>
        <v>95368393.89</v>
      </c>
      <c r="H97" s="188" t="n">
        <f aca="false">H98+H99+H100+H101</f>
        <v>72004700</v>
      </c>
    </row>
    <row r="98" customFormat="false" ht="63" hidden="false" customHeight="false" outlineLevel="0" collapsed="false">
      <c r="A98" s="26" t="s">
        <v>525</v>
      </c>
      <c r="B98" s="196"/>
      <c r="C98" s="194" t="n">
        <v>10</v>
      </c>
      <c r="D98" s="194" t="n">
        <v>1</v>
      </c>
      <c r="E98" s="84" t="s">
        <v>416</v>
      </c>
      <c r="F98" s="94" t="n">
        <v>300</v>
      </c>
      <c r="G98" s="161" t="n">
        <v>404759.16</v>
      </c>
      <c r="H98" s="192"/>
    </row>
    <row r="99" customFormat="false" ht="119.25" hidden="false" customHeight="true" outlineLevel="0" collapsed="false">
      <c r="A99" s="16" t="s">
        <v>526</v>
      </c>
      <c r="B99" s="195"/>
      <c r="C99" s="194" t="n">
        <v>10</v>
      </c>
      <c r="D99" s="194" t="n">
        <v>3</v>
      </c>
      <c r="E99" s="84" t="s">
        <v>228</v>
      </c>
      <c r="F99" s="94" t="n">
        <v>300</v>
      </c>
      <c r="G99" s="161" t="n">
        <v>4700</v>
      </c>
      <c r="H99" s="192"/>
    </row>
    <row r="100" customFormat="false" ht="135" hidden="false" customHeight="true" outlineLevel="0" collapsed="false">
      <c r="A100" s="205" t="s">
        <v>527</v>
      </c>
      <c r="B100" s="231"/>
      <c r="C100" s="194" t="n">
        <v>10</v>
      </c>
      <c r="D100" s="194" t="n">
        <v>3</v>
      </c>
      <c r="E100" s="84" t="s">
        <v>230</v>
      </c>
      <c r="F100" s="94" t="n">
        <v>300</v>
      </c>
      <c r="G100" s="161" t="n">
        <v>4700</v>
      </c>
      <c r="H100" s="192" t="n">
        <f aca="false">G100</f>
        <v>4700</v>
      </c>
    </row>
    <row r="101" customFormat="false" ht="162" hidden="false" customHeight="true" outlineLevel="0" collapsed="false">
      <c r="A101" s="16" t="s">
        <v>528</v>
      </c>
      <c r="B101" s="231"/>
      <c r="C101" s="194" t="n">
        <v>10</v>
      </c>
      <c r="D101" s="194" t="n">
        <v>3</v>
      </c>
      <c r="E101" s="84" t="s">
        <v>384</v>
      </c>
      <c r="F101" s="94" t="n">
        <v>400</v>
      </c>
      <c r="G101" s="161" t="n">
        <v>94954234.73</v>
      </c>
      <c r="H101" s="161" t="n">
        <v>72000000</v>
      </c>
    </row>
    <row r="102" customFormat="false" ht="15.75" hidden="false" customHeight="false" outlineLevel="0" collapsed="false">
      <c r="A102" s="184" t="s">
        <v>529</v>
      </c>
      <c r="B102" s="185"/>
      <c r="C102" s="186" t="n">
        <v>11</v>
      </c>
      <c r="D102" s="186" t="n">
        <v>0</v>
      </c>
      <c r="E102" s="144" t="n">
        <v>0</v>
      </c>
      <c r="F102" s="187" t="n">
        <v>0</v>
      </c>
      <c r="G102" s="188" t="n">
        <f aca="false">G103+G104+G105+G106</f>
        <v>200000</v>
      </c>
      <c r="H102" s="188" t="n">
        <f aca="false">H103+H104+H105+H106</f>
        <v>0</v>
      </c>
    </row>
    <row r="103" customFormat="false" ht="82.5" hidden="false" customHeight="true" outlineLevel="0" collapsed="false">
      <c r="A103" s="83" t="s">
        <v>530</v>
      </c>
      <c r="B103" s="185"/>
      <c r="C103" s="194" t="n">
        <v>11</v>
      </c>
      <c r="D103" s="194" t="n">
        <v>2</v>
      </c>
      <c r="E103" s="84" t="s">
        <v>275</v>
      </c>
      <c r="F103" s="94" t="n">
        <v>200</v>
      </c>
      <c r="G103" s="95" t="n">
        <v>105500</v>
      </c>
      <c r="H103" s="188"/>
    </row>
    <row r="104" customFormat="false" ht="78.75" hidden="false" customHeight="false" outlineLevel="0" collapsed="false">
      <c r="A104" s="83" t="s">
        <v>531</v>
      </c>
      <c r="B104" s="196"/>
      <c r="C104" s="194" t="n">
        <v>11</v>
      </c>
      <c r="D104" s="194" t="n">
        <v>2</v>
      </c>
      <c r="E104" s="84" t="s">
        <v>275</v>
      </c>
      <c r="F104" s="94" t="n">
        <v>300</v>
      </c>
      <c r="G104" s="95" t="n">
        <v>23500</v>
      </c>
      <c r="H104" s="192"/>
    </row>
    <row r="105" customFormat="false" ht="77.45" hidden="false" customHeight="true" outlineLevel="0" collapsed="false">
      <c r="A105" s="83" t="s">
        <v>532</v>
      </c>
      <c r="B105" s="196"/>
      <c r="C105" s="194" t="n">
        <v>11</v>
      </c>
      <c r="D105" s="194" t="n">
        <v>2</v>
      </c>
      <c r="E105" s="84" t="s">
        <v>279</v>
      </c>
      <c r="F105" s="94" t="n">
        <v>200</v>
      </c>
      <c r="G105" s="95" t="n">
        <v>63700</v>
      </c>
      <c r="H105" s="192"/>
    </row>
    <row r="106" customFormat="false" ht="78.75" hidden="false" customHeight="false" outlineLevel="0" collapsed="false">
      <c r="A106" s="83" t="s">
        <v>533</v>
      </c>
      <c r="B106" s="196"/>
      <c r="C106" s="194" t="n">
        <v>11</v>
      </c>
      <c r="D106" s="194" t="n">
        <v>2</v>
      </c>
      <c r="E106" s="84" t="s">
        <v>279</v>
      </c>
      <c r="F106" s="94" t="n">
        <v>300</v>
      </c>
      <c r="G106" s="95" t="n">
        <v>7300</v>
      </c>
      <c r="H106" s="232"/>
    </row>
    <row r="107" customFormat="false" ht="18.75" hidden="false" customHeight="true" outlineLevel="0" collapsed="false">
      <c r="A107" s="233" t="s">
        <v>534</v>
      </c>
      <c r="B107" s="233"/>
      <c r="C107" s="233"/>
      <c r="D107" s="233"/>
      <c r="E107" s="233"/>
      <c r="F107" s="233"/>
      <c r="G107" s="232" t="n">
        <f aca="false">G14</f>
        <v>560322918</v>
      </c>
      <c r="H107" s="232" t="n">
        <f aca="false">H14</f>
        <v>438213753</v>
      </c>
    </row>
    <row r="108" customFormat="false" ht="18.75" hidden="false" customHeight="false" outlineLevel="0" collapsed="false">
      <c r="A108" s="234"/>
      <c r="B108" s="234"/>
      <c r="C108" s="234"/>
      <c r="D108" s="234"/>
      <c r="E108" s="234"/>
      <c r="F108" s="234"/>
      <c r="G108" s="235"/>
      <c r="H108" s="235"/>
    </row>
    <row r="109" customFormat="false" ht="12.75" hidden="false" customHeight="false" outlineLevel="0" collapsed="false">
      <c r="A109" s="236" t="s">
        <v>535</v>
      </c>
      <c r="B109" s="237"/>
      <c r="C109" s="237"/>
      <c r="D109" s="237"/>
      <c r="E109" s="237"/>
      <c r="F109" s="237"/>
      <c r="G109" s="238" t="n">
        <f aca="false">'[1]Приложение 1'!C90-'[1]Приложение 4'!G107</f>
        <v>-7465406</v>
      </c>
      <c r="H109" s="239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7:F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64" t="s">
        <v>536</v>
      </c>
      <c r="B1" s="164"/>
      <c r="C1" s="164"/>
      <c r="D1" s="164"/>
      <c r="E1" s="164"/>
      <c r="F1" s="164"/>
      <c r="G1" s="164"/>
      <c r="H1" s="164"/>
    </row>
    <row r="2" customFormat="false" ht="15.75" hidden="false" customHeight="false" outlineLevel="0" collapsed="false">
      <c r="A2" s="166" t="s">
        <v>437</v>
      </c>
      <c r="B2" s="166"/>
      <c r="C2" s="166"/>
      <c r="D2" s="166"/>
      <c r="E2" s="166"/>
      <c r="F2" s="166"/>
      <c r="G2" s="166"/>
      <c r="H2" s="166"/>
    </row>
    <row r="3" customFormat="false" ht="15.75" hidden="false" customHeight="false" outlineLevel="0" collapsed="false">
      <c r="A3" s="166" t="s">
        <v>438</v>
      </c>
      <c r="B3" s="166"/>
      <c r="C3" s="166"/>
      <c r="D3" s="166"/>
      <c r="E3" s="166"/>
      <c r="F3" s="166"/>
      <c r="G3" s="166"/>
      <c r="H3" s="166"/>
    </row>
    <row r="4" customFormat="false" ht="15.75" hidden="false" customHeight="false" outlineLevel="0" collapsed="false">
      <c r="A4" s="167" t="s">
        <v>537</v>
      </c>
      <c r="B4" s="167"/>
      <c r="C4" s="167"/>
      <c r="D4" s="167"/>
      <c r="E4" s="167"/>
      <c r="F4" s="167"/>
      <c r="G4" s="167"/>
      <c r="H4" s="167"/>
    </row>
    <row r="5" customFormat="false" ht="62.25" hidden="false" customHeight="true" outlineLevel="0" collapsed="false">
      <c r="A5" s="5" t="s">
        <v>4</v>
      </c>
      <c r="B5" s="169"/>
      <c r="C5" s="169"/>
      <c r="D5" s="169"/>
      <c r="E5" s="169"/>
      <c r="F5" s="240" t="s">
        <v>5</v>
      </c>
      <c r="G5" s="240"/>
      <c r="H5" s="240"/>
    </row>
    <row r="6" customFormat="false" ht="15.75" hidden="false" customHeight="false" outlineLevel="0" collapsed="false">
      <c r="A6" s="171" t="s">
        <v>440</v>
      </c>
      <c r="B6" s="171"/>
      <c r="C6" s="171"/>
      <c r="D6" s="171"/>
      <c r="E6" s="171"/>
      <c r="F6" s="171"/>
      <c r="G6" s="171"/>
      <c r="H6" s="171"/>
    </row>
    <row r="7" customFormat="false" ht="19.9" hidden="false" customHeight="true" outlineLevel="0" collapsed="false">
      <c r="A7" s="171" t="s">
        <v>538</v>
      </c>
      <c r="B7" s="171"/>
      <c r="C7" s="171"/>
      <c r="D7" s="171"/>
      <c r="E7" s="171"/>
      <c r="F7" s="171"/>
      <c r="G7" s="171"/>
      <c r="H7" s="171"/>
    </row>
    <row r="8" customFormat="false" ht="10.1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</row>
    <row r="9" customFormat="false" ht="12.75" hidden="false" customHeight="true" outlineLevel="0" collapsed="false">
      <c r="A9" s="172"/>
      <c r="B9" s="173" t="s">
        <v>442</v>
      </c>
      <c r="C9" s="173"/>
      <c r="D9" s="173"/>
      <c r="E9" s="173"/>
      <c r="F9" s="173"/>
      <c r="G9" s="174" t="s">
        <v>174</v>
      </c>
      <c r="H9" s="174" t="s">
        <v>175</v>
      </c>
    </row>
    <row r="10" customFormat="false" ht="13.15" hidden="false" customHeight="true" outlineLevel="0" collapsed="false">
      <c r="A10" s="172"/>
      <c r="B10" s="175" t="s">
        <v>445</v>
      </c>
      <c r="C10" s="175" t="s">
        <v>446</v>
      </c>
      <c r="D10" s="176" t="s">
        <v>447</v>
      </c>
      <c r="E10" s="175" t="s">
        <v>448</v>
      </c>
      <c r="F10" s="175" t="s">
        <v>449</v>
      </c>
      <c r="G10" s="174"/>
      <c r="H10" s="174"/>
    </row>
    <row r="11" customFormat="false" ht="12.75" hidden="false" customHeight="false" outlineLevel="0" collapsed="false">
      <c r="A11" s="172"/>
      <c r="B11" s="175"/>
      <c r="C11" s="175"/>
      <c r="D11" s="176"/>
      <c r="E11" s="175"/>
      <c r="F11" s="175"/>
      <c r="G11" s="174"/>
      <c r="H11" s="174"/>
    </row>
    <row r="12" customFormat="false" ht="12.75" hidden="false" customHeight="false" outlineLevel="0" collapsed="false">
      <c r="A12" s="172"/>
      <c r="B12" s="175"/>
      <c r="C12" s="175"/>
      <c r="D12" s="176"/>
      <c r="E12" s="175"/>
      <c r="F12" s="175"/>
      <c r="G12" s="174"/>
      <c r="H12" s="174"/>
    </row>
    <row r="13" customFormat="false" ht="13.5" hidden="false" customHeight="false" outlineLevel="0" collapsed="false">
      <c r="A13" s="177" t="n">
        <v>1</v>
      </c>
      <c r="B13" s="177" t="n">
        <v>2</v>
      </c>
      <c r="C13" s="177" t="n">
        <v>3</v>
      </c>
      <c r="D13" s="177" t="n">
        <v>4</v>
      </c>
      <c r="E13" s="177" t="n">
        <v>5</v>
      </c>
      <c r="F13" s="177" t="n">
        <v>6</v>
      </c>
      <c r="G13" s="177" t="n">
        <v>7</v>
      </c>
      <c r="H13" s="177" t="n">
        <v>8</v>
      </c>
    </row>
    <row r="14" customFormat="false" ht="37.15" hidden="false" customHeight="true" outlineLevel="0" collapsed="false">
      <c r="A14" s="178" t="s">
        <v>450</v>
      </c>
      <c r="B14" s="179" t="n">
        <v>874</v>
      </c>
      <c r="C14" s="180" t="n">
        <v>0</v>
      </c>
      <c r="D14" s="180" t="n">
        <v>0</v>
      </c>
      <c r="E14" s="181" t="n">
        <v>0</v>
      </c>
      <c r="F14" s="182" t="n">
        <v>0</v>
      </c>
      <c r="G14" s="183" t="n">
        <f aca="false">G15+G30+G41+G54+G27+G49+G59</f>
        <v>187736982</v>
      </c>
      <c r="H14" s="183" t="n">
        <f aca="false">H15+H30+H41+H54+H27+H49+H59</f>
        <v>89657283</v>
      </c>
    </row>
    <row r="15" customFormat="false" ht="23.45" hidden="false" customHeight="true" outlineLevel="0" collapsed="false">
      <c r="A15" s="184" t="s">
        <v>451</v>
      </c>
      <c r="B15" s="185"/>
      <c r="C15" s="186" t="n">
        <v>1</v>
      </c>
      <c r="D15" s="186" t="n">
        <v>0</v>
      </c>
      <c r="E15" s="144" t="n">
        <v>0</v>
      </c>
      <c r="F15" s="187" t="n">
        <v>0</v>
      </c>
      <c r="G15" s="188" t="n">
        <f aca="false">G16+G17+G18+G19+G20+G21+G22+G23+G24+G25+G26</f>
        <v>8729500</v>
      </c>
      <c r="H15" s="188" t="n">
        <f aca="false">H16+H17+H18+H19+H20+H21+H22+H23+H24+H25+H26</f>
        <v>16761800</v>
      </c>
    </row>
    <row r="16" customFormat="false" ht="98.45" hidden="false" customHeight="true" outlineLevel="0" collapsed="false">
      <c r="A16" s="16" t="s">
        <v>454</v>
      </c>
      <c r="B16" s="241"/>
      <c r="C16" s="194" t="n">
        <v>1</v>
      </c>
      <c r="D16" s="194" t="n">
        <v>2</v>
      </c>
      <c r="E16" s="84" t="s">
        <v>395</v>
      </c>
      <c r="F16" s="94" t="n">
        <v>100</v>
      </c>
      <c r="G16" s="161" t="n">
        <v>1724500</v>
      </c>
      <c r="H16" s="192" t="n">
        <v>1724500</v>
      </c>
    </row>
    <row r="17" customFormat="false" ht="105" hidden="false" customHeight="true" outlineLevel="0" collapsed="false">
      <c r="A17" s="108" t="s">
        <v>456</v>
      </c>
      <c r="B17" s="195"/>
      <c r="C17" s="194" t="n">
        <v>1</v>
      </c>
      <c r="D17" s="194" t="n">
        <v>3</v>
      </c>
      <c r="E17" s="84" t="s">
        <v>399</v>
      </c>
      <c r="F17" s="94" t="n">
        <v>100</v>
      </c>
      <c r="G17" s="161" t="n">
        <v>240000</v>
      </c>
      <c r="H17" s="192" t="n">
        <v>240000</v>
      </c>
    </row>
    <row r="18" customFormat="false" ht="98.45" hidden="false" customHeight="true" outlineLevel="0" collapsed="false">
      <c r="A18" s="93" t="s">
        <v>539</v>
      </c>
      <c r="B18" s="185"/>
      <c r="C18" s="194" t="n">
        <v>1</v>
      </c>
      <c r="D18" s="194" t="n">
        <v>4</v>
      </c>
      <c r="E18" s="84" t="s">
        <v>402</v>
      </c>
      <c r="F18" s="94" t="n">
        <v>100</v>
      </c>
      <c r="G18" s="161" t="n">
        <v>2234500</v>
      </c>
      <c r="H18" s="161" t="n">
        <v>9434500</v>
      </c>
    </row>
    <row r="19" customFormat="false" ht="51" hidden="false" customHeight="true" outlineLevel="0" collapsed="false">
      <c r="A19" s="117" t="s">
        <v>540</v>
      </c>
      <c r="B19" s="196"/>
      <c r="C19" s="194" t="n">
        <v>1</v>
      </c>
      <c r="D19" s="194" t="n">
        <v>4</v>
      </c>
      <c r="E19" s="84" t="s">
        <v>402</v>
      </c>
      <c r="F19" s="94" t="n">
        <v>200</v>
      </c>
      <c r="G19" s="161" t="n">
        <v>1450000</v>
      </c>
      <c r="H19" s="161" t="n">
        <v>1450000</v>
      </c>
    </row>
    <row r="20" customFormat="false" ht="34.15" hidden="false" customHeight="true" outlineLevel="0" collapsed="false">
      <c r="A20" s="117" t="s">
        <v>541</v>
      </c>
      <c r="B20" s="197"/>
      <c r="C20" s="194" t="n">
        <v>1</v>
      </c>
      <c r="D20" s="194" t="n">
        <v>4</v>
      </c>
      <c r="E20" s="84" t="s">
        <v>402</v>
      </c>
      <c r="F20" s="94" t="n">
        <v>800</v>
      </c>
      <c r="G20" s="161" t="n">
        <v>60000</v>
      </c>
      <c r="H20" s="161" t="n">
        <v>60000</v>
      </c>
    </row>
    <row r="21" customFormat="false" ht="36.6" hidden="false" customHeight="true" outlineLevel="0" collapsed="false">
      <c r="A21" s="16" t="s">
        <v>463</v>
      </c>
      <c r="B21" s="200"/>
      <c r="C21" s="199" t="n">
        <v>1</v>
      </c>
      <c r="D21" s="201" t="n">
        <v>11</v>
      </c>
      <c r="E21" s="81" t="s">
        <v>406</v>
      </c>
      <c r="F21" s="94" t="n">
        <v>800</v>
      </c>
      <c r="G21" s="161" t="n">
        <v>350000</v>
      </c>
      <c r="H21" s="192" t="n">
        <v>350000</v>
      </c>
    </row>
    <row r="22" customFormat="false" ht="81" hidden="false" customHeight="true" outlineLevel="0" collapsed="false">
      <c r="A22" s="16" t="s">
        <v>542</v>
      </c>
      <c r="B22" s="200"/>
      <c r="C22" s="199" t="n">
        <v>1</v>
      </c>
      <c r="D22" s="199" t="n">
        <v>13</v>
      </c>
      <c r="E22" s="81" t="s">
        <v>329</v>
      </c>
      <c r="F22" s="94" t="n">
        <v>200</v>
      </c>
      <c r="G22" s="161" t="n">
        <v>50000</v>
      </c>
      <c r="H22" s="161" t="n">
        <v>50000</v>
      </c>
    </row>
    <row r="23" customFormat="false" ht="96.75" hidden="false" customHeight="true" outlineLevel="0" collapsed="false">
      <c r="A23" s="16" t="s">
        <v>543</v>
      </c>
      <c r="B23" s="200"/>
      <c r="C23" s="199" t="n">
        <v>1</v>
      </c>
      <c r="D23" s="199" t="n">
        <v>13</v>
      </c>
      <c r="E23" s="81" t="s">
        <v>331</v>
      </c>
      <c r="F23" s="94" t="n">
        <v>200</v>
      </c>
      <c r="G23" s="161" t="n">
        <v>450000</v>
      </c>
      <c r="H23" s="192" t="n">
        <v>450000</v>
      </c>
    </row>
    <row r="24" customFormat="false" ht="53.25" hidden="false" customHeight="true" outlineLevel="0" collapsed="false">
      <c r="A24" s="16" t="s">
        <v>471</v>
      </c>
      <c r="B24" s="197"/>
      <c r="C24" s="194" t="n">
        <v>1</v>
      </c>
      <c r="D24" s="194" t="n">
        <v>13</v>
      </c>
      <c r="E24" s="81" t="s">
        <v>408</v>
      </c>
      <c r="F24" s="204" t="n">
        <v>200</v>
      </c>
      <c r="G24" s="161" t="n">
        <v>300000</v>
      </c>
      <c r="H24" s="192" t="n">
        <v>300000</v>
      </c>
    </row>
    <row r="25" customFormat="false" ht="49.9" hidden="false" customHeight="true" outlineLevel="0" collapsed="false">
      <c r="A25" s="16" t="s">
        <v>472</v>
      </c>
      <c r="B25" s="197"/>
      <c r="C25" s="194" t="n">
        <v>1</v>
      </c>
      <c r="D25" s="194" t="n">
        <v>13</v>
      </c>
      <c r="E25" s="81" t="s">
        <v>410</v>
      </c>
      <c r="F25" s="204" t="n">
        <v>200</v>
      </c>
      <c r="G25" s="161" t="n">
        <v>1850500</v>
      </c>
      <c r="H25" s="161" t="n">
        <v>2682800</v>
      </c>
    </row>
    <row r="26" customFormat="false" ht="52.9" hidden="false" customHeight="true" outlineLevel="0" collapsed="false">
      <c r="A26" s="16" t="s">
        <v>544</v>
      </c>
      <c r="B26" s="197"/>
      <c r="C26" s="194" t="n">
        <v>1</v>
      </c>
      <c r="D26" s="194" t="n">
        <v>13</v>
      </c>
      <c r="E26" s="81" t="s">
        <v>410</v>
      </c>
      <c r="F26" s="204" t="n">
        <v>300</v>
      </c>
      <c r="G26" s="161" t="n">
        <v>20000</v>
      </c>
      <c r="H26" s="161" t="n">
        <v>20000</v>
      </c>
    </row>
    <row r="27" customFormat="false" ht="36.75" hidden="false" customHeight="true" outlineLevel="0" collapsed="false">
      <c r="A27" s="184" t="s">
        <v>476</v>
      </c>
      <c r="B27" s="206"/>
      <c r="C27" s="207" t="n">
        <v>3</v>
      </c>
      <c r="D27" s="186" t="n">
        <v>0</v>
      </c>
      <c r="E27" s="144" t="n">
        <v>0</v>
      </c>
      <c r="F27" s="187" t="n">
        <v>0</v>
      </c>
      <c r="G27" s="188" t="n">
        <f aca="false">G28+G29</f>
        <v>155000</v>
      </c>
      <c r="H27" s="188" t="n">
        <f aca="false">H28+H29</f>
        <v>155000</v>
      </c>
    </row>
    <row r="28" customFormat="false" ht="130.5" hidden="false" customHeight="true" outlineLevel="0" collapsed="false">
      <c r="A28" s="209" t="s">
        <v>477</v>
      </c>
      <c r="B28" s="210"/>
      <c r="C28" s="194" t="n">
        <v>3</v>
      </c>
      <c r="D28" s="194" t="n">
        <v>10</v>
      </c>
      <c r="E28" s="101" t="s">
        <v>261</v>
      </c>
      <c r="F28" s="94" t="n">
        <v>200</v>
      </c>
      <c r="G28" s="161" t="n">
        <v>150000</v>
      </c>
      <c r="H28" s="161" t="n">
        <v>150000</v>
      </c>
    </row>
    <row r="29" customFormat="false" ht="113.25" hidden="false" customHeight="true" outlineLevel="0" collapsed="false">
      <c r="A29" s="213" t="s">
        <v>479</v>
      </c>
      <c r="B29" s="210"/>
      <c r="C29" s="194" t="n">
        <v>3</v>
      </c>
      <c r="D29" s="194" t="n">
        <v>10</v>
      </c>
      <c r="E29" s="84" t="s">
        <v>267</v>
      </c>
      <c r="F29" s="94" t="n">
        <v>800</v>
      </c>
      <c r="G29" s="161" t="n">
        <v>5000</v>
      </c>
      <c r="H29" s="161" t="n">
        <v>5000</v>
      </c>
    </row>
    <row r="30" customFormat="false" ht="24.6" hidden="false" customHeight="true" outlineLevel="0" collapsed="false">
      <c r="A30" s="184" t="s">
        <v>481</v>
      </c>
      <c r="B30" s="185"/>
      <c r="C30" s="186" t="n">
        <v>4</v>
      </c>
      <c r="D30" s="186"/>
      <c r="E30" s="144"/>
      <c r="F30" s="187"/>
      <c r="G30" s="188" t="n">
        <f aca="false">G31+G32+G33+G34+G35+G36+G37+G38+G39+G40</f>
        <v>145070305</v>
      </c>
      <c r="H30" s="188" t="n">
        <f aca="false">H31+H32+H33+H34+H36+H38+H39+H40</f>
        <v>46520305</v>
      </c>
    </row>
    <row r="31" customFormat="false" ht="113.25" hidden="false" customHeight="true" outlineLevel="0" collapsed="false">
      <c r="A31" s="62" t="s">
        <v>482</v>
      </c>
      <c r="B31" s="185"/>
      <c r="C31" s="194" t="n">
        <v>4</v>
      </c>
      <c r="D31" s="194" t="n">
        <v>8</v>
      </c>
      <c r="E31" s="84" t="s">
        <v>364</v>
      </c>
      <c r="F31" s="94" t="n">
        <v>200</v>
      </c>
      <c r="G31" s="133" t="n">
        <v>2000000</v>
      </c>
      <c r="H31" s="133" t="n">
        <v>2000000</v>
      </c>
    </row>
    <row r="32" customFormat="false" ht="79.15" hidden="false" customHeight="true" outlineLevel="0" collapsed="false">
      <c r="A32" s="62" t="s">
        <v>483</v>
      </c>
      <c r="B32" s="196"/>
      <c r="C32" s="194" t="n">
        <v>4</v>
      </c>
      <c r="D32" s="194" t="n">
        <v>9</v>
      </c>
      <c r="E32" s="84" t="s">
        <v>339</v>
      </c>
      <c r="F32" s="94" t="n">
        <v>200</v>
      </c>
      <c r="G32" s="133" t="n">
        <v>1500000</v>
      </c>
      <c r="H32" s="133" t="n">
        <v>1500000</v>
      </c>
      <c r="I32" s="242"/>
      <c r="J32" s="243"/>
    </row>
    <row r="33" customFormat="false" ht="96.75" hidden="false" customHeight="true" outlineLevel="0" collapsed="false">
      <c r="A33" s="62" t="s">
        <v>484</v>
      </c>
      <c r="B33" s="196"/>
      <c r="C33" s="194" t="n">
        <v>4</v>
      </c>
      <c r="D33" s="194" t="n">
        <v>9</v>
      </c>
      <c r="E33" s="84" t="s">
        <v>343</v>
      </c>
      <c r="F33" s="94" t="n">
        <v>200</v>
      </c>
      <c r="G33" s="133" t="n">
        <v>445861</v>
      </c>
      <c r="H33" s="133" t="n">
        <v>445861</v>
      </c>
      <c r="I33" s="242"/>
      <c r="J33" s="243"/>
    </row>
    <row r="34" customFormat="false" ht="80.45" hidden="false" customHeight="true" outlineLevel="0" collapsed="false">
      <c r="A34" s="117" t="s">
        <v>485</v>
      </c>
      <c r="B34" s="196"/>
      <c r="C34" s="194" t="n">
        <v>4</v>
      </c>
      <c r="D34" s="194" t="n">
        <v>9</v>
      </c>
      <c r="E34" s="84" t="s">
        <v>344</v>
      </c>
      <c r="F34" s="94" t="n">
        <v>200</v>
      </c>
      <c r="G34" s="133" t="n">
        <v>19575246</v>
      </c>
      <c r="H34" s="133" t="n">
        <v>20925246</v>
      </c>
    </row>
    <row r="35" customFormat="false" ht="80.45" hidden="false" customHeight="true" outlineLevel="0" collapsed="false">
      <c r="A35" s="117" t="s">
        <v>545</v>
      </c>
      <c r="B35" s="196"/>
      <c r="C35" s="194" t="n">
        <v>4</v>
      </c>
      <c r="D35" s="194" t="n">
        <v>9</v>
      </c>
      <c r="E35" s="84" t="s">
        <v>346</v>
      </c>
      <c r="F35" s="94" t="n">
        <v>200</v>
      </c>
      <c r="G35" s="133" t="n">
        <v>5000000</v>
      </c>
      <c r="H35" s="133" t="n">
        <v>0</v>
      </c>
    </row>
    <row r="36" customFormat="false" ht="102.75" hidden="false" customHeight="true" outlineLevel="0" collapsed="false">
      <c r="A36" s="117" t="s">
        <v>488</v>
      </c>
      <c r="B36" s="196"/>
      <c r="C36" s="194" t="n">
        <v>4</v>
      </c>
      <c r="D36" s="194" t="n">
        <v>9</v>
      </c>
      <c r="E36" s="84" t="s">
        <v>348</v>
      </c>
      <c r="F36" s="94" t="n">
        <v>200</v>
      </c>
      <c r="G36" s="133" t="n">
        <v>8471342</v>
      </c>
      <c r="H36" s="133" t="n">
        <v>8471342</v>
      </c>
    </row>
    <row r="37" customFormat="false" ht="68.25" hidden="false" customHeight="true" outlineLevel="0" collapsed="false">
      <c r="A37" s="219" t="s">
        <v>546</v>
      </c>
      <c r="B37" s="196"/>
      <c r="C37" s="194" t="n">
        <v>4</v>
      </c>
      <c r="D37" s="194" t="n">
        <v>9</v>
      </c>
      <c r="E37" s="84" t="s">
        <v>352</v>
      </c>
      <c r="F37" s="94" t="n">
        <v>200</v>
      </c>
      <c r="G37" s="133" t="n">
        <v>95000000</v>
      </c>
      <c r="H37" s="133" t="n">
        <v>0</v>
      </c>
    </row>
    <row r="38" customFormat="false" ht="96" hidden="false" customHeight="true" outlineLevel="0" collapsed="false">
      <c r="A38" s="219" t="s">
        <v>547</v>
      </c>
      <c r="B38" s="196"/>
      <c r="C38" s="194" t="n">
        <v>4</v>
      </c>
      <c r="D38" s="194" t="n">
        <v>9</v>
      </c>
      <c r="E38" s="84" t="s">
        <v>356</v>
      </c>
      <c r="F38" s="94" t="n">
        <v>200</v>
      </c>
      <c r="G38" s="133" t="n">
        <v>478893</v>
      </c>
      <c r="H38" s="133" t="n">
        <v>478893</v>
      </c>
    </row>
    <row r="39" customFormat="false" ht="99" hidden="false" customHeight="true" outlineLevel="0" collapsed="false">
      <c r="A39" s="219" t="s">
        <v>548</v>
      </c>
      <c r="B39" s="196"/>
      <c r="C39" s="194" t="n">
        <v>4</v>
      </c>
      <c r="D39" s="194" t="n">
        <v>9</v>
      </c>
      <c r="E39" s="84" t="s">
        <v>358</v>
      </c>
      <c r="F39" s="94" t="n">
        <v>200</v>
      </c>
      <c r="G39" s="133" t="n">
        <v>9098963</v>
      </c>
      <c r="H39" s="133" t="n">
        <v>9098963</v>
      </c>
    </row>
    <row r="40" customFormat="false" ht="81.75" hidden="false" customHeight="true" outlineLevel="0" collapsed="false">
      <c r="A40" s="220" t="s">
        <v>549</v>
      </c>
      <c r="B40" s="214"/>
      <c r="C40" s="194" t="n">
        <v>4</v>
      </c>
      <c r="D40" s="194" t="n">
        <v>12</v>
      </c>
      <c r="E40" s="84" t="s">
        <v>320</v>
      </c>
      <c r="F40" s="94" t="n">
        <v>600</v>
      </c>
      <c r="G40" s="161" t="n">
        <v>3500000</v>
      </c>
      <c r="H40" s="192" t="n">
        <v>3600000</v>
      </c>
    </row>
    <row r="41" customFormat="false" ht="26.45" hidden="false" customHeight="true" outlineLevel="0" collapsed="false">
      <c r="A41" s="184" t="s">
        <v>495</v>
      </c>
      <c r="B41" s="206"/>
      <c r="C41" s="186" t="n">
        <v>5</v>
      </c>
      <c r="D41" s="186" t="n">
        <v>0</v>
      </c>
      <c r="E41" s="144" t="n">
        <v>0</v>
      </c>
      <c r="F41" s="187" t="n">
        <v>0</v>
      </c>
      <c r="G41" s="188" t="n">
        <f aca="false">G42+G43+G44+G45+G46+G47+G48</f>
        <v>30590423</v>
      </c>
      <c r="H41" s="188" t="n">
        <f aca="false">H42+H43+H44+H45+H46+H47+H48</f>
        <v>20284822</v>
      </c>
    </row>
    <row r="42" customFormat="false" ht="147.75" hidden="false" customHeight="true" outlineLevel="0" collapsed="false">
      <c r="A42" s="83" t="s">
        <v>502</v>
      </c>
      <c r="B42" s="196"/>
      <c r="C42" s="194" t="n">
        <v>5</v>
      </c>
      <c r="D42" s="194" t="n">
        <v>2</v>
      </c>
      <c r="E42" s="221" t="s">
        <v>312</v>
      </c>
      <c r="F42" s="94" t="n">
        <v>800</v>
      </c>
      <c r="G42" s="161" t="n">
        <v>2600000</v>
      </c>
      <c r="H42" s="188"/>
    </row>
    <row r="43" customFormat="false" ht="80.25" hidden="false" customHeight="true" outlineLevel="0" collapsed="false">
      <c r="A43" s="16" t="s">
        <v>550</v>
      </c>
      <c r="B43" s="206"/>
      <c r="C43" s="194" t="n">
        <v>5</v>
      </c>
      <c r="D43" s="194" t="n">
        <v>3</v>
      </c>
      <c r="E43" s="84" t="s">
        <v>245</v>
      </c>
      <c r="F43" s="94" t="n">
        <v>200</v>
      </c>
      <c r="G43" s="161" t="n">
        <v>7844000</v>
      </c>
      <c r="H43" s="161"/>
    </row>
    <row r="44" customFormat="false" ht="67.15" hidden="false" customHeight="true" outlineLevel="0" collapsed="false">
      <c r="A44" s="16" t="s">
        <v>512</v>
      </c>
      <c r="B44" s="196"/>
      <c r="C44" s="194" t="n">
        <v>5</v>
      </c>
      <c r="D44" s="194" t="n">
        <v>3</v>
      </c>
      <c r="E44" s="84" t="s">
        <v>294</v>
      </c>
      <c r="F44" s="94" t="n">
        <v>200</v>
      </c>
      <c r="G44" s="161" t="n">
        <v>3789800</v>
      </c>
      <c r="H44" s="161" t="n">
        <v>4000000</v>
      </c>
    </row>
    <row r="45" customFormat="false" ht="94.5" hidden="false" customHeight="false" outlineLevel="0" collapsed="false">
      <c r="A45" s="16" t="s">
        <v>513</v>
      </c>
      <c r="B45" s="197"/>
      <c r="C45" s="194" t="n">
        <v>5</v>
      </c>
      <c r="D45" s="194" t="n">
        <v>3</v>
      </c>
      <c r="E45" s="84" t="s">
        <v>298</v>
      </c>
      <c r="F45" s="94" t="n">
        <v>200</v>
      </c>
      <c r="G45" s="161" t="n">
        <v>14500000</v>
      </c>
      <c r="H45" s="161" t="n">
        <v>11000000</v>
      </c>
    </row>
    <row r="46" customFormat="false" ht="118.5" hidden="false" customHeight="true" outlineLevel="0" collapsed="false">
      <c r="A46" s="93" t="s">
        <v>551</v>
      </c>
      <c r="B46" s="224"/>
      <c r="C46" s="194" t="n">
        <v>5</v>
      </c>
      <c r="D46" s="194" t="n">
        <v>5</v>
      </c>
      <c r="E46" s="84" t="s">
        <v>287</v>
      </c>
      <c r="F46" s="204" t="n">
        <v>100</v>
      </c>
      <c r="G46" s="161" t="n">
        <v>490573</v>
      </c>
      <c r="H46" s="161" t="n">
        <v>4709772</v>
      </c>
    </row>
    <row r="47" customFormat="false" ht="63.75" hidden="false" customHeight="true" outlineLevel="0" collapsed="false">
      <c r="A47" s="117" t="s">
        <v>552</v>
      </c>
      <c r="B47" s="196"/>
      <c r="C47" s="194" t="n">
        <v>5</v>
      </c>
      <c r="D47" s="194" t="n">
        <v>5</v>
      </c>
      <c r="E47" s="84" t="s">
        <v>287</v>
      </c>
      <c r="F47" s="94" t="n">
        <v>200</v>
      </c>
      <c r="G47" s="161" t="n">
        <v>1365000</v>
      </c>
      <c r="H47" s="161" t="n">
        <v>574000</v>
      </c>
    </row>
    <row r="48" customFormat="false" ht="51.75" hidden="false" customHeight="true" outlineLevel="0" collapsed="false">
      <c r="A48" s="226" t="s">
        <v>553</v>
      </c>
      <c r="B48" s="224"/>
      <c r="C48" s="194" t="n">
        <v>5</v>
      </c>
      <c r="D48" s="194" t="n">
        <v>5</v>
      </c>
      <c r="E48" s="84" t="s">
        <v>287</v>
      </c>
      <c r="F48" s="94" t="n">
        <v>800</v>
      </c>
      <c r="G48" s="161" t="n">
        <v>1050</v>
      </c>
      <c r="H48" s="161" t="n">
        <v>1050</v>
      </c>
    </row>
    <row r="49" customFormat="false" ht="27" hidden="false" customHeight="true" outlineLevel="0" collapsed="false">
      <c r="A49" s="184" t="s">
        <v>519</v>
      </c>
      <c r="B49" s="206"/>
      <c r="C49" s="186" t="n">
        <v>7</v>
      </c>
      <c r="D49" s="227"/>
      <c r="E49" s="228"/>
      <c r="F49" s="131"/>
      <c r="G49" s="188" t="n">
        <f aca="false">G50+G51+G52+G53</f>
        <v>200000</v>
      </c>
      <c r="H49" s="244" t="n">
        <v>0</v>
      </c>
    </row>
    <row r="50" customFormat="false" ht="51.75" hidden="false" customHeight="true" outlineLevel="0" collapsed="false">
      <c r="A50" s="86" t="s">
        <v>520</v>
      </c>
      <c r="B50" s="195"/>
      <c r="C50" s="194" t="n">
        <v>7</v>
      </c>
      <c r="D50" s="194" t="n">
        <v>7</v>
      </c>
      <c r="E50" s="84" t="s">
        <v>200</v>
      </c>
      <c r="F50" s="94" t="n">
        <v>200</v>
      </c>
      <c r="G50" s="161" t="n">
        <v>90000</v>
      </c>
      <c r="H50" s="161" t="n">
        <v>0</v>
      </c>
    </row>
    <row r="51" customFormat="false" ht="51.75" hidden="false" customHeight="true" outlineLevel="0" collapsed="false">
      <c r="A51" s="86" t="s">
        <v>521</v>
      </c>
      <c r="B51" s="195"/>
      <c r="C51" s="194" t="n">
        <v>7</v>
      </c>
      <c r="D51" s="194" t="n">
        <v>7</v>
      </c>
      <c r="E51" s="84" t="s">
        <v>200</v>
      </c>
      <c r="F51" s="94" t="n">
        <v>300</v>
      </c>
      <c r="G51" s="161" t="n">
        <v>30000</v>
      </c>
      <c r="H51" s="161" t="n">
        <v>0</v>
      </c>
    </row>
    <row r="52" customFormat="false" ht="51.75" hidden="false" customHeight="true" outlineLevel="0" collapsed="false">
      <c r="A52" s="86" t="s">
        <v>520</v>
      </c>
      <c r="B52" s="196"/>
      <c r="C52" s="194" t="n">
        <v>7</v>
      </c>
      <c r="D52" s="194" t="n">
        <v>7</v>
      </c>
      <c r="E52" s="84" t="s">
        <v>205</v>
      </c>
      <c r="F52" s="94" t="n">
        <v>200</v>
      </c>
      <c r="G52" s="161" t="n">
        <v>50000</v>
      </c>
      <c r="H52" s="161" t="n">
        <v>0</v>
      </c>
    </row>
    <row r="53" customFormat="false" ht="51.75" hidden="false" customHeight="true" outlineLevel="0" collapsed="false">
      <c r="A53" s="86" t="s">
        <v>521</v>
      </c>
      <c r="B53" s="196"/>
      <c r="C53" s="194" t="n">
        <v>7</v>
      </c>
      <c r="D53" s="194" t="n">
        <v>7</v>
      </c>
      <c r="E53" s="84" t="s">
        <v>205</v>
      </c>
      <c r="F53" s="94" t="n">
        <v>300</v>
      </c>
      <c r="G53" s="161" t="n">
        <v>30000</v>
      </c>
      <c r="H53" s="161" t="n">
        <v>0</v>
      </c>
    </row>
    <row r="54" customFormat="false" ht="15.75" hidden="false" customHeight="false" outlineLevel="0" collapsed="false">
      <c r="A54" s="229" t="s">
        <v>524</v>
      </c>
      <c r="B54" s="185"/>
      <c r="C54" s="186" t="n">
        <v>10</v>
      </c>
      <c r="D54" s="230"/>
      <c r="E54" s="97"/>
      <c r="F54" s="122"/>
      <c r="G54" s="188" t="n">
        <f aca="false">G55+G56+G57+G58</f>
        <v>2791754</v>
      </c>
      <c r="H54" s="188" t="n">
        <f aca="false">H55+H56+H57+H58</f>
        <v>5935356</v>
      </c>
    </row>
    <row r="55" customFormat="false" ht="63" hidden="false" customHeight="false" outlineLevel="0" collapsed="false">
      <c r="A55" s="26" t="s">
        <v>525</v>
      </c>
      <c r="B55" s="196"/>
      <c r="C55" s="194" t="n">
        <v>10</v>
      </c>
      <c r="D55" s="194" t="n">
        <v>1</v>
      </c>
      <c r="E55" s="84" t="s">
        <v>416</v>
      </c>
      <c r="F55" s="94" t="n">
        <v>300</v>
      </c>
      <c r="G55" s="161" t="n">
        <v>405000</v>
      </c>
      <c r="H55" s="161" t="n">
        <v>405000</v>
      </c>
    </row>
    <row r="56" customFormat="false" ht="97.5" hidden="false" customHeight="true" outlineLevel="0" collapsed="false">
      <c r="A56" s="245" t="s">
        <v>554</v>
      </c>
      <c r="B56" s="196"/>
      <c r="C56" s="194" t="n">
        <v>10</v>
      </c>
      <c r="D56" s="194" t="n">
        <v>3</v>
      </c>
      <c r="E56" s="84" t="s">
        <v>228</v>
      </c>
      <c r="F56" s="94" t="n">
        <v>300</v>
      </c>
      <c r="G56" s="161" t="n">
        <v>2500</v>
      </c>
      <c r="H56" s="161" t="n">
        <v>1567500</v>
      </c>
    </row>
    <row r="57" customFormat="false" ht="126.75" hidden="false" customHeight="true" outlineLevel="0" collapsed="false">
      <c r="A57" s="205" t="s">
        <v>555</v>
      </c>
      <c r="B57" s="231"/>
      <c r="C57" s="194" t="n">
        <v>10</v>
      </c>
      <c r="D57" s="194" t="n">
        <v>3</v>
      </c>
      <c r="E57" s="84" t="s">
        <v>230</v>
      </c>
      <c r="F57" s="94" t="n">
        <v>300</v>
      </c>
      <c r="G57" s="161" t="n">
        <v>2500</v>
      </c>
      <c r="H57" s="161" t="n">
        <v>1567500</v>
      </c>
    </row>
    <row r="58" customFormat="false" ht="83.25" hidden="false" customHeight="true" outlineLevel="0" collapsed="false">
      <c r="A58" s="16" t="s">
        <v>556</v>
      </c>
      <c r="B58" s="246"/>
      <c r="C58" s="194" t="n">
        <v>10</v>
      </c>
      <c r="D58" s="194" t="n">
        <v>4</v>
      </c>
      <c r="E58" s="84" t="s">
        <v>430</v>
      </c>
      <c r="F58" s="94" t="n">
        <v>300</v>
      </c>
      <c r="G58" s="161" t="n">
        <v>2381754</v>
      </c>
      <c r="H58" s="161" t="n">
        <v>2395356</v>
      </c>
    </row>
    <row r="59" customFormat="false" ht="21" hidden="false" customHeight="true" outlineLevel="0" collapsed="false">
      <c r="A59" s="184" t="s">
        <v>529</v>
      </c>
      <c r="B59" s="185"/>
      <c r="C59" s="186" t="n">
        <v>11</v>
      </c>
      <c r="D59" s="186" t="n">
        <v>0</v>
      </c>
      <c r="E59" s="144" t="n">
        <v>0</v>
      </c>
      <c r="F59" s="187" t="n">
        <v>0</v>
      </c>
      <c r="G59" s="244" t="n">
        <f aca="false">G60+G61+G62+G63</f>
        <v>200000</v>
      </c>
      <c r="H59" s="244" t="n">
        <f aca="false">H60+H61+H62+H63</f>
        <v>0</v>
      </c>
    </row>
    <row r="60" customFormat="false" ht="83.25" hidden="false" customHeight="true" outlineLevel="0" collapsed="false">
      <c r="A60" s="83" t="s">
        <v>530</v>
      </c>
      <c r="B60" s="185"/>
      <c r="C60" s="194" t="n">
        <v>11</v>
      </c>
      <c r="D60" s="194" t="n">
        <v>2</v>
      </c>
      <c r="E60" s="84" t="s">
        <v>275</v>
      </c>
      <c r="F60" s="94" t="n">
        <v>200</v>
      </c>
      <c r="G60" s="161" t="n">
        <v>95000</v>
      </c>
      <c r="H60" s="161" t="n">
        <v>0</v>
      </c>
    </row>
    <row r="61" customFormat="false" ht="83.25" hidden="false" customHeight="true" outlineLevel="0" collapsed="false">
      <c r="A61" s="83" t="s">
        <v>531</v>
      </c>
      <c r="B61" s="196"/>
      <c r="C61" s="194" t="n">
        <v>11</v>
      </c>
      <c r="D61" s="194" t="n">
        <v>2</v>
      </c>
      <c r="E61" s="84" t="s">
        <v>275</v>
      </c>
      <c r="F61" s="94" t="n">
        <v>300</v>
      </c>
      <c r="G61" s="161" t="n">
        <v>30000</v>
      </c>
      <c r="H61" s="161" t="n">
        <v>0</v>
      </c>
    </row>
    <row r="62" customFormat="false" ht="83.25" hidden="false" customHeight="true" outlineLevel="0" collapsed="false">
      <c r="A62" s="83" t="s">
        <v>532</v>
      </c>
      <c r="B62" s="196"/>
      <c r="C62" s="194" t="n">
        <v>11</v>
      </c>
      <c r="D62" s="194" t="n">
        <v>2</v>
      </c>
      <c r="E62" s="84" t="s">
        <v>279</v>
      </c>
      <c r="F62" s="94" t="n">
        <v>200</v>
      </c>
      <c r="G62" s="161" t="n">
        <v>50000</v>
      </c>
      <c r="H62" s="161" t="n">
        <v>0</v>
      </c>
    </row>
    <row r="63" customFormat="false" ht="83.25" hidden="false" customHeight="true" outlineLevel="0" collapsed="false">
      <c r="A63" s="83" t="s">
        <v>533</v>
      </c>
      <c r="B63" s="196"/>
      <c r="C63" s="194" t="n">
        <v>11</v>
      </c>
      <c r="D63" s="194" t="n">
        <v>2</v>
      </c>
      <c r="E63" s="84" t="s">
        <v>279</v>
      </c>
      <c r="F63" s="94" t="n">
        <v>300</v>
      </c>
      <c r="G63" s="161" t="n">
        <v>25000</v>
      </c>
      <c r="H63" s="161" t="n">
        <v>0</v>
      </c>
    </row>
    <row r="64" customFormat="false" ht="15.75" hidden="false" customHeight="false" outlineLevel="0" collapsed="false">
      <c r="A64" s="146" t="s">
        <v>435</v>
      </c>
      <c r="B64" s="247"/>
      <c r="C64" s="248"/>
      <c r="D64" s="248"/>
      <c r="E64" s="106"/>
      <c r="F64" s="249"/>
      <c r="G64" s="104" t="n">
        <v>1700000</v>
      </c>
      <c r="H64" s="104" t="n">
        <v>3700000</v>
      </c>
    </row>
    <row r="65" customFormat="false" ht="18.75" hidden="false" customHeight="true" outlineLevel="0" collapsed="false">
      <c r="A65" s="233" t="s">
        <v>534</v>
      </c>
      <c r="B65" s="233"/>
      <c r="C65" s="233"/>
      <c r="D65" s="233"/>
      <c r="E65" s="233"/>
      <c r="F65" s="233"/>
      <c r="G65" s="232" t="n">
        <f aca="false">G14+G64</f>
        <v>189436982</v>
      </c>
      <c r="H65" s="232" t="n">
        <f aca="false">H14+H64</f>
        <v>93357283</v>
      </c>
    </row>
    <row r="66" customFormat="false" ht="12.75" hidden="false" customHeight="false" outlineLevel="0" collapsed="false">
      <c r="G66" s="238" t="n">
        <v>0</v>
      </c>
      <c r="H66" s="238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0" width="79.14"/>
    <col collapsed="false" customWidth="true" hidden="false" outlineLevel="0" max="2" min="2" style="250" width="6.56"/>
    <col collapsed="false" customWidth="true" hidden="false" outlineLevel="0" max="3" min="3" style="250" width="7.7"/>
    <col collapsed="false" customWidth="true" hidden="false" outlineLevel="0" max="4" min="4" style="250" width="19.41"/>
  </cols>
  <sheetData>
    <row r="1" customFormat="false" ht="15.75" hidden="false" customHeight="true" outlineLevel="0" collapsed="false">
      <c r="A1" s="251" t="s">
        <v>557</v>
      </c>
      <c r="B1" s="251"/>
      <c r="C1" s="251"/>
      <c r="D1" s="251"/>
    </row>
    <row r="2" customFormat="false" ht="15.75" hidden="false" customHeight="false" outlineLevel="0" collapsed="false">
      <c r="A2" s="252" t="s">
        <v>558</v>
      </c>
      <c r="B2" s="252"/>
      <c r="C2" s="252"/>
      <c r="D2" s="252"/>
    </row>
    <row r="3" customFormat="false" ht="15.75" hidden="false" customHeight="false" outlineLevel="0" collapsed="false">
      <c r="A3" s="252" t="s">
        <v>559</v>
      </c>
      <c r="B3" s="252"/>
      <c r="C3" s="252"/>
      <c r="D3" s="252"/>
    </row>
    <row r="4" customFormat="false" ht="15.75" hidden="false" customHeight="false" outlineLevel="0" collapsed="false">
      <c r="A4" s="253" t="s">
        <v>560</v>
      </c>
      <c r="B4" s="253"/>
      <c r="C4" s="253"/>
      <c r="D4" s="253"/>
    </row>
    <row r="5" customFormat="false" ht="49.5" hidden="false" customHeight="true" outlineLevel="0" collapsed="false">
      <c r="A5" s="254" t="s">
        <v>5</v>
      </c>
      <c r="B5" s="254"/>
      <c r="C5" s="254"/>
      <c r="D5" s="254"/>
    </row>
    <row r="6" customFormat="false" ht="15" hidden="false" customHeight="true" outlineLevel="0" collapsed="false">
      <c r="A6" s="255" t="s">
        <v>561</v>
      </c>
      <c r="B6" s="255"/>
      <c r="C6" s="255"/>
      <c r="D6" s="255"/>
    </row>
    <row r="7" customFormat="false" ht="15.75" hidden="false" customHeight="true" outlineLevel="0" collapsed="false">
      <c r="A7" s="255" t="s">
        <v>562</v>
      </c>
      <c r="B7" s="255"/>
      <c r="C7" s="255"/>
      <c r="D7" s="255"/>
    </row>
    <row r="8" customFormat="false" ht="15.75" hidden="false" customHeight="true" outlineLevel="0" collapsed="false">
      <c r="A8" s="256" t="s">
        <v>563</v>
      </c>
      <c r="B8" s="256"/>
      <c r="C8" s="256"/>
      <c r="D8" s="256"/>
    </row>
    <row r="9" customFormat="false" ht="18.75" hidden="false" customHeight="false" outlineLevel="0" collapsed="false">
      <c r="A9" s="255" t="s">
        <v>8</v>
      </c>
      <c r="B9" s="255"/>
      <c r="C9" s="255"/>
      <c r="D9" s="255"/>
    </row>
    <row r="10" customFormat="false" ht="16.5" hidden="false" customHeight="false" outlineLevel="0" collapsed="false">
      <c r="A10" s="257"/>
      <c r="B10" s="257"/>
      <c r="C10" s="257"/>
      <c r="D10" s="258" t="s">
        <v>564</v>
      </c>
    </row>
    <row r="11" customFormat="false" ht="15.75" hidden="false" customHeight="true" outlineLevel="0" collapsed="false">
      <c r="A11" s="259"/>
      <c r="B11" s="260" t="s">
        <v>565</v>
      </c>
      <c r="C11" s="260"/>
      <c r="D11" s="261" t="s">
        <v>566</v>
      </c>
    </row>
    <row r="12" customFormat="false" ht="13.15" hidden="false" customHeight="true" outlineLevel="0" collapsed="false">
      <c r="A12" s="259"/>
      <c r="B12" s="262" t="s">
        <v>446</v>
      </c>
      <c r="C12" s="262" t="s">
        <v>447</v>
      </c>
      <c r="D12" s="261"/>
    </row>
    <row r="13" customFormat="false" ht="13.15" hidden="false" customHeight="true" outlineLevel="0" collapsed="false">
      <c r="A13" s="259"/>
      <c r="B13" s="262"/>
      <c r="C13" s="262"/>
      <c r="D13" s="261"/>
    </row>
    <row r="14" customFormat="false" ht="6" hidden="false" customHeight="true" outlineLevel="0" collapsed="false">
      <c r="A14" s="259"/>
      <c r="B14" s="262"/>
      <c r="C14" s="262"/>
      <c r="D14" s="261"/>
    </row>
    <row r="15" customFormat="false" ht="15.75" hidden="false" customHeight="true" outlineLevel="0" collapsed="false">
      <c r="A15" s="263" t="n">
        <v>1</v>
      </c>
      <c r="B15" s="177" t="n">
        <v>2</v>
      </c>
      <c r="C15" s="177" t="n">
        <v>3</v>
      </c>
      <c r="D15" s="177" t="n">
        <v>4</v>
      </c>
    </row>
    <row r="16" customFormat="false" ht="18.75" hidden="false" customHeight="false" outlineLevel="0" collapsed="false">
      <c r="A16" s="264" t="s">
        <v>451</v>
      </c>
      <c r="B16" s="265" t="n">
        <v>1</v>
      </c>
      <c r="C16" s="265" t="n">
        <v>0</v>
      </c>
      <c r="D16" s="266" t="n">
        <f aca="false">D17+D18+D19+D22+D23+D20+D21</f>
        <v>27025357.25</v>
      </c>
    </row>
    <row r="17" customFormat="false" ht="34.9" hidden="false" customHeight="true" outlineLevel="0" collapsed="false">
      <c r="A17" s="267" t="s">
        <v>567</v>
      </c>
      <c r="B17" s="268" t="n">
        <v>1</v>
      </c>
      <c r="C17" s="268" t="n">
        <v>2</v>
      </c>
      <c r="D17" s="98" t="n">
        <f aca="false">'[1]Приложение 4'!G16+'[1]Приложение 4'!G17+'[1]Приложение 4'!G18+'[1]Приложение 4'!G19+'[1]Приложение 4'!G20</f>
        <v>2057758.04</v>
      </c>
    </row>
    <row r="18" customFormat="false" ht="47.25" hidden="false" customHeight="false" outlineLevel="0" collapsed="false">
      <c r="A18" s="267" t="s">
        <v>568</v>
      </c>
      <c r="B18" s="268" t="n">
        <v>1</v>
      </c>
      <c r="C18" s="268" t="n">
        <v>3</v>
      </c>
      <c r="D18" s="98" t="n">
        <f aca="false">'[1]Приложение 4'!G21</f>
        <v>0</v>
      </c>
    </row>
    <row r="19" customFormat="false" ht="51.75" hidden="false" customHeight="true" outlineLevel="0" collapsed="false">
      <c r="A19" s="267" t="s">
        <v>569</v>
      </c>
      <c r="B19" s="268" t="n">
        <v>1</v>
      </c>
      <c r="C19" s="268" t="n">
        <v>4</v>
      </c>
      <c r="D19" s="98" t="n">
        <f aca="false">'[1]Приложение 4'!G22+'[1]Приложение 4'!G23+'[1]Приложение 4'!G24+'[1]Приложение 4'!G25+'[1]Приложение 4'!G26</f>
        <v>12673537.96</v>
      </c>
    </row>
    <row r="20" customFormat="false" ht="36.75" hidden="false" customHeight="true" outlineLevel="0" collapsed="false">
      <c r="A20" s="267" t="s">
        <v>570</v>
      </c>
      <c r="B20" s="268" t="n">
        <v>1</v>
      </c>
      <c r="C20" s="268" t="n">
        <v>6</v>
      </c>
      <c r="D20" s="98" t="n">
        <f aca="false">'[1]Приложение 4'!G27+'[1]Приложение 4'!G28</f>
        <v>303765</v>
      </c>
    </row>
    <row r="21" customFormat="false" ht="17.25" hidden="false" customHeight="true" outlineLevel="0" collapsed="false">
      <c r="A21" s="267" t="s">
        <v>571</v>
      </c>
      <c r="B21" s="268" t="n">
        <v>1</v>
      </c>
      <c r="C21" s="268" t="n">
        <v>7</v>
      </c>
      <c r="D21" s="98" t="n">
        <v>1563819</v>
      </c>
    </row>
    <row r="22" customFormat="false" ht="19.5" hidden="false" customHeight="true" outlineLevel="0" collapsed="false">
      <c r="A22" s="267" t="s">
        <v>572</v>
      </c>
      <c r="B22" s="269" t="n">
        <v>1</v>
      </c>
      <c r="C22" s="269" t="n">
        <v>11</v>
      </c>
      <c r="D22" s="103" t="n">
        <f aca="false">'[1]Приложение 4'!G30</f>
        <v>0</v>
      </c>
    </row>
    <row r="23" customFormat="false" ht="15.75" hidden="false" customHeight="false" outlineLevel="0" collapsed="false">
      <c r="A23" s="267" t="s">
        <v>573</v>
      </c>
      <c r="B23" s="269" t="n">
        <v>1</v>
      </c>
      <c r="C23" s="269" t="n">
        <v>13</v>
      </c>
      <c r="D23" s="103" t="n">
        <f aca="false">'[1]Приложение 4'!G31+'[1]Приложение 4'!G32+'[1]Приложение 4'!G33+'[1]Приложение 4'!G34+'[1]Приложение 4'!G35+'[1]Приложение 4'!G36+'[1]Приложение 4'!G37+'[1]Приложение 4'!G38+'[1]Приложение 4'!G39+'[1]Приложение 4'!G40+'[1]Приложение 4'!G41</f>
        <v>10426477.25</v>
      </c>
    </row>
    <row r="24" customFormat="false" ht="21" hidden="false" customHeight="true" outlineLevel="0" collapsed="false">
      <c r="A24" s="270" t="s">
        <v>476</v>
      </c>
      <c r="B24" s="271" t="n">
        <v>3</v>
      </c>
      <c r="C24" s="271" t="n">
        <v>0</v>
      </c>
      <c r="D24" s="272" t="n">
        <f aca="false">D25+D26</f>
        <v>466694.84</v>
      </c>
    </row>
    <row r="25" customFormat="false" ht="35.25" hidden="false" customHeight="true" outlineLevel="0" collapsed="false">
      <c r="A25" s="273" t="s">
        <v>574</v>
      </c>
      <c r="B25" s="268" t="n">
        <v>3</v>
      </c>
      <c r="C25" s="268" t="n">
        <v>10</v>
      </c>
      <c r="D25" s="98" t="n">
        <f aca="false">'[1]Приложение 4'!G45+'[1]Приложение 4'!G46+'[1]Приложение 4'!G47+'[1]Приложение 4'!G48</f>
        <v>435494.84</v>
      </c>
    </row>
    <row r="26" customFormat="false" ht="35.25" hidden="false" customHeight="true" outlineLevel="0" collapsed="false">
      <c r="A26" s="273" t="s">
        <v>575</v>
      </c>
      <c r="B26" s="268" t="n">
        <v>3</v>
      </c>
      <c r="C26" s="268" t="n">
        <v>14</v>
      </c>
      <c r="D26" s="98" t="n">
        <f aca="false">'[1]Приложение 4'!G49</f>
        <v>31200</v>
      </c>
    </row>
    <row r="27" customFormat="false" ht="18.75" hidden="false" customHeight="false" outlineLevel="0" collapsed="false">
      <c r="A27" s="270" t="s">
        <v>481</v>
      </c>
      <c r="B27" s="271" t="n">
        <v>4</v>
      </c>
      <c r="C27" s="271" t="n">
        <v>0</v>
      </c>
      <c r="D27" s="272" t="n">
        <f aca="false">D28+D30+D29</f>
        <v>108715257.96</v>
      </c>
    </row>
    <row r="28" customFormat="false" ht="15.75" hidden="false" customHeight="false" outlineLevel="0" collapsed="false">
      <c r="A28" s="267" t="s">
        <v>576</v>
      </c>
      <c r="B28" s="269" t="n">
        <v>4</v>
      </c>
      <c r="C28" s="269" t="n">
        <v>8</v>
      </c>
      <c r="D28" s="103" t="n">
        <f aca="false">'[1]Приложение 4'!G51</f>
        <v>1825682.99</v>
      </c>
    </row>
    <row r="29" customFormat="false" ht="15.75" hidden="false" customHeight="false" outlineLevel="0" collapsed="false">
      <c r="A29" s="267" t="s">
        <v>577</v>
      </c>
      <c r="B29" s="269" t="n">
        <v>4</v>
      </c>
      <c r="C29" s="269" t="n">
        <v>9</v>
      </c>
      <c r="D29" s="103" t="n">
        <f aca="false">'[1]Приложение 4'!G52+'[1]Приложение 4'!G53+'[1]Приложение 4'!G54+'[1]Приложение 4'!G55+'[1]Приложение 4'!G56+'[1]Приложение 4'!G57+'[1]Приложение 4'!G58+'[1]Приложение 4'!G59+'[1]Приложение 4'!G60+'[1]Приложение 4'!G61+'[1]Приложение 4'!G62</f>
        <v>103569865.21</v>
      </c>
    </row>
    <row r="30" customFormat="false" ht="18.75" hidden="false" customHeight="true" outlineLevel="0" collapsed="false">
      <c r="A30" s="267" t="s">
        <v>578</v>
      </c>
      <c r="B30" s="269" t="n">
        <v>4</v>
      </c>
      <c r="C30" s="269" t="n">
        <v>12</v>
      </c>
      <c r="D30" s="103" t="n">
        <f aca="false">'[1]Приложение 4'!G63</f>
        <v>3319709.76</v>
      </c>
    </row>
    <row r="31" customFormat="false" ht="18.75" hidden="false" customHeight="false" outlineLevel="0" collapsed="false">
      <c r="A31" s="270" t="s">
        <v>495</v>
      </c>
      <c r="B31" s="271" t="n">
        <v>5</v>
      </c>
      <c r="C31" s="271" t="n">
        <v>0</v>
      </c>
      <c r="D31" s="272" t="n">
        <f aca="false">D32+D33+D34+D35</f>
        <v>328207214.06</v>
      </c>
    </row>
    <row r="32" customFormat="false" ht="15.75" hidden="false" customHeight="false" outlineLevel="0" collapsed="false">
      <c r="A32" s="267" t="s">
        <v>579</v>
      </c>
      <c r="B32" s="269" t="n">
        <v>5</v>
      </c>
      <c r="C32" s="269" t="n">
        <v>1</v>
      </c>
      <c r="D32" s="103" t="n">
        <f aca="false">'[1]Приложение 4'!G65+'[1]Приложение 4'!G66+'[1]Приложение 4'!G67+'[1]Приложение 4'!G68+'[1]Приложение 4'!G69+'[1]Приложение 4'!G70+'[1]Приложение 4'!G71</f>
        <v>201120342.4</v>
      </c>
    </row>
    <row r="33" customFormat="false" ht="15.75" hidden="false" customHeight="false" outlineLevel="0" collapsed="false">
      <c r="A33" s="267" t="s">
        <v>580</v>
      </c>
      <c r="B33" s="269" t="n">
        <v>5</v>
      </c>
      <c r="C33" s="269" t="n">
        <v>2</v>
      </c>
      <c r="D33" s="103" t="n">
        <f aca="false">'[1]Приложение 4'!G72+'[1]Приложение 4'!G73</f>
        <v>2625500</v>
      </c>
    </row>
    <row r="34" customFormat="false" ht="15.75" hidden="false" customHeight="false" outlineLevel="0" collapsed="false">
      <c r="A34" s="267" t="s">
        <v>581</v>
      </c>
      <c r="B34" s="269" t="n">
        <v>5</v>
      </c>
      <c r="C34" s="269" t="n">
        <v>3</v>
      </c>
      <c r="D34" s="103" t="n">
        <f aca="false">'[1]Приложение 4'!G74+'[1]Приложение 4'!G75+'[1]Приложение 4'!G76+'[1]Приложение 4'!G77+'[1]Приложение 4'!G78+'[1]Приложение 4'!G79+'[1]Приложение 4'!G80+'[1]Приложение 4'!G81+'[1]Приложение 4'!G82+'[1]Приложение 4'!G83+'[1]Приложение 4'!G84+'[1]Приложение 4'!G85</f>
        <v>113920391.34</v>
      </c>
    </row>
    <row r="35" customFormat="false" ht="15.75" hidden="false" customHeight="false" outlineLevel="0" collapsed="false">
      <c r="A35" s="267" t="s">
        <v>582</v>
      </c>
      <c r="B35" s="269" t="n">
        <v>5</v>
      </c>
      <c r="C35" s="269" t="n">
        <v>5</v>
      </c>
      <c r="D35" s="103" t="n">
        <f aca="false">'[1]Приложение 4'!G86+'[1]Приложение 4'!G87+'[1]Приложение 4'!G88+'[1]Приложение 4'!G89</f>
        <v>10540980.32</v>
      </c>
    </row>
    <row r="36" customFormat="false" ht="18.75" hidden="false" customHeight="false" outlineLevel="0" collapsed="false">
      <c r="A36" s="270" t="s">
        <v>519</v>
      </c>
      <c r="B36" s="271" t="n">
        <v>7</v>
      </c>
      <c r="C36" s="271" t="n">
        <v>0</v>
      </c>
      <c r="D36" s="272" t="n">
        <f aca="false">D37</f>
        <v>200000</v>
      </c>
    </row>
    <row r="37" customFormat="false" ht="15.75" hidden="false" customHeight="false" outlineLevel="0" collapsed="false">
      <c r="A37" s="267" t="s">
        <v>583</v>
      </c>
      <c r="B37" s="269" t="n">
        <v>7</v>
      </c>
      <c r="C37" s="269" t="n">
        <v>7</v>
      </c>
      <c r="D37" s="103" t="n">
        <f aca="false">'[1]Приложение 4'!G91+'[1]Приложение 4'!G92+'[1]Приложение 4'!G93+'[1]Приложение 4'!G94</f>
        <v>200000</v>
      </c>
    </row>
    <row r="38" customFormat="false" ht="18.75" hidden="false" customHeight="false" outlineLevel="0" collapsed="false">
      <c r="A38" s="270" t="s">
        <v>522</v>
      </c>
      <c r="B38" s="271" t="n">
        <v>8</v>
      </c>
      <c r="C38" s="271" t="n">
        <v>0</v>
      </c>
      <c r="D38" s="272" t="n">
        <f aca="false">D39</f>
        <v>140000</v>
      </c>
    </row>
    <row r="39" customFormat="false" ht="15.75" hidden="false" customHeight="false" outlineLevel="0" collapsed="false">
      <c r="A39" s="267" t="s">
        <v>584</v>
      </c>
      <c r="B39" s="269" t="n">
        <v>8</v>
      </c>
      <c r="C39" s="269" t="n">
        <v>4</v>
      </c>
      <c r="D39" s="103" t="n">
        <f aca="false">'[1]Приложение 4'!G96</f>
        <v>140000</v>
      </c>
    </row>
    <row r="40" customFormat="false" ht="18" hidden="false" customHeight="true" outlineLevel="0" collapsed="false">
      <c r="A40" s="270" t="s">
        <v>524</v>
      </c>
      <c r="B40" s="271" t="n">
        <v>10</v>
      </c>
      <c r="C40" s="271" t="n">
        <v>0</v>
      </c>
      <c r="D40" s="272" t="n">
        <f aca="false">D41+D42</f>
        <v>95368393.89</v>
      </c>
    </row>
    <row r="41" customFormat="false" ht="18" hidden="false" customHeight="true" outlineLevel="0" collapsed="false">
      <c r="A41" s="267" t="s">
        <v>585</v>
      </c>
      <c r="B41" s="269" t="n">
        <v>10</v>
      </c>
      <c r="C41" s="269" t="n">
        <v>1</v>
      </c>
      <c r="D41" s="103" t="n">
        <f aca="false">'[1]Приложение 4'!G98</f>
        <v>404759.16</v>
      </c>
    </row>
    <row r="42" customFormat="false" ht="15.75" hidden="false" customHeight="false" outlineLevel="0" collapsed="false">
      <c r="A42" s="267" t="s">
        <v>586</v>
      </c>
      <c r="B42" s="269" t="n">
        <v>10</v>
      </c>
      <c r="C42" s="269" t="n">
        <v>3</v>
      </c>
      <c r="D42" s="103" t="n">
        <f aca="false">'[1]Приложение 4'!G99+'[1]Приложение 4'!G100+'[1]Приложение 4'!G101</f>
        <v>94963634.73</v>
      </c>
    </row>
    <row r="43" customFormat="false" ht="16.5" hidden="false" customHeight="true" outlineLevel="0" collapsed="false">
      <c r="A43" s="274" t="s">
        <v>529</v>
      </c>
      <c r="B43" s="271" t="n">
        <v>11</v>
      </c>
      <c r="C43" s="271"/>
      <c r="D43" s="272" t="n">
        <f aca="false">D44</f>
        <v>200000</v>
      </c>
    </row>
    <row r="44" customFormat="false" ht="18.75" hidden="false" customHeight="true" outlineLevel="0" collapsed="false">
      <c r="A44" s="275" t="s">
        <v>587</v>
      </c>
      <c r="B44" s="269" t="n">
        <v>11</v>
      </c>
      <c r="C44" s="269" t="n">
        <v>2</v>
      </c>
      <c r="D44" s="103" t="n">
        <f aca="false">'[1]Приложение 4'!G103+'[1]Приложение 4'!G104+'[1]Приложение 4'!G105+'[1]Приложение 4'!G106</f>
        <v>200000</v>
      </c>
    </row>
    <row r="45" customFormat="false" ht="18.75" hidden="false" customHeight="true" outlineLevel="0" collapsed="false">
      <c r="A45" s="276" t="s">
        <v>534</v>
      </c>
      <c r="B45" s="276"/>
      <c r="C45" s="276"/>
      <c r="D45" s="277" t="n">
        <f aca="false">D16+D24+D27+D31+D36+D38+D40+D43</f>
        <v>560322918</v>
      </c>
    </row>
    <row r="46" customFormat="false" ht="24" hidden="false" customHeight="true" outlineLevel="0" collapsed="false">
      <c r="A46" s="278" t="s">
        <v>588</v>
      </c>
      <c r="B46" s="278"/>
      <c r="C46" s="278"/>
      <c r="D46" s="279" t="n">
        <f aca="false">'[1]Приложение 1'!C90-'[1]Приложение 6'!D45</f>
        <v>-7465406</v>
      </c>
    </row>
    <row r="47" customFormat="false" ht="12.75" hidden="false" customHeight="false" outlineLevel="0" collapsed="false">
      <c r="A47" s="237"/>
      <c r="B47" s="237"/>
      <c r="C47" s="237"/>
      <c r="D47" s="237"/>
    </row>
    <row r="48" customFormat="false" ht="12.75" hidden="false" customHeight="true" outlineLevel="0" collapsed="false">
      <c r="A48" s="280"/>
      <c r="B48" s="280"/>
      <c r="C48" s="280"/>
      <c r="D48" s="280"/>
    </row>
    <row r="49" customFormat="false" ht="12.75" hidden="false" customHeight="false" outlineLevel="0" collapsed="false">
      <c r="A49" s="281"/>
      <c r="B49" s="281"/>
      <c r="C49" s="281"/>
      <c r="D49" s="281"/>
    </row>
    <row r="50" customFormat="false" ht="12.75" hidden="false" customHeight="false" outlineLevel="0" collapsed="false">
      <c r="A50" s="281"/>
      <c r="B50" s="281"/>
      <c r="C50" s="281"/>
      <c r="D50" s="281"/>
    </row>
    <row r="51" customFormat="false" ht="12.75" hidden="false" customHeight="false" outlineLevel="0" collapsed="false">
      <c r="A51" s="281"/>
      <c r="B51" s="281"/>
      <c r="C51" s="281"/>
      <c r="D51" s="281"/>
    </row>
    <row r="52" customFormat="false" ht="12.75" hidden="false" customHeight="false" outlineLevel="0" collapsed="false">
      <c r="A52" s="281"/>
      <c r="B52" s="281"/>
      <c r="C52" s="281"/>
      <c r="D52" s="281"/>
    </row>
    <row r="53" customFormat="false" ht="12.75" hidden="false" customHeight="false" outlineLevel="0" collapsed="false">
      <c r="A53" s="281"/>
      <c r="B53" s="281"/>
      <c r="C53" s="281"/>
      <c r="D53" s="281"/>
    </row>
    <row r="54" customFormat="false" ht="12.75" hidden="false" customHeight="false" outlineLevel="0" collapsed="false">
      <c r="A54" s="281"/>
      <c r="B54" s="281"/>
      <c r="C54" s="281"/>
      <c r="D54" s="281"/>
    </row>
    <row r="55" customFormat="false" ht="12.75" hidden="false" customHeight="false" outlineLevel="0" collapsed="false">
      <c r="A55" s="281"/>
      <c r="B55" s="281"/>
      <c r="C55" s="281"/>
      <c r="D55" s="281"/>
    </row>
    <row r="56" customFormat="false" ht="12.75" hidden="false" customHeight="false" outlineLevel="0" collapsed="false">
      <c r="A56" s="281"/>
      <c r="B56" s="281"/>
      <c r="C56" s="281"/>
      <c r="D56" s="281"/>
    </row>
    <row r="57" customFormat="false" ht="12.75" hidden="false" customHeight="false" outlineLevel="0" collapsed="false">
      <c r="A57" s="281"/>
      <c r="B57" s="281"/>
      <c r="C57" s="281"/>
      <c r="D57" s="281"/>
    </row>
    <row r="58" customFormat="false" ht="12.75" hidden="false" customHeight="false" outlineLevel="0" collapsed="false">
      <c r="A58" s="281"/>
      <c r="B58" s="281"/>
      <c r="C58" s="281"/>
      <c r="D58" s="281"/>
    </row>
    <row r="59" customFormat="false" ht="12.75" hidden="false" customHeight="false" outlineLevel="0" collapsed="false">
      <c r="A59" s="281"/>
      <c r="B59" s="281"/>
      <c r="C59" s="281"/>
      <c r="D59" s="281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82" t="s">
        <v>589</v>
      </c>
      <c r="B1" s="282"/>
      <c r="C1" s="282"/>
      <c r="D1" s="282"/>
      <c r="E1" s="282"/>
    </row>
    <row r="2" customFormat="false" ht="18.75" hidden="false" customHeight="false" outlineLevel="0" collapsed="false">
      <c r="A2" s="283" t="s">
        <v>558</v>
      </c>
      <c r="B2" s="283"/>
      <c r="C2" s="283"/>
      <c r="D2" s="283"/>
      <c r="E2" s="283"/>
    </row>
    <row r="3" customFormat="false" ht="18.75" hidden="false" customHeight="false" outlineLevel="0" collapsed="false">
      <c r="A3" s="283" t="s">
        <v>590</v>
      </c>
      <c r="B3" s="283"/>
      <c r="C3" s="283"/>
      <c r="D3" s="283"/>
      <c r="E3" s="283"/>
    </row>
    <row r="4" customFormat="false" ht="18.75" hidden="false" customHeight="false" outlineLevel="0" collapsed="false">
      <c r="A4" s="284" t="s">
        <v>591</v>
      </c>
      <c r="B4" s="284"/>
      <c r="C4" s="284"/>
      <c r="D4" s="284"/>
      <c r="E4" s="284"/>
    </row>
    <row r="5" customFormat="false" ht="60.75" hidden="false" customHeight="true" outlineLevel="0" collapsed="false">
      <c r="A5" s="5" t="s">
        <v>4</v>
      </c>
      <c r="B5" s="285"/>
      <c r="C5" s="286" t="s">
        <v>5</v>
      </c>
      <c r="D5" s="286"/>
      <c r="E5" s="286"/>
    </row>
    <row r="6" customFormat="false" ht="18.75" hidden="false" customHeight="false" outlineLevel="0" collapsed="false">
      <c r="A6" s="255" t="s">
        <v>561</v>
      </c>
      <c r="B6" s="255"/>
      <c r="C6" s="255"/>
      <c r="D6" s="255"/>
      <c r="E6" s="255"/>
    </row>
    <row r="7" customFormat="false" ht="18.75" hidden="false" customHeight="false" outlineLevel="0" collapsed="false">
      <c r="A7" s="255" t="s">
        <v>562</v>
      </c>
      <c r="B7" s="255"/>
      <c r="C7" s="255"/>
      <c r="D7" s="255"/>
      <c r="E7" s="255"/>
    </row>
    <row r="8" customFormat="false" ht="18.75" hidden="false" customHeight="false" outlineLevel="0" collapsed="false">
      <c r="A8" s="256" t="s">
        <v>563</v>
      </c>
      <c r="B8" s="256"/>
      <c r="C8" s="256"/>
      <c r="D8" s="256"/>
      <c r="E8" s="256"/>
    </row>
    <row r="9" customFormat="false" ht="18.75" hidden="false" customHeight="false" outlineLevel="0" collapsed="false">
      <c r="A9" s="255" t="s">
        <v>592</v>
      </c>
      <c r="B9" s="255"/>
      <c r="C9" s="255"/>
      <c r="D9" s="255"/>
      <c r="E9" s="255"/>
    </row>
    <row r="10" customFormat="false" ht="19.5" hidden="false" customHeight="false" outlineLevel="0" collapsed="false">
      <c r="A10" s="287"/>
      <c r="B10" s="287"/>
      <c r="C10" s="287"/>
      <c r="D10" s="288"/>
      <c r="E10" s="289" t="s">
        <v>564</v>
      </c>
    </row>
    <row r="11" customFormat="false" ht="15.75" hidden="false" customHeight="true" outlineLevel="0" collapsed="false">
      <c r="A11" s="259"/>
      <c r="B11" s="260" t="s">
        <v>565</v>
      </c>
      <c r="C11" s="260"/>
      <c r="D11" s="261" t="s">
        <v>593</v>
      </c>
      <c r="E11" s="17" t="s">
        <v>594</v>
      </c>
    </row>
    <row r="12" customFormat="false" ht="13.15" hidden="false" customHeight="true" outlineLevel="0" collapsed="false">
      <c r="A12" s="259"/>
      <c r="B12" s="262" t="s">
        <v>446</v>
      </c>
      <c r="C12" s="262" t="s">
        <v>447</v>
      </c>
      <c r="D12" s="261"/>
      <c r="E12" s="17"/>
    </row>
    <row r="13" customFormat="false" ht="13.15" hidden="false" customHeight="true" outlineLevel="0" collapsed="false">
      <c r="A13" s="259"/>
      <c r="B13" s="262"/>
      <c r="C13" s="262"/>
      <c r="D13" s="261"/>
      <c r="E13" s="17"/>
    </row>
    <row r="14" customFormat="false" ht="6.6" hidden="false" customHeight="true" outlineLevel="0" collapsed="false">
      <c r="A14" s="259"/>
      <c r="B14" s="262"/>
      <c r="C14" s="262"/>
      <c r="D14" s="261"/>
      <c r="E14" s="17"/>
    </row>
    <row r="15" customFormat="false" ht="13.5" hidden="false" customHeight="false" outlineLevel="0" collapsed="false">
      <c r="A15" s="263" t="n">
        <v>1</v>
      </c>
      <c r="B15" s="177" t="n">
        <v>2</v>
      </c>
      <c r="C15" s="177" t="n">
        <v>3</v>
      </c>
      <c r="D15" s="177" t="n">
        <v>4</v>
      </c>
      <c r="E15" s="290" t="n">
        <v>5</v>
      </c>
    </row>
    <row r="16" customFormat="false" ht="20.45" hidden="false" customHeight="true" outlineLevel="0" collapsed="false">
      <c r="A16" s="264" t="s">
        <v>451</v>
      </c>
      <c r="B16" s="265" t="n">
        <v>1</v>
      </c>
      <c r="C16" s="265" t="n">
        <v>0</v>
      </c>
      <c r="D16" s="266" t="n">
        <f aca="false">D17+D18+D19+D20+D21</f>
        <v>8729500</v>
      </c>
      <c r="E16" s="266" t="n">
        <f aca="false">E17+E18+E19+E20+E21</f>
        <v>16761800</v>
      </c>
    </row>
    <row r="17" customFormat="false" ht="31.15" hidden="false" customHeight="true" outlineLevel="0" collapsed="false">
      <c r="A17" s="267" t="s">
        <v>567</v>
      </c>
      <c r="B17" s="268" t="n">
        <v>1</v>
      </c>
      <c r="C17" s="268" t="n">
        <v>2</v>
      </c>
      <c r="D17" s="98" t="n">
        <f aca="false">'[1]Приложение 5'!G16</f>
        <v>1724500</v>
      </c>
      <c r="E17" s="98" t="n">
        <f aca="false">'[2]Приложение 6'!H16</f>
        <v>1724500</v>
      </c>
    </row>
    <row r="18" customFormat="false" ht="48" hidden="false" customHeight="true" outlineLevel="0" collapsed="false">
      <c r="A18" s="267" t="s">
        <v>568</v>
      </c>
      <c r="B18" s="268" t="n">
        <v>1</v>
      </c>
      <c r="C18" s="268" t="n">
        <v>3</v>
      </c>
      <c r="D18" s="98" t="n">
        <v>240000</v>
      </c>
      <c r="E18" s="98" t="n">
        <v>240000</v>
      </c>
    </row>
    <row r="19" customFormat="false" ht="64.5" hidden="false" customHeight="true" outlineLevel="0" collapsed="false">
      <c r="A19" s="267" t="s">
        <v>595</v>
      </c>
      <c r="B19" s="268" t="n">
        <v>1</v>
      </c>
      <c r="C19" s="268" t="n">
        <v>4</v>
      </c>
      <c r="D19" s="98" t="n">
        <f aca="false">'[1]Приложение 5'!G18+'[1]Приложение 5'!G19+'[1]Приложение 5'!G20</f>
        <v>3744500</v>
      </c>
      <c r="E19" s="98" t="n">
        <f aca="false">'[2]Приложение 6'!H18+'[2]Приложение 6'!H19+'[2]Приложение 6'!H20</f>
        <v>10944500</v>
      </c>
    </row>
    <row r="20" customFormat="false" ht="17.45" hidden="false" customHeight="true" outlineLevel="0" collapsed="false">
      <c r="A20" s="267" t="s">
        <v>572</v>
      </c>
      <c r="B20" s="269" t="n">
        <v>1</v>
      </c>
      <c r="C20" s="269" t="n">
        <v>11</v>
      </c>
      <c r="D20" s="103" t="n">
        <f aca="false">'[2]Приложение 6'!G21</f>
        <v>350000</v>
      </c>
      <c r="E20" s="103" t="n">
        <f aca="false">'[2]Приложение 6'!H21</f>
        <v>350000</v>
      </c>
    </row>
    <row r="21" customFormat="false" ht="27" hidden="false" customHeight="true" outlineLevel="0" collapsed="false">
      <c r="A21" s="267" t="s">
        <v>573</v>
      </c>
      <c r="B21" s="269" t="n">
        <v>1</v>
      </c>
      <c r="C21" s="269" t="n">
        <v>13</v>
      </c>
      <c r="D21" s="103" t="n">
        <f aca="false">'[1]Приложение 5'!G22+'[1]Приложение 5'!G23+'[1]Приложение 5'!G24+'[1]Приложение 5'!G25+'[1]Приложение 5'!G26</f>
        <v>2670500</v>
      </c>
      <c r="E21" s="103" t="n">
        <f aca="false">'[2]Приложение 6'!H22+'[2]Приложение 6'!H23+'[2]Приложение 6'!H24+'[2]Приложение 6'!H25+'[2]Приложение 6'!H26</f>
        <v>3502800</v>
      </c>
    </row>
    <row r="22" customFormat="false" ht="27" hidden="false" customHeight="true" outlineLevel="0" collapsed="false">
      <c r="A22" s="270" t="s">
        <v>476</v>
      </c>
      <c r="B22" s="271" t="n">
        <v>3</v>
      </c>
      <c r="C22" s="271" t="n">
        <v>0</v>
      </c>
      <c r="D22" s="272" t="n">
        <f aca="false">D23</f>
        <v>155000</v>
      </c>
      <c r="E22" s="272" t="n">
        <f aca="false">E23</f>
        <v>155000</v>
      </c>
    </row>
    <row r="23" customFormat="false" ht="49.5" hidden="false" customHeight="true" outlineLevel="0" collapsed="false">
      <c r="A23" s="273" t="s">
        <v>574</v>
      </c>
      <c r="B23" s="268" t="n">
        <v>3</v>
      </c>
      <c r="C23" s="268" t="n">
        <v>10</v>
      </c>
      <c r="D23" s="103" t="n">
        <f aca="false">'[2]Приложение 6'!G28+'[2]Приложение 6'!G29</f>
        <v>155000</v>
      </c>
      <c r="E23" s="103" t="n">
        <f aca="false">'[2]Приложение 6'!H28+'[2]Приложение 6'!H29</f>
        <v>155000</v>
      </c>
    </row>
    <row r="24" customFormat="false" ht="20.45" hidden="false" customHeight="true" outlineLevel="0" collapsed="false">
      <c r="A24" s="270" t="s">
        <v>481</v>
      </c>
      <c r="B24" s="271" t="n">
        <v>4</v>
      </c>
      <c r="C24" s="271" t="n">
        <v>0</v>
      </c>
      <c r="D24" s="272" t="n">
        <f aca="false">D25+D27+D26</f>
        <v>145070305</v>
      </c>
      <c r="E24" s="272" t="n">
        <f aca="false">E25+E27+E26</f>
        <v>46520305</v>
      </c>
    </row>
    <row r="25" customFormat="false" ht="20.45" hidden="false" customHeight="true" outlineLevel="0" collapsed="false">
      <c r="A25" s="267" t="s">
        <v>576</v>
      </c>
      <c r="B25" s="269" t="n">
        <v>4</v>
      </c>
      <c r="C25" s="269" t="n">
        <v>8</v>
      </c>
      <c r="D25" s="103" t="n">
        <f aca="false">'[2]Приложение 6'!G31</f>
        <v>2000000</v>
      </c>
      <c r="E25" s="103" t="n">
        <f aca="false">'[2]Приложение 6'!H31</f>
        <v>2000000</v>
      </c>
    </row>
    <row r="26" customFormat="false" ht="17.45" hidden="false" customHeight="true" outlineLevel="0" collapsed="false">
      <c r="A26" s="267" t="s">
        <v>577</v>
      </c>
      <c r="B26" s="269" t="n">
        <v>4</v>
      </c>
      <c r="C26" s="269" t="n">
        <v>9</v>
      </c>
      <c r="D26" s="103" t="n">
        <f aca="false">'[1]Приложение 5'!G32+'[1]Приложение 5'!G33+'[1]Приложение 5'!G34+'[1]Приложение 5'!G35+'[1]Приложение 5'!G36+'[1]Приложение 5'!G37+'[1]Приложение 5'!G38+'[1]Приложение 5'!G39</f>
        <v>139570305</v>
      </c>
      <c r="E26" s="103" t="n">
        <f aca="false">'[2]Приложение 6'!H32+'[2]Приложение 6'!H33+'[2]Приложение 6'!H34+'[2]Приложение 6'!H35+'[2]Приложение 6'!H36+'[2]Приложение 6'!H37</f>
        <v>40920305</v>
      </c>
    </row>
    <row r="27" customFormat="false" ht="19.15" hidden="false" customHeight="true" outlineLevel="0" collapsed="false">
      <c r="A27" s="267" t="s">
        <v>578</v>
      </c>
      <c r="B27" s="269" t="n">
        <v>4</v>
      </c>
      <c r="C27" s="269" t="n">
        <v>12</v>
      </c>
      <c r="D27" s="103" t="n">
        <f aca="false">'[2]Приложение 6'!G38</f>
        <v>3500000</v>
      </c>
      <c r="E27" s="103" t="n">
        <f aca="false">'[2]Приложение 6'!H38</f>
        <v>3600000</v>
      </c>
    </row>
    <row r="28" customFormat="false" ht="24.6" hidden="false" customHeight="true" outlineLevel="0" collapsed="false">
      <c r="A28" s="270" t="s">
        <v>495</v>
      </c>
      <c r="B28" s="271" t="n">
        <v>5</v>
      </c>
      <c r="C28" s="271" t="n">
        <v>0</v>
      </c>
      <c r="D28" s="272" t="n">
        <f aca="false">D29+D30+D31</f>
        <v>30590423</v>
      </c>
      <c r="E28" s="272" t="n">
        <f aca="false">E29+E30+E31</f>
        <v>20284822</v>
      </c>
    </row>
    <row r="29" customFormat="false" ht="15" hidden="false" customHeight="true" outlineLevel="0" collapsed="false">
      <c r="A29" s="267" t="s">
        <v>580</v>
      </c>
      <c r="B29" s="269" t="n">
        <v>5</v>
      </c>
      <c r="C29" s="269" t="n">
        <v>2</v>
      </c>
      <c r="D29" s="103" t="n">
        <v>2600000</v>
      </c>
      <c r="E29" s="103" t="n">
        <v>0</v>
      </c>
    </row>
    <row r="30" customFormat="false" ht="16.15" hidden="false" customHeight="true" outlineLevel="0" collapsed="false">
      <c r="A30" s="267" t="s">
        <v>581</v>
      </c>
      <c r="B30" s="269" t="n">
        <v>5</v>
      </c>
      <c r="C30" s="269" t="n">
        <v>3</v>
      </c>
      <c r="D30" s="103" t="n">
        <f aca="false">'[1]Приложение 5'!G45+'[1]Приложение 5'!G44+'[1]Приложение 5'!G43</f>
        <v>26133800</v>
      </c>
      <c r="E30" s="103" t="n">
        <f aca="false">'[2]Приложение 6'!H40+'[2]Приложение 6'!H41</f>
        <v>15000000</v>
      </c>
    </row>
    <row r="31" customFormat="false" ht="18.6" hidden="false" customHeight="true" outlineLevel="0" collapsed="false">
      <c r="A31" s="267" t="s">
        <v>582</v>
      </c>
      <c r="B31" s="269" t="n">
        <v>5</v>
      </c>
      <c r="C31" s="269" t="n">
        <v>5</v>
      </c>
      <c r="D31" s="103" t="n">
        <f aca="false">'[1]Приложение 5'!G46+'[1]Приложение 5'!G47+'[1]Приложение 5'!G48</f>
        <v>1856623</v>
      </c>
      <c r="E31" s="103" t="n">
        <f aca="false">'[1]Приложение 5'!H46+'[1]Приложение 5'!H47+'[1]Приложение 5'!H48</f>
        <v>5284822</v>
      </c>
    </row>
    <row r="32" customFormat="false" ht="18.6" hidden="false" customHeight="true" outlineLevel="0" collapsed="false">
      <c r="A32" s="270" t="s">
        <v>519</v>
      </c>
      <c r="B32" s="271" t="n">
        <v>7</v>
      </c>
      <c r="C32" s="271" t="n">
        <v>0</v>
      </c>
      <c r="D32" s="272" t="n">
        <f aca="false">D33</f>
        <v>200000</v>
      </c>
      <c r="E32" s="272" t="n">
        <f aca="false">E33</f>
        <v>0</v>
      </c>
    </row>
    <row r="33" customFormat="false" ht="18.6" hidden="false" customHeight="true" outlineLevel="0" collapsed="false">
      <c r="A33" s="267" t="s">
        <v>583</v>
      </c>
      <c r="B33" s="269" t="n">
        <v>7</v>
      </c>
      <c r="C33" s="269" t="n">
        <v>7</v>
      </c>
      <c r="D33" s="103" t="n">
        <f aca="false">'[2]Приложение 6'!G46+'[2]Приложение 6'!G47+'[2]Приложение 6'!G48+'[2]Приложение 6'!G49</f>
        <v>200000</v>
      </c>
      <c r="E33" s="103" t="n">
        <f aca="false">'[2]Приложение 6'!H46+'[2]Приложение 6'!H47+'[2]Приложение 6'!H48+'[2]Приложение 6'!H49</f>
        <v>0</v>
      </c>
    </row>
    <row r="34" customFormat="false" ht="22.15" hidden="false" customHeight="true" outlineLevel="0" collapsed="false">
      <c r="A34" s="270" t="s">
        <v>524</v>
      </c>
      <c r="B34" s="271" t="n">
        <v>10</v>
      </c>
      <c r="C34" s="271" t="n">
        <v>0</v>
      </c>
      <c r="D34" s="272" t="n">
        <f aca="false">D35+D36+D37</f>
        <v>2791754</v>
      </c>
      <c r="E34" s="272" t="n">
        <f aca="false">E35+E36+E37</f>
        <v>5935356</v>
      </c>
    </row>
    <row r="35" customFormat="false" ht="18" hidden="false" customHeight="true" outlineLevel="0" collapsed="false">
      <c r="A35" s="267" t="s">
        <v>585</v>
      </c>
      <c r="B35" s="269" t="n">
        <v>10</v>
      </c>
      <c r="C35" s="269" t="n">
        <v>1</v>
      </c>
      <c r="D35" s="103" t="n">
        <f aca="false">'[2]Приложение 6'!G51</f>
        <v>405000</v>
      </c>
      <c r="E35" s="103" t="n">
        <f aca="false">'[2]Приложение 6'!H51</f>
        <v>405000</v>
      </c>
    </row>
    <row r="36" customFormat="false" ht="15" hidden="false" customHeight="true" outlineLevel="0" collapsed="false">
      <c r="A36" s="275" t="s">
        <v>586</v>
      </c>
      <c r="B36" s="269" t="n">
        <v>10</v>
      </c>
      <c r="C36" s="269" t="n">
        <v>3</v>
      </c>
      <c r="D36" s="103" t="n">
        <f aca="false">'[1]Приложение 5'!G56+'[1]Приложение 5'!G57</f>
        <v>5000</v>
      </c>
      <c r="E36" s="103" t="n">
        <f aca="false">'[1]Приложение 5'!H56+'[1]Приложение 5'!H57</f>
        <v>3135000</v>
      </c>
    </row>
    <row r="37" customFormat="false" ht="15" hidden="false" customHeight="true" outlineLevel="0" collapsed="false">
      <c r="A37" s="275" t="s">
        <v>596</v>
      </c>
      <c r="B37" s="269" t="n">
        <v>10</v>
      </c>
      <c r="C37" s="269" t="n">
        <v>4</v>
      </c>
      <c r="D37" s="103" t="n">
        <f aca="false">'[1]Приложение 5'!G58</f>
        <v>2381754</v>
      </c>
      <c r="E37" s="103" t="n">
        <f aca="false">'[1]Приложение 5'!H58</f>
        <v>2395356</v>
      </c>
    </row>
    <row r="38" customFormat="false" ht="22.5" hidden="false" customHeight="true" outlineLevel="0" collapsed="false">
      <c r="A38" s="274" t="s">
        <v>529</v>
      </c>
      <c r="B38" s="271" t="n">
        <v>11</v>
      </c>
      <c r="C38" s="271"/>
      <c r="D38" s="272" t="n">
        <f aca="false">D39</f>
        <v>200000</v>
      </c>
      <c r="E38" s="272" t="n">
        <f aca="false">E39</f>
        <v>0</v>
      </c>
    </row>
    <row r="39" customFormat="false" ht="18.75" hidden="false" customHeight="true" outlineLevel="0" collapsed="false">
      <c r="A39" s="275" t="s">
        <v>587</v>
      </c>
      <c r="B39" s="269" t="n">
        <v>11</v>
      </c>
      <c r="C39" s="269" t="n">
        <v>2</v>
      </c>
      <c r="D39" s="103" t="n">
        <f aca="false">'[2]Приложение 6'!G55+'[2]Приложение 6'!G56+'[2]Приложение 6'!G57+'[2]Приложение 6'!G58</f>
        <v>200000</v>
      </c>
      <c r="E39" s="103" t="n">
        <f aca="false">'[2]Приложение 6'!H55+'[2]Приложение 6'!H56+'[2]Приложение 6'!H57+'[2]Приложение 6'!H58</f>
        <v>0</v>
      </c>
    </row>
    <row r="40" customFormat="false" ht="17.45" hidden="false" customHeight="true" outlineLevel="0" collapsed="false">
      <c r="A40" s="291" t="s">
        <v>435</v>
      </c>
      <c r="B40" s="292"/>
      <c r="C40" s="293"/>
      <c r="D40" s="104" t="n">
        <v>1700000</v>
      </c>
      <c r="E40" s="104" t="n">
        <v>3700000</v>
      </c>
    </row>
    <row r="41" customFormat="false" ht="18.75" hidden="false" customHeight="true" outlineLevel="0" collapsed="false">
      <c r="A41" s="276" t="s">
        <v>534</v>
      </c>
      <c r="B41" s="276"/>
      <c r="C41" s="276"/>
      <c r="D41" s="277" t="n">
        <f aca="false">D16+D22+D24+D28+D32+D34+D38+D40</f>
        <v>189436982</v>
      </c>
      <c r="E41" s="277" t="n">
        <f aca="false">E16+E22+E24+E28+E32+E34+E38+E40</f>
        <v>93357283</v>
      </c>
    </row>
    <row r="42" customFormat="false" ht="18.75" hidden="false" customHeight="true" outlineLevel="0" collapsed="false">
      <c r="A42" s="294" t="s">
        <v>588</v>
      </c>
      <c r="B42" s="294"/>
      <c r="C42" s="294"/>
      <c r="D42" s="295" t="n">
        <v>0</v>
      </c>
      <c r="E42" s="295" t="n"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96"/>
      <c r="B1" s="2" t="s">
        <v>597</v>
      </c>
      <c r="C1" s="2"/>
    </row>
    <row r="2" customFormat="false" ht="15.75" hidden="false" customHeight="false" outlineLevel="0" collapsed="false">
      <c r="A2" s="2" t="s">
        <v>598</v>
      </c>
      <c r="B2" s="2"/>
      <c r="C2" s="2"/>
    </row>
    <row r="3" customFormat="false" ht="15.75" hidden="false" customHeight="false" outlineLevel="0" collapsed="false">
      <c r="A3" s="2" t="s">
        <v>599</v>
      </c>
      <c r="B3" s="2"/>
      <c r="C3" s="2"/>
    </row>
    <row r="4" customFormat="false" ht="15.75" hidden="false" customHeight="false" outlineLevel="0" collapsed="false">
      <c r="A4" s="296"/>
      <c r="B4" s="2" t="s">
        <v>600</v>
      </c>
      <c r="C4" s="2"/>
    </row>
    <row r="5" customFormat="false" ht="67.5" hidden="false" customHeight="true" outlineLevel="0" collapsed="false">
      <c r="A5" s="297"/>
      <c r="B5" s="6" t="s">
        <v>5</v>
      </c>
      <c r="C5" s="6"/>
    </row>
    <row r="6" customFormat="false" ht="18.75" hidden="false" customHeight="false" outlineLevel="0" collapsed="false">
      <c r="A6" s="298" t="s">
        <v>601</v>
      </c>
      <c r="B6" s="298"/>
      <c r="C6" s="298"/>
    </row>
    <row r="7" customFormat="false" ht="18.75" hidden="false" customHeight="false" outlineLevel="0" collapsed="false">
      <c r="A7" s="298" t="s">
        <v>602</v>
      </c>
      <c r="B7" s="298"/>
      <c r="C7" s="298"/>
    </row>
    <row r="8" customFormat="false" ht="18.75" hidden="false" customHeight="false" outlineLevel="0" collapsed="false">
      <c r="A8" s="298" t="s">
        <v>603</v>
      </c>
      <c r="B8" s="298"/>
      <c r="C8" s="298"/>
    </row>
    <row r="9" customFormat="false" ht="15.75" hidden="false" customHeight="false" outlineLevel="0" collapsed="false">
      <c r="A9" s="299"/>
      <c r="B9" s="299"/>
    </row>
    <row r="10" customFormat="false" ht="15.75" hidden="false" customHeight="false" outlineLevel="0" collapsed="false">
      <c r="A10" s="300" t="s">
        <v>565</v>
      </c>
      <c r="B10" s="300" t="s">
        <v>189</v>
      </c>
      <c r="C10" s="81" t="s">
        <v>564</v>
      </c>
    </row>
    <row r="11" customFormat="false" ht="37.9" hidden="false" customHeight="true" outlineLevel="0" collapsed="false">
      <c r="A11" s="301" t="s">
        <v>604</v>
      </c>
      <c r="B11" s="302" t="s">
        <v>605</v>
      </c>
      <c r="C11" s="82" t="n">
        <f aca="false">C16-C12</f>
        <v>7465405.99999988</v>
      </c>
    </row>
    <row r="12" customFormat="false" ht="19.9" hidden="false" customHeight="true" outlineLevel="0" collapsed="false">
      <c r="A12" s="303" t="s">
        <v>606</v>
      </c>
      <c r="B12" s="110" t="s">
        <v>607</v>
      </c>
      <c r="C12" s="304" t="n">
        <f aca="false">C13</f>
        <v>552857512</v>
      </c>
    </row>
    <row r="13" customFormat="false" ht="31.5" hidden="false" customHeight="false" outlineLevel="0" collapsed="false">
      <c r="A13" s="303" t="s">
        <v>608</v>
      </c>
      <c r="B13" s="62" t="s">
        <v>609</v>
      </c>
      <c r="C13" s="304" t="n">
        <f aca="false">C14</f>
        <v>552857512</v>
      </c>
    </row>
    <row r="14" customFormat="false" ht="31.5" hidden="false" customHeight="false" outlineLevel="0" collapsed="false">
      <c r="A14" s="303" t="s">
        <v>610</v>
      </c>
      <c r="B14" s="62" t="s">
        <v>611</v>
      </c>
      <c r="C14" s="304" t="n">
        <f aca="false">C15</f>
        <v>552857512</v>
      </c>
    </row>
    <row r="15" customFormat="false" ht="31.5" hidden="false" customHeight="false" outlineLevel="0" collapsed="false">
      <c r="A15" s="303" t="s">
        <v>612</v>
      </c>
      <c r="B15" s="62" t="s">
        <v>613</v>
      </c>
      <c r="C15" s="304" t="n">
        <f aca="false">'[1]Приложение 1'!C90</f>
        <v>552857512</v>
      </c>
    </row>
    <row r="16" customFormat="false" ht="31.5" hidden="false" customHeight="false" outlineLevel="0" collapsed="false">
      <c r="A16" s="303" t="s">
        <v>614</v>
      </c>
      <c r="B16" s="110" t="s">
        <v>615</v>
      </c>
      <c r="C16" s="304" t="n">
        <f aca="false">C18</f>
        <v>560322918</v>
      </c>
    </row>
    <row r="17" customFormat="false" ht="31.5" hidden="false" customHeight="false" outlineLevel="0" collapsed="false">
      <c r="A17" s="303" t="s">
        <v>616</v>
      </c>
      <c r="B17" s="62" t="s">
        <v>617</v>
      </c>
      <c r="C17" s="304" t="n">
        <f aca="false">C18</f>
        <v>560322918</v>
      </c>
    </row>
    <row r="18" customFormat="false" ht="31.5" hidden="false" customHeight="false" outlineLevel="0" collapsed="false">
      <c r="A18" s="303" t="s">
        <v>618</v>
      </c>
      <c r="B18" s="62" t="s">
        <v>619</v>
      </c>
      <c r="C18" s="304" t="n">
        <f aca="false">C19</f>
        <v>560322918</v>
      </c>
    </row>
    <row r="19" customFormat="false" ht="31.5" hidden="false" customHeight="false" outlineLevel="0" collapsed="false">
      <c r="A19" s="303" t="s">
        <v>620</v>
      </c>
      <c r="B19" s="62" t="s">
        <v>621</v>
      </c>
      <c r="C19" s="304" t="n">
        <f aca="false">'[1]Приложение 2'!D202</f>
        <v>560322918</v>
      </c>
    </row>
    <row r="20" customFormat="false" ht="31.5" hidden="false" customHeight="false" outlineLevel="0" collapsed="false">
      <c r="A20" s="303"/>
      <c r="B20" s="110" t="s">
        <v>622</v>
      </c>
      <c r="C20" s="82" t="n">
        <f aca="false">C11</f>
        <v>7465405.99999988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2014-2</cp:lastModifiedBy>
  <cp:lastPrinted>2024-05-28T11:35:31Z</cp:lastPrinted>
  <dcterms:modified xsi:type="dcterms:W3CDTF">2025-01-15T06:35:58Z</dcterms:modified>
  <cp:revision>0</cp:revision>
  <dc:subject/>
  <dc:title/>
</cp:coreProperties>
</file>