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C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7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2.08.2023   № 213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ИТОГО ДОХОДОВ</t>
  </si>
  <si>
    <t xml:space="preserve">Приложение 2</t>
  </si>
  <si>
    <t xml:space="preserve">от 22.08.2023 № 213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от 22.08.2023 г.  № 21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2.08.2023  № 213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22.08.2023 г.  № 213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5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2.08.2023  № 213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2.08.2023   № 213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2.08.2023  № 213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28.08.2023  № 213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&#1055;&#1086;&#1083;&#1100;&#1079;&#1086;&#1074;&#1072;&#1090;&#1077;&#1083;&#1100;/Documents/&#1041;&#1102;&#1076;&#1078;&#1077;&#1090;/&#1041;&#1102;&#1076;&#1078;&#1077;&#1090;%202023/3%20&#1087;&#1086;&#1087;&#1088;&#1072;&#1074;&#1082;&#1072;/&#1055;&#1088;&#1080;&#1083;&#1086;&#1078;&#1077;&#1085;&#1080;&#1103;%201-5_&#1072;&#1087;&#1088;&#1077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>
        <row r="98">
          <cell r="E98">
            <v>85053550</v>
          </cell>
        </row>
      </sheetData>
      <sheetData sheetId="4"/>
      <sheetData sheetId="5">
        <row r="22">
          <cell r="G22">
            <v>50000</v>
          </cell>
          <cell r="H22">
            <v>50000</v>
          </cell>
        </row>
        <row r="23">
          <cell r="G23">
            <v>270000</v>
          </cell>
          <cell r="H23">
            <v>450000</v>
          </cell>
        </row>
        <row r="24">
          <cell r="G24">
            <v>200000</v>
          </cell>
          <cell r="H24">
            <v>200000</v>
          </cell>
        </row>
        <row r="25">
          <cell r="G25">
            <v>76110</v>
          </cell>
          <cell r="H25">
            <v>1340840</v>
          </cell>
        </row>
        <row r="26">
          <cell r="G26">
            <v>0</v>
          </cell>
          <cell r="H26">
            <v>20000</v>
          </cell>
        </row>
        <row r="29">
          <cell r="G29">
            <v>116720</v>
          </cell>
          <cell r="H29">
            <v>3350000</v>
          </cell>
        </row>
        <row r="30">
          <cell r="G30">
            <v>478975</v>
          </cell>
          <cell r="H30">
            <v>478975</v>
          </cell>
        </row>
        <row r="31">
          <cell r="G31">
            <v>12417025</v>
          </cell>
          <cell r="H31">
            <v>11521025</v>
          </cell>
        </row>
        <row r="32">
          <cell r="G32">
            <v>3233280</v>
          </cell>
        </row>
        <row r="33">
          <cell r="G33">
            <v>9100510</v>
          </cell>
          <cell r="H33">
            <v>9100510</v>
          </cell>
        </row>
        <row r="34">
          <cell r="G34">
            <v>50000000</v>
          </cell>
        </row>
        <row r="35">
          <cell r="G35">
            <v>483000</v>
          </cell>
          <cell r="H35">
            <v>483000</v>
          </cell>
        </row>
        <row r="36">
          <cell r="G36">
            <v>9162758</v>
          </cell>
          <cell r="H36">
            <v>9162758</v>
          </cell>
        </row>
        <row r="50">
          <cell r="G50">
            <v>131155307</v>
          </cell>
          <cell r="H50">
            <v>85053550</v>
          </cell>
        </row>
      </sheetData>
      <sheetData sheetId="6"/>
      <sheetData sheetId="7">
        <row r="35">
          <cell r="D35">
            <v>131155307</v>
          </cell>
          <cell r="E35">
            <v>85053550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38">
          <cell r="G38">
            <v>70000</v>
          </cell>
        </row>
        <row r="39">
          <cell r="G39">
            <v>274000</v>
          </cell>
        </row>
        <row r="40">
          <cell r="G40">
            <v>6000</v>
          </cell>
        </row>
        <row r="41">
          <cell r="G41">
            <v>350000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2962555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702732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624732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116378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1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386354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6370488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</f>
        <v>251015695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51015695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23901847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11677847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11677847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11677847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63906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+C75</f>
        <v>563906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customFormat="false" ht="51.6" hidden="false" customHeight="true" outlineLevel="0" collapsed="false">
      <c r="A75" s="58" t="s">
        <v>137</v>
      </c>
      <c r="B75" s="61" t="s">
        <v>138</v>
      </c>
      <c r="C75" s="53" t="n">
        <v>39060</v>
      </c>
    </row>
    <row r="76" s="65" customFormat="true" ht="30.75" hidden="false" customHeight="true" outlineLevel="0" collapsed="false">
      <c r="A76" s="62" t="s">
        <v>139</v>
      </c>
      <c r="B76" s="63"/>
      <c r="C76" s="64" t="n">
        <f aca="false">C50+C52</f>
        <v>307386183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88"/>
      <c r="B1" s="2" t="s">
        <v>574</v>
      </c>
      <c r="C1" s="2"/>
      <c r="D1" s="2"/>
    </row>
    <row r="2" customFormat="false" ht="15.75" hidden="false" customHeight="false" outlineLevel="0" collapsed="false">
      <c r="A2" s="2" t="s">
        <v>549</v>
      </c>
      <c r="B2" s="2"/>
      <c r="C2" s="2"/>
      <c r="D2" s="2"/>
    </row>
    <row r="3" customFormat="false" ht="15.75" hidden="false" customHeight="false" outlineLevel="0" collapsed="false">
      <c r="A3" s="2" t="s">
        <v>550</v>
      </c>
      <c r="B3" s="2"/>
      <c r="C3" s="2"/>
      <c r="D3" s="2"/>
    </row>
    <row r="4" customFormat="false" ht="15.75" hidden="false" customHeight="false" outlineLevel="0" collapsed="false">
      <c r="A4" s="288"/>
      <c r="B4" s="2" t="s">
        <v>575</v>
      </c>
      <c r="C4" s="2"/>
      <c r="D4" s="2"/>
    </row>
    <row r="5" customFormat="false" ht="15.75" hidden="false" customHeight="false" outlineLevel="0" collapsed="false">
      <c r="A5" s="289"/>
      <c r="B5" s="289"/>
      <c r="C5" s="297"/>
      <c r="D5" s="297"/>
    </row>
    <row r="6" customFormat="false" ht="18.75" hidden="false" customHeight="false" outlineLevel="0" collapsed="false">
      <c r="A6" s="290" t="s">
        <v>552</v>
      </c>
      <c r="B6" s="290"/>
      <c r="C6" s="290"/>
      <c r="D6" s="298"/>
    </row>
    <row r="7" customFormat="false" ht="18.75" hidden="false" customHeight="false" outlineLevel="0" collapsed="false">
      <c r="A7" s="290" t="s">
        <v>553</v>
      </c>
      <c r="B7" s="290"/>
      <c r="C7" s="290"/>
      <c r="D7" s="298"/>
    </row>
    <row r="8" customFormat="false" ht="18.75" hidden="false" customHeight="false" outlineLevel="0" collapsed="false">
      <c r="A8" s="299" t="s">
        <v>576</v>
      </c>
      <c r="B8" s="299"/>
      <c r="C8" s="299"/>
      <c r="D8" s="298"/>
    </row>
    <row r="9" customFormat="false" ht="15.75" hidden="false" customHeight="false" outlineLevel="0" collapsed="false">
      <c r="A9" s="291"/>
      <c r="B9" s="291"/>
    </row>
    <row r="10" customFormat="false" ht="15.75" hidden="false" customHeight="false" outlineLevel="0" collapsed="false">
      <c r="A10" s="16" t="s">
        <v>519</v>
      </c>
      <c r="B10" s="16" t="s">
        <v>157</v>
      </c>
      <c r="C10" s="78" t="s">
        <v>577</v>
      </c>
      <c r="D10" s="78" t="s">
        <v>547</v>
      </c>
    </row>
    <row r="11" customFormat="false" ht="46.9" hidden="false" customHeight="true" outlineLevel="0" collapsed="false">
      <c r="A11" s="300" t="s">
        <v>555</v>
      </c>
      <c r="B11" s="107" t="s">
        <v>556</v>
      </c>
      <c r="C11" s="301" t="n">
        <f aca="false">C16-C12</f>
        <v>0</v>
      </c>
      <c r="D11" s="301" t="n">
        <f aca="false">D16-D12</f>
        <v>0</v>
      </c>
    </row>
    <row r="12" customFormat="false" ht="34.9" hidden="false" customHeight="true" outlineLevel="0" collapsed="false">
      <c r="A12" s="295" t="s">
        <v>557</v>
      </c>
      <c r="B12" s="107" t="s">
        <v>558</v>
      </c>
      <c r="C12" s="296" t="n">
        <f aca="false">C13</f>
        <v>137155307</v>
      </c>
      <c r="D12" s="296" t="n">
        <f aca="false">D13</f>
        <v>85053550</v>
      </c>
    </row>
    <row r="13" customFormat="false" ht="36" hidden="false" customHeight="true" outlineLevel="0" collapsed="false">
      <c r="A13" s="295" t="s">
        <v>559</v>
      </c>
      <c r="B13" s="60" t="s">
        <v>560</v>
      </c>
      <c r="C13" s="296" t="n">
        <f aca="false">C14</f>
        <v>137155307</v>
      </c>
      <c r="D13" s="296" t="n">
        <f aca="false">D14</f>
        <v>85053550</v>
      </c>
    </row>
    <row r="14" customFormat="false" ht="49.9" hidden="false" customHeight="true" outlineLevel="0" collapsed="false">
      <c r="A14" s="295" t="s">
        <v>561</v>
      </c>
      <c r="B14" s="60" t="s">
        <v>562</v>
      </c>
      <c r="C14" s="296" t="n">
        <f aca="false">C15</f>
        <v>137155307</v>
      </c>
      <c r="D14" s="296" t="n">
        <f aca="false">D15</f>
        <v>85053550</v>
      </c>
    </row>
    <row r="15" customFormat="false" ht="52.15" hidden="false" customHeight="true" outlineLevel="0" collapsed="false">
      <c r="A15" s="295" t="s">
        <v>563</v>
      </c>
      <c r="B15" s="60" t="s">
        <v>564</v>
      </c>
      <c r="C15" s="296" t="n">
        <f aca="false">Приложение2!C60</f>
        <v>137155307</v>
      </c>
      <c r="D15" s="296" t="n">
        <f aca="false">'[1]Приложение 2'!D57</f>
        <v>85053550</v>
      </c>
    </row>
    <row r="16" customFormat="false" ht="34.9" hidden="false" customHeight="true" outlineLevel="0" collapsed="false">
      <c r="A16" s="295" t="s">
        <v>565</v>
      </c>
      <c r="B16" s="107" t="s">
        <v>566</v>
      </c>
      <c r="C16" s="296" t="n">
        <f aca="false">C18</f>
        <v>137155307</v>
      </c>
      <c r="D16" s="296" t="n">
        <f aca="false">D18</f>
        <v>85053550</v>
      </c>
    </row>
    <row r="17" customFormat="false" ht="33" hidden="false" customHeight="true" outlineLevel="0" collapsed="false">
      <c r="A17" s="295" t="s">
        <v>567</v>
      </c>
      <c r="B17" s="60" t="s">
        <v>568</v>
      </c>
      <c r="C17" s="296" t="n">
        <f aca="false">C18</f>
        <v>137155307</v>
      </c>
      <c r="D17" s="296" t="n">
        <f aca="false">D18</f>
        <v>85053550</v>
      </c>
    </row>
    <row r="18" customFormat="false" ht="48.6" hidden="false" customHeight="true" outlineLevel="0" collapsed="false">
      <c r="A18" s="295" t="s">
        <v>569</v>
      </c>
      <c r="B18" s="60" t="s">
        <v>570</v>
      </c>
      <c r="C18" s="296" t="n">
        <f aca="false">C19</f>
        <v>137155307</v>
      </c>
      <c r="D18" s="296" t="n">
        <f aca="false">D19</f>
        <v>85053550</v>
      </c>
    </row>
    <row r="19" customFormat="false" ht="46.15" hidden="false" customHeight="true" outlineLevel="0" collapsed="false">
      <c r="A19" s="295" t="s">
        <v>571</v>
      </c>
      <c r="B19" s="60" t="s">
        <v>572</v>
      </c>
      <c r="C19" s="296" t="n">
        <f aca="false">'Приложение 4'!D107</f>
        <v>137155307</v>
      </c>
      <c r="D19" s="296" t="n">
        <f aca="false">'[1]Приложение 4'!E98</f>
        <v>85053550</v>
      </c>
    </row>
    <row r="20" customFormat="false" ht="61.15" hidden="false" customHeight="true" outlineLevel="0" collapsed="false">
      <c r="A20" s="295"/>
      <c r="B20" s="107" t="s">
        <v>573</v>
      </c>
      <c r="C20" s="301" t="n">
        <f aca="false">C11</f>
        <v>0</v>
      </c>
      <c r="D20" s="301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4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41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6" t="s">
        <v>142</v>
      </c>
      <c r="B8" s="66"/>
      <c r="C8" s="66"/>
      <c r="D8" s="66"/>
    </row>
    <row r="9" customFormat="false" ht="18.75" hidden="false" customHeight="false" outlineLevel="0" collapsed="false">
      <c r="A9" s="6" t="s">
        <v>143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7"/>
    </row>
    <row r="11" customFormat="false" ht="32.25" hidden="false" customHeight="false" outlineLevel="0" collapsed="false">
      <c r="A11" s="10" t="s">
        <v>7</v>
      </c>
      <c r="B11" s="11" t="s">
        <v>8</v>
      </c>
      <c r="C11" s="68" t="s">
        <v>144</v>
      </c>
      <c r="D11" s="69" t="s">
        <v>145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70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71" t="n">
        <f aca="false">C19</f>
        <v>3369610</v>
      </c>
      <c r="D18" s="71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46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47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48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2</v>
      </c>
      <c r="B36" s="16" t="s">
        <v>63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4</v>
      </c>
      <c r="B37" s="16" t="s">
        <v>65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6</v>
      </c>
      <c r="B38" s="38" t="s">
        <v>67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8</v>
      </c>
      <c r="B39" s="16" t="s">
        <v>69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72</v>
      </c>
      <c r="B40" s="19" t="s">
        <v>73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4</v>
      </c>
      <c r="B41" s="38" t="s">
        <v>75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80</v>
      </c>
      <c r="B42" s="16" t="s">
        <v>81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82</v>
      </c>
      <c r="B43" s="16" t="s">
        <v>83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88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89</v>
      </c>
      <c r="B45" s="44" t="s">
        <v>90</v>
      </c>
      <c r="C45" s="32" t="n">
        <f aca="false">C46</f>
        <v>79502197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91</v>
      </c>
      <c r="B46" s="45" t="s">
        <v>92</v>
      </c>
      <c r="C46" s="32" t="n">
        <f aca="false">C47+C57</f>
        <v>79502197</v>
      </c>
      <c r="D46" s="32" t="n">
        <f aca="false">D47+D57</f>
        <v>23477710</v>
      </c>
    </row>
    <row r="47" customFormat="false" ht="54.75" hidden="false" customHeight="true" outlineLevel="0" collapsed="false">
      <c r="A47" s="41" t="s">
        <v>149</v>
      </c>
      <c r="B47" s="55" t="s">
        <v>106</v>
      </c>
      <c r="C47" s="32" t="n">
        <f aca="false">C48+C50+C52+C54</f>
        <v>73502197</v>
      </c>
      <c r="D47" s="32" t="n">
        <f aca="false">D48+D50+D52+D54</f>
        <v>23477710</v>
      </c>
    </row>
    <row r="48" customFormat="false" ht="82.5" hidden="false" customHeight="true" outlineLevel="0" collapsed="false">
      <c r="A48" s="56" t="s">
        <v>107</v>
      </c>
      <c r="B48" s="57" t="s">
        <v>108</v>
      </c>
      <c r="C48" s="17" t="n">
        <f aca="false">C49</f>
        <v>68263268</v>
      </c>
      <c r="D48" s="17" t="n">
        <f aca="false">D49</f>
        <v>18263268</v>
      </c>
    </row>
    <row r="49" customFormat="false" ht="99.6" hidden="false" customHeight="true" outlineLevel="0" collapsed="false">
      <c r="A49" s="58" t="s">
        <v>150</v>
      </c>
      <c r="B49" s="59" t="s">
        <v>110</v>
      </c>
      <c r="C49" s="20" t="n">
        <v>68263268</v>
      </c>
      <c r="D49" s="20" t="n">
        <v>18263268</v>
      </c>
    </row>
    <row r="50" customFormat="false" ht="117" hidden="false" customHeight="true" outlineLevel="0" collapsed="false">
      <c r="A50" s="56" t="s">
        <v>115</v>
      </c>
      <c r="B50" s="57" t="s">
        <v>116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8" t="s">
        <v>117</v>
      </c>
      <c r="B51" s="59" t="s">
        <v>118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6" t="s">
        <v>151</v>
      </c>
      <c r="B52" s="57" t="s">
        <v>152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8" t="s">
        <v>153</v>
      </c>
      <c r="B53" s="59" t="s">
        <v>154</v>
      </c>
      <c r="C53" s="20" t="n">
        <v>775103</v>
      </c>
      <c r="D53" s="20" t="n">
        <v>773616</v>
      </c>
    </row>
    <row r="54" customFormat="false" ht="29.25" hidden="false" customHeight="true" outlineLevel="0" collapsed="false">
      <c r="A54" s="56" t="s">
        <v>123</v>
      </c>
      <c r="B54" s="57" t="s">
        <v>124</v>
      </c>
      <c r="C54" s="17" t="n">
        <f aca="false">C55</f>
        <v>73000</v>
      </c>
      <c r="D54" s="17" t="n">
        <f aca="false">D55</f>
        <v>50000</v>
      </c>
    </row>
    <row r="55" customFormat="false" ht="30" hidden="false" customHeight="true" outlineLevel="0" collapsed="false">
      <c r="A55" s="56" t="s">
        <v>125</v>
      </c>
      <c r="B55" s="57" t="s">
        <v>126</v>
      </c>
      <c r="C55" s="17" t="n">
        <f aca="false">C56</f>
        <v>73000</v>
      </c>
      <c r="D55" s="17" t="n">
        <f aca="false">D56</f>
        <v>50000</v>
      </c>
    </row>
    <row r="56" customFormat="false" ht="77.25" hidden="false" customHeight="true" outlineLevel="0" collapsed="false">
      <c r="A56" s="58" t="s">
        <v>127</v>
      </c>
      <c r="B56" s="59" t="s">
        <v>128</v>
      </c>
      <c r="C56" s="20" t="n">
        <v>73000</v>
      </c>
      <c r="D56" s="20" t="n">
        <v>50000</v>
      </c>
    </row>
    <row r="57" customFormat="false" ht="33" hidden="false" customHeight="true" outlineLevel="0" collapsed="false">
      <c r="A57" s="30" t="s">
        <v>131</v>
      </c>
      <c r="B57" s="55" t="s">
        <v>132</v>
      </c>
      <c r="C57" s="32" t="n">
        <f aca="false">C58</f>
        <v>6000000</v>
      </c>
      <c r="D57" s="32" t="n">
        <f aca="false">D58</f>
        <v>0</v>
      </c>
    </row>
    <row r="58" customFormat="false" ht="33" hidden="false" customHeight="true" outlineLevel="0" collapsed="false">
      <c r="A58" s="60" t="s">
        <v>133</v>
      </c>
      <c r="B58" s="57" t="s">
        <v>134</v>
      </c>
      <c r="C58" s="17" t="n">
        <f aca="false">C59</f>
        <v>6000000</v>
      </c>
      <c r="D58" s="17" t="n">
        <f aca="false">D59</f>
        <v>0</v>
      </c>
    </row>
    <row r="59" customFormat="false" ht="53.25" hidden="false" customHeight="true" outlineLevel="0" collapsed="false">
      <c r="A59" s="58" t="s">
        <v>135</v>
      </c>
      <c r="B59" s="61" t="s">
        <v>136</v>
      </c>
      <c r="C59" s="20" t="n">
        <v>6000000</v>
      </c>
      <c r="D59" s="20" t="n">
        <v>0</v>
      </c>
    </row>
    <row r="60" customFormat="false" ht="26.25" hidden="false" customHeight="true" outlineLevel="0" collapsed="false">
      <c r="C60" s="64" t="n">
        <f aca="false">C44+C45</f>
        <v>137155307</v>
      </c>
      <c r="D60" s="64" t="n">
        <f aca="false">D44+D45</f>
        <v>85053550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5.28"/>
    <col collapsed="false" customWidth="true" hidden="false" outlineLevel="0" max="2" min="2" style="72" width="14.7"/>
    <col collapsed="false" customWidth="true" hidden="false" outlineLevel="0" max="3" min="3" style="72" width="11.28"/>
    <col collapsed="false" customWidth="true" hidden="false" outlineLevel="0" max="4" min="4" style="72" width="16.28"/>
    <col collapsed="false" customWidth="false" hidden="false" outlineLevel="0" max="257" min="5" style="72" width="9.14"/>
  </cols>
  <sheetData>
    <row r="1" customFormat="false" ht="15.75" hidden="false" customHeight="false" outlineLevel="0" collapsed="false">
      <c r="B1" s="2" t="s">
        <v>155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3"/>
      <c r="C5" s="73"/>
      <c r="D5" s="73"/>
    </row>
    <row r="6" customFormat="false" ht="12.75" hidden="false" customHeight="true" outlineLevel="0" collapsed="false">
      <c r="A6" s="74" t="s">
        <v>156</v>
      </c>
      <c r="B6" s="74"/>
      <c r="C6" s="74"/>
      <c r="D6" s="74"/>
    </row>
    <row r="7" customFormat="false" ht="40.5" hidden="false" customHeight="true" outlineLevel="0" collapsed="false">
      <c r="A7" s="74"/>
      <c r="B7" s="74"/>
      <c r="C7" s="74"/>
      <c r="D7" s="74"/>
    </row>
    <row r="9" customFormat="false" ht="36" hidden="false" customHeight="true" outlineLevel="0" collapsed="false">
      <c r="A9" s="16" t="s">
        <v>157</v>
      </c>
      <c r="B9" s="75" t="s">
        <v>158</v>
      </c>
      <c r="C9" s="75" t="s">
        <v>159</v>
      </c>
      <c r="D9" s="16" t="s">
        <v>160</v>
      </c>
    </row>
    <row r="10" customFormat="false" ht="33.75" hidden="false" customHeight="true" outlineLevel="0" collapsed="false">
      <c r="A10" s="76" t="s">
        <v>161</v>
      </c>
      <c r="B10" s="77" t="s">
        <v>162</v>
      </c>
      <c r="C10" s="78"/>
      <c r="D10" s="79" t="n">
        <f aca="false">D11</f>
        <v>200000</v>
      </c>
    </row>
    <row r="11" customFormat="false" ht="33" hidden="false" customHeight="true" outlineLevel="0" collapsed="false">
      <c r="A11" s="80" t="s">
        <v>163</v>
      </c>
      <c r="B11" s="81" t="s">
        <v>164</v>
      </c>
      <c r="C11" s="78"/>
      <c r="D11" s="82" t="n">
        <f aca="false">D12+D16</f>
        <v>200000</v>
      </c>
    </row>
    <row r="12" customFormat="false" ht="34.15" hidden="false" customHeight="true" outlineLevel="0" collapsed="false">
      <c r="A12" s="83" t="s">
        <v>165</v>
      </c>
      <c r="B12" s="81" t="s">
        <v>166</v>
      </c>
      <c r="C12" s="78"/>
      <c r="D12" s="82" t="n">
        <f aca="false">D13</f>
        <v>117000</v>
      </c>
    </row>
    <row r="13" customFormat="false" ht="19.15" hidden="false" customHeight="true" outlineLevel="0" collapsed="false">
      <c r="A13" s="83" t="s">
        <v>167</v>
      </c>
      <c r="B13" s="81" t="s">
        <v>168</v>
      </c>
      <c r="C13" s="78"/>
      <c r="D13" s="82" t="n">
        <f aca="false">D14+D15</f>
        <v>117000</v>
      </c>
    </row>
    <row r="14" customFormat="false" ht="16.9" hidden="false" customHeight="true" outlineLevel="0" collapsed="false">
      <c r="A14" s="84" t="s">
        <v>169</v>
      </c>
      <c r="B14" s="85"/>
      <c r="C14" s="86" t="n">
        <v>200</v>
      </c>
      <c r="D14" s="87" t="n">
        <v>92115</v>
      </c>
    </row>
    <row r="15" customFormat="false" ht="16.9" hidden="false" customHeight="true" outlineLevel="0" collapsed="false">
      <c r="A15" s="88" t="s">
        <v>170</v>
      </c>
      <c r="B15" s="89"/>
      <c r="C15" s="86" t="n">
        <v>300</v>
      </c>
      <c r="D15" s="87" t="n">
        <v>24885</v>
      </c>
    </row>
    <row r="16" customFormat="false" ht="54" hidden="false" customHeight="true" outlineLevel="0" collapsed="false">
      <c r="A16" s="90" t="s">
        <v>171</v>
      </c>
      <c r="B16" s="81" t="s">
        <v>172</v>
      </c>
      <c r="C16" s="91"/>
      <c r="D16" s="92" t="n">
        <f aca="false">D17</f>
        <v>83000</v>
      </c>
    </row>
    <row r="17" customFormat="false" ht="16.15" hidden="false" customHeight="true" outlineLevel="0" collapsed="false">
      <c r="A17" s="83" t="s">
        <v>167</v>
      </c>
      <c r="B17" s="81" t="s">
        <v>173</v>
      </c>
      <c r="C17" s="93"/>
      <c r="D17" s="92" t="n">
        <f aca="false">D18+D19</f>
        <v>83000</v>
      </c>
    </row>
    <row r="18" customFormat="false" ht="18" hidden="false" customHeight="true" outlineLevel="0" collapsed="false">
      <c r="A18" s="84" t="s">
        <v>169</v>
      </c>
      <c r="B18" s="94"/>
      <c r="C18" s="93" t="n">
        <v>200</v>
      </c>
      <c r="D18" s="95" t="n">
        <v>53000</v>
      </c>
    </row>
    <row r="19" customFormat="false" ht="18" hidden="false" customHeight="true" outlineLevel="0" collapsed="false">
      <c r="A19" s="88" t="s">
        <v>170</v>
      </c>
      <c r="B19" s="94"/>
      <c r="C19" s="93" t="n">
        <v>300</v>
      </c>
      <c r="D19" s="95" t="n">
        <v>30000</v>
      </c>
    </row>
    <row r="20" customFormat="false" ht="50.25" hidden="false" customHeight="true" outlineLevel="0" collapsed="false">
      <c r="A20" s="96" t="s">
        <v>174</v>
      </c>
      <c r="B20" s="77" t="s">
        <v>175</v>
      </c>
      <c r="C20" s="78"/>
      <c r="D20" s="79" t="n">
        <f aca="false">D21+D32+D36</f>
        <v>133180128</v>
      </c>
    </row>
    <row r="21" customFormat="false" ht="40.5" hidden="false" customHeight="true" outlineLevel="0" collapsed="false">
      <c r="A21" s="97" t="s">
        <v>176</v>
      </c>
      <c r="B21" s="98" t="s">
        <v>177</v>
      </c>
      <c r="C21" s="78"/>
      <c r="D21" s="82" t="n">
        <f aca="false">D22</f>
        <v>133055128</v>
      </c>
    </row>
    <row r="22" customFormat="false" ht="36.75" hidden="false" customHeight="true" outlineLevel="0" collapsed="false">
      <c r="A22" s="60" t="s">
        <v>178</v>
      </c>
      <c r="B22" s="98" t="s">
        <v>179</v>
      </c>
      <c r="C22" s="78"/>
      <c r="D22" s="82" t="n">
        <f aca="false">D23+D29+D26</f>
        <v>133055128</v>
      </c>
    </row>
    <row r="23" customFormat="false" ht="32.25" hidden="false" customHeight="true" outlineLevel="0" collapsed="false">
      <c r="A23" s="60" t="s">
        <v>180</v>
      </c>
      <c r="B23" s="98" t="s">
        <v>181</v>
      </c>
      <c r="C23" s="78"/>
      <c r="D23" s="82" t="n">
        <f aca="false">D24+D25</f>
        <v>1000000</v>
      </c>
    </row>
    <row r="24" customFormat="false" ht="38.25" hidden="false" customHeight="true" outlineLevel="0" collapsed="false">
      <c r="A24" s="88" t="s">
        <v>182</v>
      </c>
      <c r="B24" s="99"/>
      <c r="C24" s="86" t="n">
        <v>400</v>
      </c>
      <c r="D24" s="100" t="n">
        <v>676500</v>
      </c>
    </row>
    <row r="25" customFormat="false" ht="21.75" hidden="false" customHeight="true" outlineLevel="0" collapsed="false">
      <c r="A25" s="88" t="s">
        <v>183</v>
      </c>
      <c r="B25" s="99"/>
      <c r="C25" s="86" t="n">
        <v>800</v>
      </c>
      <c r="D25" s="100" t="n">
        <v>323500</v>
      </c>
    </row>
    <row r="26" customFormat="false" ht="48" hidden="false" customHeight="true" outlineLevel="0" collapsed="false">
      <c r="A26" s="60" t="s">
        <v>184</v>
      </c>
      <c r="B26" s="98" t="s">
        <v>185</v>
      </c>
      <c r="C26" s="86"/>
      <c r="D26" s="101" t="n">
        <f aca="false">D27+D28</f>
        <v>126412866</v>
      </c>
    </row>
    <row r="27" customFormat="false" ht="36" hidden="false" customHeight="true" outlineLevel="0" collapsed="false">
      <c r="A27" s="88" t="s">
        <v>182</v>
      </c>
      <c r="B27" s="99"/>
      <c r="C27" s="86" t="n">
        <v>400</v>
      </c>
      <c r="D27" s="100" t="n">
        <v>48812866</v>
      </c>
    </row>
    <row r="28" customFormat="false" ht="21.75" hidden="false" customHeight="true" outlineLevel="0" collapsed="false">
      <c r="A28" s="88" t="s">
        <v>183</v>
      </c>
      <c r="B28" s="99"/>
      <c r="C28" s="86" t="n">
        <v>800</v>
      </c>
      <c r="D28" s="100" t="n">
        <v>77600000</v>
      </c>
    </row>
    <row r="29" customFormat="false" ht="39" hidden="false" customHeight="true" outlineLevel="0" collapsed="false">
      <c r="A29" s="60" t="s">
        <v>186</v>
      </c>
      <c r="B29" s="98" t="s">
        <v>187</v>
      </c>
      <c r="C29" s="78"/>
      <c r="D29" s="101" t="n">
        <f aca="false">D30+D31</f>
        <v>5642262</v>
      </c>
    </row>
    <row r="30" customFormat="false" ht="38.25" hidden="false" customHeight="true" outlineLevel="0" collapsed="false">
      <c r="A30" s="88" t="s">
        <v>182</v>
      </c>
      <c r="B30" s="102"/>
      <c r="C30" s="86" t="n">
        <v>400</v>
      </c>
      <c r="D30" s="100"/>
    </row>
    <row r="31" customFormat="false" ht="25.5" hidden="false" customHeight="true" outlineLevel="0" collapsed="false">
      <c r="A31" s="88" t="s">
        <v>183</v>
      </c>
      <c r="B31" s="99"/>
      <c r="C31" s="86" t="n">
        <v>800</v>
      </c>
      <c r="D31" s="100" t="n">
        <v>5642262</v>
      </c>
    </row>
    <row r="32" customFormat="false" ht="31.5" hidden="false" customHeight="true" outlineLevel="0" collapsed="false">
      <c r="A32" s="97" t="s">
        <v>188</v>
      </c>
      <c r="B32" s="103" t="s">
        <v>189</v>
      </c>
      <c r="C32" s="78"/>
      <c r="D32" s="82" t="n">
        <f aca="false">D33</f>
        <v>0</v>
      </c>
    </row>
    <row r="33" customFormat="false" ht="34.9" hidden="false" customHeight="true" outlineLevel="0" collapsed="false">
      <c r="A33" s="60" t="s">
        <v>190</v>
      </c>
      <c r="B33" s="103" t="s">
        <v>191</v>
      </c>
      <c r="C33" s="78"/>
      <c r="D33" s="82" t="n">
        <f aca="false">D34</f>
        <v>0</v>
      </c>
    </row>
    <row r="34" customFormat="false" ht="34.9" hidden="false" customHeight="true" outlineLevel="0" collapsed="false">
      <c r="A34" s="104" t="s">
        <v>192</v>
      </c>
      <c r="B34" s="81" t="s">
        <v>193</v>
      </c>
      <c r="C34" s="78"/>
      <c r="D34" s="82" t="n">
        <f aca="false">D35</f>
        <v>0</v>
      </c>
    </row>
    <row r="35" customFormat="false" ht="33" hidden="false" customHeight="true" outlineLevel="0" collapsed="false">
      <c r="A35" s="88" t="s">
        <v>170</v>
      </c>
      <c r="B35" s="85"/>
      <c r="C35" s="105" t="n">
        <v>300</v>
      </c>
      <c r="D35" s="100"/>
    </row>
    <row r="36" customFormat="false" ht="46.5" hidden="false" customHeight="true" outlineLevel="0" collapsed="false">
      <c r="A36" s="97" t="s">
        <v>194</v>
      </c>
      <c r="B36" s="103" t="s">
        <v>195</v>
      </c>
      <c r="C36" s="78"/>
      <c r="D36" s="82" t="n">
        <f aca="false">D37</f>
        <v>125000</v>
      </c>
    </row>
    <row r="37" customFormat="false" ht="46.9" hidden="false" customHeight="true" outlineLevel="0" collapsed="false">
      <c r="A37" s="106" t="s">
        <v>196</v>
      </c>
      <c r="B37" s="103" t="s">
        <v>197</v>
      </c>
      <c r="C37" s="78"/>
      <c r="D37" s="82" t="n">
        <f aca="false">D38+D40</f>
        <v>125000</v>
      </c>
    </row>
    <row r="38" customFormat="false" ht="37.9" hidden="false" customHeight="true" outlineLevel="0" collapsed="false">
      <c r="A38" s="104" t="s">
        <v>198</v>
      </c>
      <c r="B38" s="81" t="s">
        <v>199</v>
      </c>
      <c r="C38" s="78"/>
      <c r="D38" s="82" t="n">
        <f aca="false">D39</f>
        <v>30000</v>
      </c>
    </row>
    <row r="39" customFormat="false" ht="19.15" hidden="false" customHeight="true" outlineLevel="0" collapsed="false">
      <c r="A39" s="88" t="s">
        <v>170</v>
      </c>
      <c r="B39" s="85"/>
      <c r="C39" s="105" t="n">
        <v>300</v>
      </c>
      <c r="D39" s="29" t="n">
        <v>30000</v>
      </c>
    </row>
    <row r="40" customFormat="false" ht="54" hidden="false" customHeight="true" outlineLevel="0" collapsed="false">
      <c r="A40" s="104" t="s">
        <v>200</v>
      </c>
      <c r="B40" s="81" t="s">
        <v>201</v>
      </c>
      <c r="C40" s="105"/>
      <c r="D40" s="27" t="n">
        <f aca="false">D41</f>
        <v>95000</v>
      </c>
    </row>
    <row r="41" customFormat="false" ht="30.6" hidden="false" customHeight="true" outlineLevel="0" collapsed="false">
      <c r="A41" s="88" t="s">
        <v>170</v>
      </c>
      <c r="B41" s="85"/>
      <c r="C41" s="105" t="n">
        <v>300</v>
      </c>
      <c r="D41" s="29" t="n">
        <v>95000</v>
      </c>
    </row>
    <row r="42" customFormat="false" ht="32.45" hidden="false" customHeight="true" outlineLevel="0" collapsed="false">
      <c r="A42" s="107" t="s">
        <v>202</v>
      </c>
      <c r="B42" s="77" t="s">
        <v>203</v>
      </c>
      <c r="C42" s="105"/>
      <c r="D42" s="79" t="n">
        <f aca="false">D43</f>
        <v>7926876</v>
      </c>
    </row>
    <row r="43" customFormat="false" ht="36" hidden="false" customHeight="true" outlineLevel="0" collapsed="false">
      <c r="A43" s="97" t="s">
        <v>204</v>
      </c>
      <c r="B43" s="103" t="s">
        <v>205</v>
      </c>
      <c r="C43" s="105"/>
      <c r="D43" s="27" t="n">
        <f aca="false">D44+D47+D50</f>
        <v>7926876</v>
      </c>
    </row>
    <row r="44" customFormat="false" ht="36" hidden="false" customHeight="true" outlineLevel="0" collapsed="false">
      <c r="A44" s="97" t="s">
        <v>206</v>
      </c>
      <c r="B44" s="103" t="s">
        <v>207</v>
      </c>
      <c r="C44" s="105"/>
      <c r="D44" s="27" t="n">
        <f aca="false">D45</f>
        <v>51726.53</v>
      </c>
    </row>
    <row r="45" customFormat="false" ht="36" hidden="false" customHeight="true" outlineLevel="0" collapsed="false">
      <c r="A45" s="97" t="s">
        <v>208</v>
      </c>
      <c r="B45" s="103" t="s">
        <v>209</v>
      </c>
      <c r="C45" s="105"/>
      <c r="D45" s="27" t="n">
        <f aca="false">D46</f>
        <v>51726.53</v>
      </c>
    </row>
    <row r="46" customFormat="false" ht="36" hidden="false" customHeight="true" outlineLevel="0" collapsed="false">
      <c r="A46" s="108" t="s">
        <v>169</v>
      </c>
      <c r="B46" s="103"/>
      <c r="C46" s="105" t="n">
        <v>200</v>
      </c>
      <c r="D46" s="27" t="n">
        <v>51726.53</v>
      </c>
    </row>
    <row r="47" customFormat="false" ht="22.15" hidden="false" customHeight="true" outlineLevel="0" collapsed="false">
      <c r="A47" s="97" t="s">
        <v>210</v>
      </c>
      <c r="B47" s="103" t="s">
        <v>211</v>
      </c>
      <c r="C47" s="105"/>
      <c r="D47" s="27" t="n">
        <f aca="false">D48</f>
        <v>2275149.47</v>
      </c>
    </row>
    <row r="48" customFormat="false" ht="32.25" hidden="false" customHeight="true" outlineLevel="0" collapsed="false">
      <c r="A48" s="97" t="s">
        <v>212</v>
      </c>
      <c r="B48" s="103" t="s">
        <v>213</v>
      </c>
      <c r="C48" s="105"/>
      <c r="D48" s="27" t="n">
        <f aca="false">D49</f>
        <v>2275149.47</v>
      </c>
    </row>
    <row r="49" customFormat="false" ht="34.5" hidden="false" customHeight="true" outlineLevel="0" collapsed="false">
      <c r="A49" s="108" t="s">
        <v>169</v>
      </c>
      <c r="B49" s="85"/>
      <c r="C49" s="105" t="n">
        <v>200</v>
      </c>
      <c r="D49" s="29" t="n">
        <v>2275149.47</v>
      </c>
    </row>
    <row r="50" customFormat="false" ht="34.5" hidden="false" customHeight="true" outlineLevel="0" collapsed="false">
      <c r="A50" s="97" t="s">
        <v>214</v>
      </c>
      <c r="B50" s="103" t="s">
        <v>215</v>
      </c>
      <c r="C50" s="105"/>
      <c r="D50" s="27" t="n">
        <f aca="false">D51</f>
        <v>5600000</v>
      </c>
    </row>
    <row r="51" customFormat="false" ht="34.5" hidden="false" customHeight="true" outlineLevel="0" collapsed="false">
      <c r="A51" s="97" t="s">
        <v>216</v>
      </c>
      <c r="B51" s="103" t="s">
        <v>217</v>
      </c>
      <c r="C51" s="105"/>
      <c r="D51" s="27" t="n">
        <f aca="false">D52</f>
        <v>5600000</v>
      </c>
    </row>
    <row r="52" customFormat="false" ht="34.5" hidden="false" customHeight="true" outlineLevel="0" collapsed="false">
      <c r="A52" s="108" t="s">
        <v>169</v>
      </c>
      <c r="B52" s="85"/>
      <c r="C52" s="105" t="n">
        <v>200</v>
      </c>
      <c r="D52" s="29" t="n">
        <v>5600000</v>
      </c>
    </row>
    <row r="53" customFormat="false" ht="64.15" hidden="false" customHeight="true" outlineLevel="0" collapsed="false">
      <c r="A53" s="76" t="s">
        <v>218</v>
      </c>
      <c r="B53" s="102" t="s">
        <v>219</v>
      </c>
      <c r="C53" s="78"/>
      <c r="D53" s="79" t="n">
        <f aca="false">D54+D58</f>
        <v>350000</v>
      </c>
    </row>
    <row r="54" customFormat="false" ht="15.75" hidden="false" customHeight="false" outlineLevel="0" collapsed="false">
      <c r="A54" s="109" t="s">
        <v>220</v>
      </c>
      <c r="B54" s="98" t="s">
        <v>221</v>
      </c>
      <c r="C54" s="78"/>
      <c r="D54" s="82" t="n">
        <f aca="false">D56</f>
        <v>70000</v>
      </c>
    </row>
    <row r="55" customFormat="false" ht="24.6" hidden="false" customHeight="true" outlineLevel="0" collapsed="false">
      <c r="A55" s="109" t="s">
        <v>222</v>
      </c>
      <c r="B55" s="98" t="s">
        <v>223</v>
      </c>
      <c r="C55" s="78"/>
      <c r="D55" s="82" t="n">
        <f aca="false">D56</f>
        <v>70000</v>
      </c>
    </row>
    <row r="56" customFormat="false" ht="31.15" hidden="false" customHeight="true" outlineLevel="0" collapsed="false">
      <c r="A56" s="109" t="s">
        <v>224</v>
      </c>
      <c r="B56" s="98" t="s">
        <v>225</v>
      </c>
      <c r="C56" s="78"/>
      <c r="D56" s="82" t="n">
        <f aca="false">D57</f>
        <v>70000</v>
      </c>
    </row>
    <row r="57" customFormat="false" ht="31.9" hidden="false" customHeight="true" outlineLevel="0" collapsed="false">
      <c r="A57" s="84" t="s">
        <v>169</v>
      </c>
      <c r="B57" s="110"/>
      <c r="C57" s="86" t="n">
        <v>200</v>
      </c>
      <c r="D57" s="87" t="n">
        <v>70000</v>
      </c>
    </row>
    <row r="58" customFormat="false" ht="51.75" hidden="false" customHeight="true" outlineLevel="0" collapsed="false">
      <c r="A58" s="109" t="s">
        <v>226</v>
      </c>
      <c r="B58" s="98" t="s">
        <v>227</v>
      </c>
      <c r="C58" s="86"/>
      <c r="D58" s="82" t="n">
        <f aca="false">D59</f>
        <v>280000</v>
      </c>
    </row>
    <row r="59" customFormat="false" ht="30" hidden="false" customHeight="true" outlineLevel="0" collapsed="false">
      <c r="A59" s="109" t="s">
        <v>228</v>
      </c>
      <c r="B59" s="98" t="s">
        <v>229</v>
      </c>
      <c r="C59" s="86"/>
      <c r="D59" s="82" t="n">
        <f aca="false">D60</f>
        <v>280000</v>
      </c>
    </row>
    <row r="60" customFormat="false" ht="31.9" hidden="false" customHeight="true" outlineLevel="0" collapsed="false">
      <c r="A60" s="109" t="s">
        <v>230</v>
      </c>
      <c r="B60" s="98" t="s">
        <v>231</v>
      </c>
      <c r="C60" s="86"/>
      <c r="D60" s="82" t="n">
        <f aca="false">D61+D62</f>
        <v>280000</v>
      </c>
    </row>
    <row r="61" customFormat="false" ht="31.9" hidden="false" customHeight="true" outlineLevel="0" collapsed="false">
      <c r="A61" s="84" t="s">
        <v>169</v>
      </c>
      <c r="B61" s="111"/>
      <c r="C61" s="86" t="n">
        <v>200</v>
      </c>
      <c r="D61" s="87" t="n">
        <v>274000</v>
      </c>
    </row>
    <row r="62" customFormat="false" ht="22.5" hidden="false" customHeight="true" outlineLevel="0" collapsed="false">
      <c r="A62" s="88" t="s">
        <v>183</v>
      </c>
      <c r="B62" s="111"/>
      <c r="C62" s="86" t="n">
        <v>800</v>
      </c>
      <c r="D62" s="87" t="n">
        <v>6000</v>
      </c>
    </row>
    <row r="63" customFormat="false" ht="37.9" hidden="false" customHeight="true" outlineLevel="0" collapsed="false">
      <c r="A63" s="76" t="s">
        <v>232</v>
      </c>
      <c r="B63" s="77" t="s">
        <v>233</v>
      </c>
      <c r="C63" s="112"/>
      <c r="D63" s="79" t="n">
        <f aca="false">D64</f>
        <v>200000</v>
      </c>
    </row>
    <row r="64" customFormat="false" ht="33" hidden="false" customHeight="true" outlineLevel="0" collapsed="false">
      <c r="A64" s="80" t="s">
        <v>234</v>
      </c>
      <c r="B64" s="81" t="s">
        <v>235</v>
      </c>
      <c r="C64" s="112"/>
      <c r="D64" s="82" t="n">
        <f aca="false">D65+D69</f>
        <v>200000</v>
      </c>
    </row>
    <row r="65" customFormat="false" ht="29.45" hidden="false" customHeight="true" outlineLevel="0" collapsed="false">
      <c r="A65" s="80" t="s">
        <v>236</v>
      </c>
      <c r="B65" s="81" t="s">
        <v>237</v>
      </c>
      <c r="C65" s="112"/>
      <c r="D65" s="82" t="n">
        <f aca="false">D66</f>
        <v>126000</v>
      </c>
    </row>
    <row r="66" customFormat="false" ht="21.6" hidden="false" customHeight="true" outlineLevel="0" collapsed="false">
      <c r="A66" s="80" t="s">
        <v>238</v>
      </c>
      <c r="B66" s="81" t="s">
        <v>239</v>
      </c>
      <c r="C66" s="112"/>
      <c r="D66" s="82" t="n">
        <f aca="false">D68+D67</f>
        <v>126000</v>
      </c>
    </row>
    <row r="67" customFormat="false" ht="29.25" hidden="false" customHeight="true" outlineLevel="0" collapsed="false">
      <c r="A67" s="84" t="s">
        <v>169</v>
      </c>
      <c r="B67" s="81"/>
      <c r="C67" s="86" t="n">
        <v>200</v>
      </c>
      <c r="D67" s="82" t="n">
        <v>80000</v>
      </c>
    </row>
    <row r="68" customFormat="false" ht="21.6" hidden="false" customHeight="true" outlineLevel="0" collapsed="false">
      <c r="A68" s="88" t="s">
        <v>170</v>
      </c>
      <c r="B68" s="89"/>
      <c r="C68" s="86" t="n">
        <v>300</v>
      </c>
      <c r="D68" s="87" t="n">
        <v>46000</v>
      </c>
    </row>
    <row r="69" customFormat="false" ht="24" hidden="false" customHeight="true" outlineLevel="0" collapsed="false">
      <c r="A69" s="113" t="s">
        <v>240</v>
      </c>
      <c r="B69" s="81" t="s">
        <v>241</v>
      </c>
      <c r="C69" s="91"/>
      <c r="D69" s="92" t="n">
        <f aca="false">D70</f>
        <v>74000</v>
      </c>
    </row>
    <row r="70" customFormat="false" ht="15.75" hidden="false" customHeight="false" outlineLevel="0" collapsed="false">
      <c r="A70" s="80" t="s">
        <v>242</v>
      </c>
      <c r="B70" s="81" t="s">
        <v>243</v>
      </c>
      <c r="C70" s="93"/>
      <c r="D70" s="92" t="n">
        <f aca="false">D72+D71</f>
        <v>74000</v>
      </c>
    </row>
    <row r="71" customFormat="false" ht="33.75" hidden="false" customHeight="true" outlineLevel="0" collapsed="false">
      <c r="A71" s="84" t="s">
        <v>169</v>
      </c>
      <c r="B71" s="81"/>
      <c r="C71" s="93" t="n">
        <v>200</v>
      </c>
      <c r="D71" s="92" t="n">
        <v>32000</v>
      </c>
    </row>
    <row r="72" customFormat="false" ht="18.6" hidden="false" customHeight="true" outlineLevel="0" collapsed="false">
      <c r="A72" s="88" t="s">
        <v>170</v>
      </c>
      <c r="B72" s="94"/>
      <c r="C72" s="93" t="n">
        <v>300</v>
      </c>
      <c r="D72" s="95" t="n">
        <v>42000</v>
      </c>
    </row>
    <row r="73" customFormat="false" ht="31.5" hidden="false" customHeight="false" outlineLevel="0" collapsed="false">
      <c r="A73" s="76" t="s">
        <v>244</v>
      </c>
      <c r="B73" s="77" t="s">
        <v>245</v>
      </c>
      <c r="C73" s="78"/>
      <c r="D73" s="79" t="n">
        <f aca="false">D74+D80+D88+D93+G99+D103</f>
        <v>29289423.32</v>
      </c>
    </row>
    <row r="74" customFormat="false" ht="42" hidden="false" customHeight="true" outlineLevel="0" collapsed="false">
      <c r="A74" s="80" t="s">
        <v>246</v>
      </c>
      <c r="B74" s="81" t="s">
        <v>247</v>
      </c>
      <c r="C74" s="78"/>
      <c r="D74" s="82" t="n">
        <f aca="false">D76</f>
        <v>8900000</v>
      </c>
    </row>
    <row r="75" customFormat="false" ht="31.5" hidden="false" customHeight="false" outlineLevel="0" collapsed="false">
      <c r="A75" s="80" t="s">
        <v>248</v>
      </c>
      <c r="B75" s="81" t="s">
        <v>249</v>
      </c>
      <c r="C75" s="78"/>
      <c r="D75" s="82" t="n">
        <f aca="false">D76</f>
        <v>8900000</v>
      </c>
    </row>
    <row r="76" customFormat="false" ht="37.5" hidden="false" customHeight="true" outlineLevel="0" collapsed="false">
      <c r="A76" s="80" t="s">
        <v>250</v>
      </c>
      <c r="B76" s="81" t="s">
        <v>251</v>
      </c>
      <c r="C76" s="78"/>
      <c r="D76" s="82" t="n">
        <f aca="false">D77+D78+D79</f>
        <v>8900000</v>
      </c>
    </row>
    <row r="77" customFormat="false" ht="51.75" hidden="false" customHeight="true" outlineLevel="0" collapsed="false">
      <c r="A77" s="114" t="s">
        <v>252</v>
      </c>
      <c r="B77" s="77"/>
      <c r="C77" s="115" t="n">
        <v>100</v>
      </c>
      <c r="D77" s="87" t="n">
        <v>7668950</v>
      </c>
    </row>
    <row r="78" customFormat="false" ht="32.25" hidden="false" customHeight="true" outlineLevel="0" collapsed="false">
      <c r="A78" s="84" t="s">
        <v>169</v>
      </c>
      <c r="B78" s="77"/>
      <c r="C78" s="93" t="n">
        <v>200</v>
      </c>
      <c r="D78" s="87" t="n">
        <v>1230000</v>
      </c>
    </row>
    <row r="79" customFormat="false" ht="18" hidden="false" customHeight="true" outlineLevel="0" collapsed="false">
      <c r="A79" s="84" t="s">
        <v>183</v>
      </c>
      <c r="B79" s="77"/>
      <c r="C79" s="115" t="n">
        <v>800</v>
      </c>
      <c r="D79" s="87" t="n">
        <v>1050</v>
      </c>
    </row>
    <row r="80" customFormat="false" ht="33.6" hidden="false" customHeight="true" outlineLevel="0" collapsed="false">
      <c r="A80" s="80" t="s">
        <v>253</v>
      </c>
      <c r="B80" s="81" t="s">
        <v>254</v>
      </c>
      <c r="C80" s="116"/>
      <c r="D80" s="92" t="n">
        <f aca="false">D81+D86</f>
        <v>13239824.32</v>
      </c>
    </row>
    <row r="81" customFormat="false" ht="39.75" hidden="false" customHeight="true" outlineLevel="0" collapsed="false">
      <c r="A81" s="117" t="s">
        <v>255</v>
      </c>
      <c r="B81" s="81" t="s">
        <v>256</v>
      </c>
      <c r="C81" s="116"/>
      <c r="D81" s="92" t="n">
        <f aca="false">D82</f>
        <v>4177847</v>
      </c>
    </row>
    <row r="82" customFormat="false" ht="17.45" hidden="false" customHeight="true" outlineLevel="0" collapsed="false">
      <c r="A82" s="15" t="s">
        <v>257</v>
      </c>
      <c r="B82" s="81" t="s">
        <v>258</v>
      </c>
      <c r="C82" s="116"/>
      <c r="D82" s="92" t="n">
        <f aca="false">D83+D84</f>
        <v>4177847</v>
      </c>
    </row>
    <row r="83" customFormat="false" ht="31.5" hidden="false" customHeight="true" outlineLevel="0" collapsed="false">
      <c r="A83" s="84" t="s">
        <v>169</v>
      </c>
      <c r="B83" s="94"/>
      <c r="C83" s="118" t="n">
        <v>200</v>
      </c>
      <c r="D83" s="100" t="n">
        <v>4099600</v>
      </c>
    </row>
    <row r="84" customFormat="false" ht="31.5" hidden="false" customHeight="true" outlineLevel="0" collapsed="false">
      <c r="A84" s="84" t="s">
        <v>182</v>
      </c>
      <c r="B84" s="94"/>
      <c r="C84" s="118" t="n">
        <v>400</v>
      </c>
      <c r="D84" s="100" t="n">
        <v>78247</v>
      </c>
    </row>
    <row r="85" customFormat="false" ht="33.6" hidden="false" customHeight="true" outlineLevel="0" collapsed="false">
      <c r="A85" s="119" t="s">
        <v>259</v>
      </c>
      <c r="B85" s="81" t="s">
        <v>260</v>
      </c>
      <c r="C85" s="93"/>
      <c r="D85" s="92" t="n">
        <f aca="false">D86</f>
        <v>9061977.32</v>
      </c>
    </row>
    <row r="86" customFormat="false" ht="35.45" hidden="false" customHeight="true" outlineLevel="0" collapsed="false">
      <c r="A86" s="104" t="s">
        <v>261</v>
      </c>
      <c r="B86" s="81" t="s">
        <v>262</v>
      </c>
      <c r="C86" s="120"/>
      <c r="D86" s="92" t="n">
        <f aca="false">D87</f>
        <v>9061977.32</v>
      </c>
    </row>
    <row r="87" customFormat="false" ht="33" hidden="false" customHeight="true" outlineLevel="0" collapsed="false">
      <c r="A87" s="84" t="s">
        <v>169</v>
      </c>
      <c r="B87" s="94"/>
      <c r="C87" s="93" t="n">
        <v>200</v>
      </c>
      <c r="D87" s="95" t="n">
        <v>9061977.32</v>
      </c>
    </row>
    <row r="88" customFormat="false" ht="33" hidden="false" customHeight="true" outlineLevel="0" collapsed="false">
      <c r="A88" s="80" t="s">
        <v>263</v>
      </c>
      <c r="B88" s="94" t="s">
        <v>264</v>
      </c>
      <c r="C88" s="121"/>
      <c r="D88" s="92" t="n">
        <f aca="false">D89</f>
        <v>899915</v>
      </c>
    </row>
    <row r="89" customFormat="false" ht="21" hidden="false" customHeight="true" outlineLevel="0" collapsed="false">
      <c r="A89" s="119" t="s">
        <v>265</v>
      </c>
      <c r="B89" s="94" t="s">
        <v>266</v>
      </c>
      <c r="C89" s="121"/>
      <c r="D89" s="92" t="n">
        <f aca="false">D90</f>
        <v>899915</v>
      </c>
    </row>
    <row r="90" customFormat="false" ht="51" hidden="false" customHeight="true" outlineLevel="0" collapsed="false">
      <c r="A90" s="119" t="s">
        <v>267</v>
      </c>
      <c r="B90" s="94" t="s">
        <v>268</v>
      </c>
      <c r="C90" s="121"/>
      <c r="D90" s="92" t="n">
        <f aca="false">D91+D92</f>
        <v>899915</v>
      </c>
    </row>
    <row r="91" customFormat="false" ht="36" hidden="false" customHeight="true" outlineLevel="0" collapsed="false">
      <c r="A91" s="84" t="s">
        <v>169</v>
      </c>
      <c r="B91" s="94"/>
      <c r="C91" s="121" t="n">
        <v>200</v>
      </c>
      <c r="D91" s="95" t="n">
        <v>113181</v>
      </c>
    </row>
    <row r="92" customFormat="false" ht="36" hidden="false" customHeight="true" outlineLevel="0" collapsed="false">
      <c r="A92" s="84" t="s">
        <v>182</v>
      </c>
      <c r="B92" s="94"/>
      <c r="C92" s="121" t="n">
        <v>400</v>
      </c>
      <c r="D92" s="95" t="n">
        <v>786734</v>
      </c>
    </row>
    <row r="93" customFormat="false" ht="31.5" hidden="false" customHeight="true" outlineLevel="0" collapsed="false">
      <c r="A93" s="80" t="s">
        <v>269</v>
      </c>
      <c r="B93" s="81" t="s">
        <v>270</v>
      </c>
      <c r="C93" s="105"/>
      <c r="D93" s="92" t="n">
        <f aca="false">D94</f>
        <v>3649684</v>
      </c>
    </row>
    <row r="94" customFormat="false" ht="27.75" hidden="false" customHeight="true" outlineLevel="0" collapsed="false">
      <c r="A94" s="83" t="s">
        <v>271</v>
      </c>
      <c r="B94" s="81" t="s">
        <v>272</v>
      </c>
      <c r="C94" s="105"/>
      <c r="D94" s="92" t="n">
        <f aca="false">D95+D97+D101+D99</f>
        <v>3649684</v>
      </c>
    </row>
    <row r="95" customFormat="false" ht="25.5" hidden="false" customHeight="true" outlineLevel="0" collapsed="false">
      <c r="A95" s="104" t="s">
        <v>273</v>
      </c>
      <c r="B95" s="122" t="s">
        <v>274</v>
      </c>
      <c r="C95" s="105"/>
      <c r="D95" s="92" t="n">
        <f aca="false">D96</f>
        <v>2000000</v>
      </c>
    </row>
    <row r="96" customFormat="false" ht="31.5" hidden="false" customHeight="true" outlineLevel="0" collapsed="false">
      <c r="A96" s="84" t="s">
        <v>169</v>
      </c>
      <c r="B96" s="94"/>
      <c r="C96" s="93" t="n">
        <v>200</v>
      </c>
      <c r="D96" s="95" t="n">
        <v>2000000</v>
      </c>
    </row>
    <row r="97" customFormat="false" ht="46.5" hidden="false" customHeight="true" outlineLevel="0" collapsed="false">
      <c r="A97" s="119" t="s">
        <v>275</v>
      </c>
      <c r="B97" s="122" t="s">
        <v>276</v>
      </c>
      <c r="C97" s="121"/>
      <c r="D97" s="92" t="n">
        <f aca="false">D98</f>
        <v>149684</v>
      </c>
    </row>
    <row r="98" customFormat="false" ht="31.5" hidden="false" customHeight="true" outlineLevel="0" collapsed="false">
      <c r="A98" s="84" t="s">
        <v>169</v>
      </c>
      <c r="B98" s="94"/>
      <c r="C98" s="121" t="n">
        <v>200</v>
      </c>
      <c r="D98" s="95" t="n">
        <v>149684</v>
      </c>
    </row>
    <row r="99" customFormat="false" ht="48" hidden="false" customHeight="true" outlineLevel="0" collapsed="false">
      <c r="A99" s="60" t="s">
        <v>277</v>
      </c>
      <c r="B99" s="81" t="s">
        <v>278</v>
      </c>
      <c r="C99" s="105"/>
      <c r="D99" s="92" t="n">
        <f aca="false">D100</f>
        <v>1000000</v>
      </c>
    </row>
    <row r="100" customFormat="false" ht="29.25" hidden="false" customHeight="true" outlineLevel="0" collapsed="false">
      <c r="A100" s="84" t="s">
        <v>169</v>
      </c>
      <c r="B100" s="94"/>
      <c r="C100" s="93" t="n">
        <v>200</v>
      </c>
      <c r="D100" s="95" t="n">
        <v>1000000</v>
      </c>
    </row>
    <row r="101" customFormat="false" ht="33" hidden="false" customHeight="true" outlineLevel="0" collapsed="false">
      <c r="A101" s="60" t="s">
        <v>279</v>
      </c>
      <c r="B101" s="122" t="s">
        <v>280</v>
      </c>
      <c r="C101" s="121"/>
      <c r="D101" s="92" t="n">
        <f aca="false">D102</f>
        <v>500000</v>
      </c>
    </row>
    <row r="102" customFormat="false" ht="29.25" hidden="false" customHeight="true" outlineLevel="0" collapsed="false">
      <c r="A102" s="84" t="s">
        <v>169</v>
      </c>
      <c r="B102" s="94"/>
      <c r="C102" s="121" t="n">
        <v>200</v>
      </c>
      <c r="D102" s="95" t="n">
        <v>500000</v>
      </c>
    </row>
    <row r="103" customFormat="false" ht="31.15" hidden="false" customHeight="true" outlineLevel="0" collapsed="false">
      <c r="A103" s="60" t="s">
        <v>281</v>
      </c>
      <c r="B103" s="94" t="s">
        <v>282</v>
      </c>
      <c r="C103" s="121"/>
      <c r="D103" s="92" t="n">
        <f aca="false">D105</f>
        <v>2600000</v>
      </c>
    </row>
    <row r="104" customFormat="false" ht="47.25" hidden="false" customHeight="false" outlineLevel="0" collapsed="false">
      <c r="A104" s="123" t="s">
        <v>283</v>
      </c>
      <c r="B104" s="94" t="s">
        <v>284</v>
      </c>
      <c r="C104" s="121"/>
      <c r="D104" s="92" t="n">
        <f aca="false">D105</f>
        <v>2600000</v>
      </c>
    </row>
    <row r="105" customFormat="false" ht="47.25" hidden="false" customHeight="false" outlineLevel="0" collapsed="false">
      <c r="A105" s="123" t="s">
        <v>285</v>
      </c>
      <c r="B105" s="94" t="s">
        <v>286</v>
      </c>
      <c r="C105" s="121"/>
      <c r="D105" s="92" t="n">
        <f aca="false">D106</f>
        <v>2600000</v>
      </c>
    </row>
    <row r="106" customFormat="false" ht="15.75" hidden="false" customHeight="false" outlineLevel="0" collapsed="false">
      <c r="A106" s="84" t="s">
        <v>183</v>
      </c>
      <c r="B106" s="94"/>
      <c r="C106" s="121" t="n">
        <v>800</v>
      </c>
      <c r="D106" s="95" t="n">
        <v>2600000</v>
      </c>
    </row>
    <row r="107" customFormat="false" ht="48" hidden="false" customHeight="true" outlineLevel="0" collapsed="false">
      <c r="A107" s="76" t="s">
        <v>287</v>
      </c>
      <c r="B107" s="124" t="s">
        <v>288</v>
      </c>
      <c r="C107" s="125"/>
      <c r="D107" s="126" t="n">
        <f aca="false">D108</f>
        <v>8421045</v>
      </c>
    </row>
    <row r="108" customFormat="false" ht="69" hidden="false" customHeight="true" outlineLevel="0" collapsed="false">
      <c r="A108" s="15" t="s">
        <v>289</v>
      </c>
      <c r="B108" s="81" t="s">
        <v>290</v>
      </c>
      <c r="C108" s="127"/>
      <c r="D108" s="92" t="n">
        <f aca="false">D109</f>
        <v>8421045</v>
      </c>
    </row>
    <row r="109" customFormat="false" ht="30.6" hidden="false" customHeight="true" outlineLevel="0" collapsed="false">
      <c r="A109" s="60" t="s">
        <v>291</v>
      </c>
      <c r="B109" s="81" t="s">
        <v>292</v>
      </c>
      <c r="C109" s="127"/>
      <c r="D109" s="92" t="n">
        <f aca="false">D110+D112+D114</f>
        <v>8421045</v>
      </c>
    </row>
    <row r="110" customFormat="false" ht="34.9" hidden="false" customHeight="true" outlineLevel="0" collapsed="false">
      <c r="A110" s="15" t="s">
        <v>293</v>
      </c>
      <c r="B110" s="81" t="s">
        <v>294</v>
      </c>
      <c r="C110" s="118"/>
      <c r="D110" s="92" t="n">
        <f aca="false">D111</f>
        <v>8000000</v>
      </c>
    </row>
    <row r="111" customFormat="false" ht="33" hidden="false" customHeight="true" outlineLevel="0" collapsed="false">
      <c r="A111" s="84" t="s">
        <v>295</v>
      </c>
      <c r="B111" s="94"/>
      <c r="C111" s="93" t="n">
        <v>600</v>
      </c>
      <c r="D111" s="95" t="n">
        <v>8000000</v>
      </c>
    </row>
    <row r="112" customFormat="false" ht="52.5" hidden="false" customHeight="true" outlineLevel="0" collapsed="false">
      <c r="A112" s="119" t="s">
        <v>275</v>
      </c>
      <c r="B112" s="81" t="s">
        <v>296</v>
      </c>
      <c r="C112" s="93"/>
      <c r="D112" s="92" t="n">
        <f aca="false">D113</f>
        <v>21045</v>
      </c>
    </row>
    <row r="113" customFormat="false" ht="33" hidden="false" customHeight="true" outlineLevel="0" collapsed="false">
      <c r="A113" s="84" t="s">
        <v>295</v>
      </c>
      <c r="B113" s="94"/>
      <c r="C113" s="93" t="n">
        <v>600</v>
      </c>
      <c r="D113" s="95" t="n">
        <v>21045</v>
      </c>
    </row>
    <row r="114" customFormat="false" ht="38.25" hidden="false" customHeight="true" outlineLevel="0" collapsed="false">
      <c r="A114" s="60" t="s">
        <v>279</v>
      </c>
      <c r="B114" s="81" t="s">
        <v>297</v>
      </c>
      <c r="C114" s="93"/>
      <c r="D114" s="92" t="n">
        <f aca="false">D115</f>
        <v>400000</v>
      </c>
    </row>
    <row r="115" customFormat="false" ht="33" hidden="false" customHeight="true" outlineLevel="0" collapsed="false">
      <c r="A115" s="84" t="s">
        <v>295</v>
      </c>
      <c r="B115" s="94"/>
      <c r="C115" s="93" t="n">
        <v>600</v>
      </c>
      <c r="D115" s="95" t="n">
        <v>400000</v>
      </c>
    </row>
    <row r="116" customFormat="false" ht="40.15" hidden="false" customHeight="true" outlineLevel="0" collapsed="false">
      <c r="A116" s="76" t="s">
        <v>298</v>
      </c>
      <c r="B116" s="77" t="s">
        <v>299</v>
      </c>
      <c r="C116" s="93"/>
      <c r="D116" s="128" t="n">
        <f aca="false">D117</f>
        <v>400000</v>
      </c>
    </row>
    <row r="117" customFormat="false" ht="31.5" hidden="false" customHeight="false" outlineLevel="0" collapsed="false">
      <c r="A117" s="80" t="s">
        <v>300</v>
      </c>
      <c r="B117" s="81" t="s">
        <v>301</v>
      </c>
      <c r="C117" s="93"/>
      <c r="D117" s="92" t="n">
        <f aca="false">D118</f>
        <v>400000</v>
      </c>
    </row>
    <row r="118" customFormat="false" ht="47.25" hidden="false" customHeight="false" outlineLevel="0" collapsed="false">
      <c r="A118" s="113" t="s">
        <v>302</v>
      </c>
      <c r="B118" s="81" t="s">
        <v>303</v>
      </c>
      <c r="C118" s="93"/>
      <c r="D118" s="92" t="n">
        <f aca="false">D119+D121</f>
        <v>400000</v>
      </c>
    </row>
    <row r="119" customFormat="false" ht="23.25" hidden="false" customHeight="true" outlineLevel="0" collapsed="false">
      <c r="A119" s="60" t="s">
        <v>304</v>
      </c>
      <c r="B119" s="81" t="s">
        <v>305</v>
      </c>
      <c r="C119" s="93"/>
      <c r="D119" s="92" t="n">
        <f aca="false">D120</f>
        <v>50000</v>
      </c>
    </row>
    <row r="120" customFormat="false" ht="32.25" hidden="false" customHeight="true" outlineLevel="0" collapsed="false">
      <c r="A120" s="84" t="s">
        <v>169</v>
      </c>
      <c r="B120" s="94"/>
      <c r="C120" s="93" t="n">
        <v>200</v>
      </c>
      <c r="D120" s="95" t="n">
        <v>50000</v>
      </c>
    </row>
    <row r="121" customFormat="false" ht="19.15" hidden="false" customHeight="true" outlineLevel="0" collapsed="false">
      <c r="A121" s="60" t="s">
        <v>306</v>
      </c>
      <c r="B121" s="81" t="s">
        <v>307</v>
      </c>
      <c r="C121" s="93"/>
      <c r="D121" s="95" t="n">
        <f aca="false">D122</f>
        <v>350000</v>
      </c>
    </row>
    <row r="122" customFormat="false" ht="30" hidden="false" customHeight="true" outlineLevel="0" collapsed="false">
      <c r="A122" s="84" t="s">
        <v>169</v>
      </c>
      <c r="B122" s="94"/>
      <c r="C122" s="93" t="n">
        <v>200</v>
      </c>
      <c r="D122" s="95" t="n">
        <v>350000</v>
      </c>
    </row>
    <row r="123" customFormat="false" ht="36.6" hidden="false" customHeight="true" outlineLevel="0" collapsed="false">
      <c r="A123" s="76" t="s">
        <v>308</v>
      </c>
      <c r="B123" s="77" t="s">
        <v>309</v>
      </c>
      <c r="C123" s="125"/>
      <c r="D123" s="128" t="n">
        <f aca="false">D124+D150</f>
        <v>116826910.57</v>
      </c>
    </row>
    <row r="124" customFormat="false" ht="37.15" hidden="false" customHeight="true" outlineLevel="0" collapsed="false">
      <c r="A124" s="80" t="s">
        <v>310</v>
      </c>
      <c r="B124" s="81" t="s">
        <v>311</v>
      </c>
      <c r="C124" s="116"/>
      <c r="D124" s="129" t="n">
        <f aca="false">D125+D128+D143</f>
        <v>115026910.57</v>
      </c>
    </row>
    <row r="125" customFormat="false" ht="31.5" hidden="false" customHeight="false" outlineLevel="0" collapsed="false">
      <c r="A125" s="83" t="s">
        <v>312</v>
      </c>
      <c r="B125" s="81" t="s">
        <v>313</v>
      </c>
      <c r="C125" s="116"/>
      <c r="D125" s="129" t="n">
        <f aca="false">D126</f>
        <v>2925520</v>
      </c>
    </row>
    <row r="126" customFormat="false" ht="30" hidden="false" customHeight="true" outlineLevel="0" collapsed="false">
      <c r="A126" s="104" t="s">
        <v>314</v>
      </c>
      <c r="B126" s="94" t="s">
        <v>315</v>
      </c>
      <c r="C126" s="116"/>
      <c r="D126" s="130" t="n">
        <f aca="false">D127</f>
        <v>2925520</v>
      </c>
    </row>
    <row r="127" customFormat="false" ht="31.5" hidden="false" customHeight="false" outlineLevel="0" collapsed="false">
      <c r="A127" s="84" t="s">
        <v>169</v>
      </c>
      <c r="B127" s="94"/>
      <c r="C127" s="93" t="n">
        <v>200</v>
      </c>
      <c r="D127" s="131" t="n">
        <v>2925520</v>
      </c>
    </row>
    <row r="128" customFormat="false" ht="48" hidden="false" customHeight="true" outlineLevel="0" collapsed="false">
      <c r="A128" s="113" t="s">
        <v>316</v>
      </c>
      <c r="B128" s="81" t="s">
        <v>317</v>
      </c>
      <c r="C128" s="93"/>
      <c r="D128" s="129" t="n">
        <f aca="false">D129+D132+D134+D137+D140</f>
        <v>101970958.25</v>
      </c>
    </row>
    <row r="129" customFormat="false" ht="35.45" hidden="false" customHeight="true" outlineLevel="0" collapsed="false">
      <c r="A129" s="113" t="s">
        <v>318</v>
      </c>
      <c r="B129" s="81" t="s">
        <v>319</v>
      </c>
      <c r="C129" s="93"/>
      <c r="D129" s="129" t="n">
        <f aca="false">D130+D131</f>
        <v>478975</v>
      </c>
    </row>
    <row r="130" customFormat="false" ht="32.25" hidden="false" customHeight="true" outlineLevel="0" collapsed="false">
      <c r="A130" s="84" t="s">
        <v>169</v>
      </c>
      <c r="B130" s="81"/>
      <c r="C130" s="93" t="n">
        <v>200</v>
      </c>
      <c r="D130" s="129" t="n">
        <v>127632.5</v>
      </c>
    </row>
    <row r="131" customFormat="false" ht="32.25" hidden="false" customHeight="true" outlineLevel="0" collapsed="false">
      <c r="A131" s="132" t="s">
        <v>320</v>
      </c>
      <c r="B131" s="81"/>
      <c r="C131" s="93" t="n">
        <v>500</v>
      </c>
      <c r="D131" s="129" t="n">
        <v>351342.5</v>
      </c>
    </row>
    <row r="132" customFormat="false" ht="21.6" hidden="false" customHeight="true" outlineLevel="0" collapsed="false">
      <c r="A132" s="113" t="s">
        <v>314</v>
      </c>
      <c r="B132" s="81" t="s">
        <v>321</v>
      </c>
      <c r="C132" s="93"/>
      <c r="D132" s="129" t="n">
        <f aca="false">D133</f>
        <v>20390830.28</v>
      </c>
    </row>
    <row r="133" customFormat="false" ht="33.75" hidden="false" customHeight="true" outlineLevel="0" collapsed="false">
      <c r="A133" s="84" t="s">
        <v>169</v>
      </c>
      <c r="B133" s="94"/>
      <c r="C133" s="93" t="n">
        <v>200</v>
      </c>
      <c r="D133" s="131" t="n">
        <v>20390830.28</v>
      </c>
    </row>
    <row r="134" customFormat="false" ht="36" hidden="false" customHeight="true" outlineLevel="0" collapsed="false">
      <c r="A134" s="113" t="s">
        <v>322</v>
      </c>
      <c r="B134" s="94" t="s">
        <v>323</v>
      </c>
      <c r="C134" s="93"/>
      <c r="D134" s="129" t="n">
        <f aca="false">D135+D136</f>
        <v>4000642.97</v>
      </c>
    </row>
    <row r="135" customFormat="false" ht="31.5" hidden="false" customHeight="true" outlineLevel="0" collapsed="false">
      <c r="A135" s="84" t="s">
        <v>169</v>
      </c>
      <c r="B135" s="94"/>
      <c r="C135" s="93" t="n">
        <v>200</v>
      </c>
      <c r="D135" s="131" t="n">
        <v>21695.6</v>
      </c>
    </row>
    <row r="136" customFormat="false" ht="31.5" hidden="false" customHeight="true" outlineLevel="0" collapsed="false">
      <c r="A136" s="132" t="s">
        <v>320</v>
      </c>
      <c r="B136" s="94"/>
      <c r="C136" s="93" t="n">
        <v>500</v>
      </c>
      <c r="D136" s="131" t="n">
        <v>3978947.37</v>
      </c>
    </row>
    <row r="137" customFormat="false" ht="31.15" hidden="false" customHeight="true" outlineLevel="0" collapsed="false">
      <c r="A137" s="113" t="s">
        <v>324</v>
      </c>
      <c r="B137" s="94" t="s">
        <v>325</v>
      </c>
      <c r="C137" s="93"/>
      <c r="D137" s="129" t="n">
        <f aca="false">D138+D139</f>
        <v>9100510</v>
      </c>
    </row>
    <row r="138" customFormat="false" ht="35.25" hidden="false" customHeight="true" outlineLevel="0" collapsed="false">
      <c r="A138" s="84" t="s">
        <v>169</v>
      </c>
      <c r="B138" s="94"/>
      <c r="C138" s="93" t="n">
        <v>200</v>
      </c>
      <c r="D138" s="131" t="n">
        <v>2425002.5</v>
      </c>
    </row>
    <row r="139" customFormat="false" ht="35.25" hidden="false" customHeight="true" outlineLevel="0" collapsed="false">
      <c r="A139" s="132" t="s">
        <v>320</v>
      </c>
      <c r="B139" s="133"/>
      <c r="C139" s="93" t="n">
        <v>500</v>
      </c>
      <c r="D139" s="131" t="n">
        <v>6675507.5</v>
      </c>
    </row>
    <row r="140" customFormat="false" ht="35.25" hidden="false" customHeight="true" outlineLevel="0" collapsed="false">
      <c r="A140" s="113" t="s">
        <v>326</v>
      </c>
      <c r="B140" s="133" t="s">
        <v>327</v>
      </c>
      <c r="C140" s="93"/>
      <c r="D140" s="129" t="n">
        <f aca="false">D141+D142</f>
        <v>68000000</v>
      </c>
    </row>
    <row r="141" customFormat="false" ht="35.25" hidden="false" customHeight="true" outlineLevel="0" collapsed="false">
      <c r="A141" s="84" t="s">
        <v>169</v>
      </c>
      <c r="B141" s="133"/>
      <c r="C141" s="93" t="n">
        <v>200</v>
      </c>
      <c r="D141" s="131"/>
    </row>
    <row r="142" customFormat="false" ht="35.25" hidden="false" customHeight="true" outlineLevel="0" collapsed="false">
      <c r="A142" s="132" t="s">
        <v>320</v>
      </c>
      <c r="B142" s="133"/>
      <c r="C142" s="93" t="n">
        <v>500</v>
      </c>
      <c r="D142" s="131" t="n">
        <v>68000000</v>
      </c>
    </row>
    <row r="143" customFormat="false" ht="35.25" hidden="false" customHeight="true" outlineLevel="0" collapsed="false">
      <c r="A143" s="123" t="s">
        <v>328</v>
      </c>
      <c r="B143" s="133" t="s">
        <v>329</v>
      </c>
      <c r="C143" s="93"/>
      <c r="D143" s="129" t="n">
        <f aca="false">D144+D147</f>
        <v>10130432.32</v>
      </c>
    </row>
    <row r="144" customFormat="false" ht="48.75" hidden="false" customHeight="true" outlineLevel="0" collapsed="false">
      <c r="A144" s="123" t="s">
        <v>330</v>
      </c>
      <c r="B144" s="133" t="s">
        <v>331</v>
      </c>
      <c r="C144" s="93"/>
      <c r="D144" s="129" t="n">
        <f aca="false">D145+D146</f>
        <v>967674.32</v>
      </c>
    </row>
    <row r="145" customFormat="false" ht="36.75" hidden="false" customHeight="true" outlineLevel="0" collapsed="false">
      <c r="A145" s="84" t="s">
        <v>169</v>
      </c>
      <c r="B145" s="133"/>
      <c r="C145" s="93" t="n">
        <v>200</v>
      </c>
      <c r="D145" s="131" t="n">
        <v>485423.9</v>
      </c>
    </row>
    <row r="146" customFormat="false" ht="36.75" hidden="false" customHeight="true" outlineLevel="0" collapsed="false">
      <c r="A146" s="132" t="s">
        <v>320</v>
      </c>
      <c r="B146" s="133"/>
      <c r="C146" s="93" t="n">
        <v>500</v>
      </c>
      <c r="D146" s="131" t="n">
        <v>482250.42</v>
      </c>
    </row>
    <row r="147" customFormat="false" ht="51" hidden="false" customHeight="true" outlineLevel="0" collapsed="false">
      <c r="A147" s="123" t="s">
        <v>332</v>
      </c>
      <c r="B147" s="133" t="s">
        <v>333</v>
      </c>
      <c r="C147" s="93"/>
      <c r="D147" s="129" t="n">
        <f aca="false">D148+D149</f>
        <v>9162758</v>
      </c>
    </row>
    <row r="148" customFormat="false" ht="35.25" hidden="false" customHeight="true" outlineLevel="0" collapsed="false">
      <c r="A148" s="84" t="s">
        <v>169</v>
      </c>
      <c r="B148" s="133"/>
      <c r="C148" s="93" t="n">
        <v>200</v>
      </c>
      <c r="D148" s="131"/>
    </row>
    <row r="149" customFormat="false" ht="35.25" hidden="false" customHeight="true" outlineLevel="0" collapsed="false">
      <c r="A149" s="132" t="s">
        <v>320</v>
      </c>
      <c r="B149" s="133"/>
      <c r="C149" s="93" t="n">
        <v>500</v>
      </c>
      <c r="D149" s="131" t="n">
        <v>9162758</v>
      </c>
    </row>
    <row r="150" customFormat="false" ht="31.5" hidden="false" customHeight="false" outlineLevel="0" collapsed="false">
      <c r="A150" s="80" t="s">
        <v>334</v>
      </c>
      <c r="B150" s="81" t="s">
        <v>335</v>
      </c>
      <c r="C150" s="125"/>
      <c r="D150" s="92" t="n">
        <f aca="false">D152</f>
        <v>1800000</v>
      </c>
    </row>
    <row r="151" customFormat="false" ht="22.15" hidden="false" customHeight="true" outlineLevel="0" collapsed="false">
      <c r="A151" s="83" t="s">
        <v>336</v>
      </c>
      <c r="B151" s="81" t="s">
        <v>337</v>
      </c>
      <c r="C151" s="125"/>
      <c r="D151" s="92" t="n">
        <f aca="false">D152</f>
        <v>1800000</v>
      </c>
    </row>
    <row r="152" customFormat="false" ht="31.5" hidden="false" customHeight="false" outlineLevel="0" collapsed="false">
      <c r="A152" s="134" t="s">
        <v>338</v>
      </c>
      <c r="B152" s="81" t="s">
        <v>339</v>
      </c>
      <c r="C152" s="125"/>
      <c r="D152" s="92" t="n">
        <f aca="false">D153</f>
        <v>1800000</v>
      </c>
    </row>
    <row r="153" customFormat="false" ht="36" hidden="false" customHeight="true" outlineLevel="0" collapsed="false">
      <c r="A153" s="84" t="s">
        <v>169</v>
      </c>
      <c r="B153" s="94"/>
      <c r="C153" s="118" t="n">
        <v>200</v>
      </c>
      <c r="D153" s="100" t="n">
        <v>1800000</v>
      </c>
    </row>
    <row r="154" customFormat="false" ht="36" hidden="false" customHeight="true" outlineLevel="0" collapsed="false">
      <c r="A154" s="76" t="s">
        <v>340</v>
      </c>
      <c r="B154" s="77" t="s">
        <v>341</v>
      </c>
      <c r="C154" s="118"/>
      <c r="D154" s="128" t="n">
        <f aca="false">D155</f>
        <v>230000</v>
      </c>
    </row>
    <row r="155" customFormat="false" ht="36" hidden="false" customHeight="true" outlineLevel="0" collapsed="false">
      <c r="A155" s="113" t="s">
        <v>342</v>
      </c>
      <c r="B155" s="94" t="s">
        <v>343</v>
      </c>
      <c r="C155" s="118"/>
      <c r="D155" s="101" t="n">
        <f aca="false">D156+D159</f>
        <v>230000</v>
      </c>
    </row>
    <row r="156" customFormat="false" ht="24.75" hidden="false" customHeight="true" outlineLevel="0" collapsed="false">
      <c r="A156" s="113" t="s">
        <v>344</v>
      </c>
      <c r="B156" s="94" t="s">
        <v>345</v>
      </c>
      <c r="C156" s="118"/>
      <c r="D156" s="101" t="n">
        <f aca="false">D157</f>
        <v>30000</v>
      </c>
    </row>
    <row r="157" customFormat="false" ht="36" hidden="false" customHeight="true" outlineLevel="0" collapsed="false">
      <c r="A157" s="113" t="s">
        <v>346</v>
      </c>
      <c r="B157" s="94" t="s">
        <v>347</v>
      </c>
      <c r="C157" s="118"/>
      <c r="D157" s="101" t="n">
        <f aca="false">D158</f>
        <v>30000</v>
      </c>
    </row>
    <row r="158" customFormat="false" ht="36" hidden="false" customHeight="true" outlineLevel="0" collapsed="false">
      <c r="A158" s="84" t="s">
        <v>169</v>
      </c>
      <c r="B158" s="94"/>
      <c r="C158" s="118" t="n">
        <v>200</v>
      </c>
      <c r="D158" s="100" t="n">
        <v>30000</v>
      </c>
    </row>
    <row r="159" customFormat="false" ht="23.25" hidden="false" customHeight="true" outlineLevel="0" collapsed="false">
      <c r="A159" s="119" t="s">
        <v>348</v>
      </c>
      <c r="B159" s="78" t="s">
        <v>349</v>
      </c>
      <c r="C159" s="118"/>
      <c r="D159" s="101" t="n">
        <f aca="false">D160</f>
        <v>200000</v>
      </c>
    </row>
    <row r="160" customFormat="false" ht="23.25" hidden="false" customHeight="true" outlineLevel="0" collapsed="false">
      <c r="A160" s="113" t="s">
        <v>350</v>
      </c>
      <c r="B160" s="94" t="s">
        <v>351</v>
      </c>
      <c r="C160" s="118"/>
      <c r="D160" s="101" t="n">
        <f aca="false">D161</f>
        <v>200000</v>
      </c>
    </row>
    <row r="161" customFormat="false" ht="36" hidden="false" customHeight="true" outlineLevel="0" collapsed="false">
      <c r="A161" s="84" t="s">
        <v>169</v>
      </c>
      <c r="B161" s="94"/>
      <c r="C161" s="118" t="n">
        <v>200</v>
      </c>
      <c r="D161" s="100" t="n">
        <v>200000</v>
      </c>
    </row>
    <row r="162" customFormat="false" ht="18" hidden="false" customHeight="true" outlineLevel="0" collapsed="false">
      <c r="A162" s="76" t="s">
        <v>352</v>
      </c>
      <c r="B162" s="135"/>
      <c r="C162" s="93"/>
      <c r="D162" s="136" t="n">
        <f aca="false">D10+D20+D42+D53+D63+D73+D107+D116+D123+D154</f>
        <v>297024382.89</v>
      </c>
    </row>
    <row r="163" customFormat="false" ht="27" hidden="false" customHeight="true" outlineLevel="0" collapsed="false">
      <c r="A163" s="137" t="s">
        <v>353</v>
      </c>
      <c r="B163" s="77" t="s">
        <v>354</v>
      </c>
      <c r="C163" s="138"/>
      <c r="D163" s="126" t="n">
        <f aca="false">D164+D166+D168+D170+D176+D180+D182+D186+D188+D191+D174</f>
        <v>20021800.11</v>
      </c>
    </row>
    <row r="164" customFormat="false" ht="32.25" hidden="false" customHeight="true" outlineLevel="0" collapsed="false">
      <c r="A164" s="60" t="s">
        <v>355</v>
      </c>
      <c r="B164" s="81" t="s">
        <v>356</v>
      </c>
      <c r="C164" s="138"/>
      <c r="D164" s="92" t="n">
        <f aca="false">D165</f>
        <v>39060</v>
      </c>
    </row>
    <row r="165" customFormat="false" ht="54.75" hidden="false" customHeight="true" outlineLevel="0" collapsed="false">
      <c r="A165" s="139" t="s">
        <v>252</v>
      </c>
      <c r="B165" s="77"/>
      <c r="C165" s="93" t="n">
        <v>100</v>
      </c>
      <c r="D165" s="95" t="n">
        <v>39060</v>
      </c>
    </row>
    <row r="166" customFormat="false" ht="15.75" hidden="false" customHeight="false" outlineLevel="0" collapsed="false">
      <c r="A166" s="60" t="s">
        <v>357</v>
      </c>
      <c r="B166" s="81" t="s">
        <v>358</v>
      </c>
      <c r="C166" s="125"/>
      <c r="D166" s="92" t="n">
        <f aca="false">D167</f>
        <v>2057000</v>
      </c>
    </row>
    <row r="167" customFormat="false" ht="53.25" hidden="false" customHeight="true" outlineLevel="0" collapsed="false">
      <c r="A167" s="139" t="s">
        <v>252</v>
      </c>
      <c r="B167" s="140"/>
      <c r="C167" s="93" t="n">
        <v>100</v>
      </c>
      <c r="D167" s="95" t="n">
        <v>2057000</v>
      </c>
    </row>
    <row r="168" customFormat="false" ht="31.5" hidden="false" customHeight="false" outlineLevel="0" collapsed="false">
      <c r="A168" s="104" t="s">
        <v>359</v>
      </c>
      <c r="B168" s="81" t="s">
        <v>360</v>
      </c>
      <c r="C168" s="116"/>
      <c r="D168" s="92" t="n">
        <f aca="false">D169</f>
        <v>0</v>
      </c>
    </row>
    <row r="169" customFormat="false" ht="47.25" hidden="false" customHeight="false" outlineLevel="0" collapsed="false">
      <c r="A169" s="84" t="s">
        <v>361</v>
      </c>
      <c r="B169" s="135"/>
      <c r="C169" s="115" t="n">
        <v>100</v>
      </c>
      <c r="D169" s="95"/>
    </row>
    <row r="170" customFormat="false" ht="15.75" hidden="false" customHeight="false" outlineLevel="0" collapsed="false">
      <c r="A170" s="60" t="s">
        <v>362</v>
      </c>
      <c r="B170" s="81" t="s">
        <v>363</v>
      </c>
      <c r="C170" s="116" t="n">
        <v>0</v>
      </c>
      <c r="D170" s="92" t="n">
        <f aca="false">D171+D172+D173</f>
        <v>11277269.29</v>
      </c>
    </row>
    <row r="171" customFormat="false" ht="50.45" hidden="false" customHeight="true" outlineLevel="0" collapsed="false">
      <c r="A171" s="84" t="s">
        <v>252</v>
      </c>
      <c r="B171" s="135"/>
      <c r="C171" s="93" t="n">
        <v>100</v>
      </c>
      <c r="D171" s="95" t="n">
        <v>10011143.02</v>
      </c>
    </row>
    <row r="172" customFormat="false" ht="30.75" hidden="false" customHeight="true" outlineLevel="0" collapsed="false">
      <c r="A172" s="84" t="s">
        <v>169</v>
      </c>
      <c r="B172" s="94"/>
      <c r="C172" s="93" t="n">
        <v>200</v>
      </c>
      <c r="D172" s="95" t="n">
        <v>1172929.27</v>
      </c>
    </row>
    <row r="173" customFormat="false" ht="15.75" hidden="false" customHeight="false" outlineLevel="0" collapsed="false">
      <c r="A173" s="84" t="s">
        <v>183</v>
      </c>
      <c r="B173" s="85"/>
      <c r="C173" s="86" t="n">
        <v>800</v>
      </c>
      <c r="D173" s="87" t="n">
        <v>93197</v>
      </c>
    </row>
    <row r="174" customFormat="false" ht="15.75" hidden="false" customHeight="false" outlineLevel="0" collapsed="false">
      <c r="A174" s="119" t="s">
        <v>364</v>
      </c>
      <c r="B174" s="81" t="s">
        <v>365</v>
      </c>
      <c r="C174" s="78"/>
      <c r="D174" s="82" t="n">
        <f aca="false">D175</f>
        <v>218000</v>
      </c>
    </row>
    <row r="175" customFormat="false" ht="15.75" hidden="false" customHeight="false" outlineLevel="0" collapsed="false">
      <c r="A175" s="132" t="s">
        <v>320</v>
      </c>
      <c r="B175" s="94"/>
      <c r="C175" s="118" t="n">
        <v>500</v>
      </c>
      <c r="D175" s="87" t="n">
        <v>218000</v>
      </c>
    </row>
    <row r="176" customFormat="false" ht="15.75" hidden="false" customHeight="false" outlineLevel="0" collapsed="false">
      <c r="A176" s="15" t="s">
        <v>366</v>
      </c>
      <c r="B176" s="5" t="s">
        <v>367</v>
      </c>
      <c r="C176" s="116"/>
      <c r="D176" s="92" t="n">
        <f aca="false">D177+D178+D179</f>
        <v>350000</v>
      </c>
    </row>
    <row r="177" customFormat="false" ht="31.5" hidden="false" customHeight="false" outlineLevel="0" collapsed="false">
      <c r="A177" s="84" t="s">
        <v>169</v>
      </c>
      <c r="B177" s="78"/>
      <c r="C177" s="118" t="n">
        <v>200</v>
      </c>
      <c r="D177" s="95" t="n">
        <v>95000</v>
      </c>
    </row>
    <row r="178" customFormat="false" ht="15.75" hidden="false" customHeight="false" outlineLevel="0" collapsed="false">
      <c r="A178" s="84" t="s">
        <v>170</v>
      </c>
      <c r="B178" s="78"/>
      <c r="C178" s="118" t="n">
        <v>300</v>
      </c>
      <c r="D178" s="95" t="n">
        <v>15000</v>
      </c>
    </row>
    <row r="179" customFormat="false" ht="15.75" hidden="false" customHeight="false" outlineLevel="0" collapsed="false">
      <c r="A179" s="33" t="s">
        <v>183</v>
      </c>
      <c r="B179" s="86"/>
      <c r="C179" s="118" t="n">
        <v>800</v>
      </c>
      <c r="D179" s="100" t="n">
        <v>240000</v>
      </c>
    </row>
    <row r="180" customFormat="false" ht="15.75" hidden="false" customHeight="false" outlineLevel="0" collapsed="false">
      <c r="A180" s="60" t="s">
        <v>368</v>
      </c>
      <c r="B180" s="78" t="s">
        <v>369</v>
      </c>
      <c r="C180" s="120"/>
      <c r="D180" s="92" t="n">
        <f aca="false">D181</f>
        <v>250000</v>
      </c>
    </row>
    <row r="181" customFormat="false" ht="31.5" hidden="false" customHeight="false" outlineLevel="0" collapsed="false">
      <c r="A181" s="84" t="s">
        <v>169</v>
      </c>
      <c r="B181" s="94"/>
      <c r="C181" s="93" t="n">
        <v>200</v>
      </c>
      <c r="D181" s="95" t="n">
        <v>250000</v>
      </c>
    </row>
    <row r="182" customFormat="false" ht="15.75" hidden="false" customHeight="false" outlineLevel="0" collapsed="false">
      <c r="A182" s="141" t="s">
        <v>370</v>
      </c>
      <c r="B182" s="78" t="s">
        <v>371</v>
      </c>
      <c r="C182" s="120"/>
      <c r="D182" s="92" t="n">
        <f aca="false">D183+D184+D185</f>
        <v>4297107.95</v>
      </c>
    </row>
    <row r="183" customFormat="false" ht="19.15" hidden="false" customHeight="true" outlineLevel="0" collapsed="false">
      <c r="A183" s="84" t="s">
        <v>169</v>
      </c>
      <c r="B183" s="94"/>
      <c r="C183" s="93" t="n">
        <v>200</v>
      </c>
      <c r="D183" s="95" t="n">
        <v>3043308.21</v>
      </c>
    </row>
    <row r="184" customFormat="false" ht="15.75" hidden="false" customHeight="false" outlineLevel="0" collapsed="false">
      <c r="A184" s="108" t="s">
        <v>170</v>
      </c>
      <c r="B184" s="142"/>
      <c r="C184" s="143" t="n">
        <v>300</v>
      </c>
      <c r="D184" s="144" t="n">
        <v>20000</v>
      </c>
    </row>
    <row r="185" customFormat="false" ht="15.75" hidden="false" customHeight="false" outlineLevel="0" collapsed="false">
      <c r="A185" s="33" t="s">
        <v>183</v>
      </c>
      <c r="B185" s="142"/>
      <c r="C185" s="143" t="n">
        <v>800</v>
      </c>
      <c r="D185" s="144" t="n">
        <v>1233799.74</v>
      </c>
    </row>
    <row r="186" customFormat="false" ht="15.75" hidden="false" customHeight="false" outlineLevel="0" collapsed="false">
      <c r="A186" s="104" t="s">
        <v>372</v>
      </c>
      <c r="B186" s="145" t="s">
        <v>373</v>
      </c>
      <c r="C186" s="146"/>
      <c r="D186" s="147" t="n">
        <f aca="false">D187</f>
        <v>1078603.71</v>
      </c>
    </row>
    <row r="187" customFormat="false" ht="15.75" hidden="false" customHeight="false" outlineLevel="0" collapsed="false">
      <c r="A187" s="132" t="s">
        <v>320</v>
      </c>
      <c r="B187" s="94"/>
      <c r="C187" s="118" t="n">
        <v>500</v>
      </c>
      <c r="D187" s="100" t="n">
        <v>1078603.71</v>
      </c>
    </row>
    <row r="188" customFormat="false" ht="15.75" hidden="false" customHeight="false" outlineLevel="0" collapsed="false">
      <c r="A188" s="148" t="s">
        <v>374</v>
      </c>
      <c r="B188" s="78" t="s">
        <v>375</v>
      </c>
      <c r="C188" s="118"/>
      <c r="D188" s="101" t="n">
        <f aca="false">D189+D190</f>
        <v>50000</v>
      </c>
    </row>
    <row r="189" customFormat="false" ht="19.15" hidden="false" customHeight="true" outlineLevel="0" collapsed="false">
      <c r="A189" s="108" t="s">
        <v>169</v>
      </c>
      <c r="B189" s="94"/>
      <c r="C189" s="93" t="n">
        <v>200</v>
      </c>
      <c r="D189" s="100" t="n">
        <v>14000</v>
      </c>
    </row>
    <row r="190" customFormat="false" ht="19.15" hidden="false" customHeight="true" outlineLevel="0" collapsed="false">
      <c r="A190" s="108" t="s">
        <v>170</v>
      </c>
      <c r="B190" s="94"/>
      <c r="C190" s="93" t="n">
        <v>300</v>
      </c>
      <c r="D190" s="100" t="n">
        <v>36000</v>
      </c>
    </row>
    <row r="191" customFormat="false" ht="31.5" hidden="false" customHeight="false" outlineLevel="0" collapsed="false">
      <c r="A191" s="141" t="s">
        <v>376</v>
      </c>
      <c r="B191" s="81" t="s">
        <v>377</v>
      </c>
      <c r="C191" s="116"/>
      <c r="D191" s="92" t="n">
        <f aca="false">D192</f>
        <v>404759.16</v>
      </c>
    </row>
    <row r="192" customFormat="false" ht="15.75" hidden="false" customHeight="false" outlineLevel="0" collapsed="false">
      <c r="A192" s="84" t="s">
        <v>170</v>
      </c>
      <c r="B192" s="135"/>
      <c r="C192" s="118" t="n">
        <v>300</v>
      </c>
      <c r="D192" s="100" t="n">
        <v>404759.16</v>
      </c>
    </row>
    <row r="193" customFormat="false" ht="18.75" hidden="false" customHeight="false" outlineLevel="0" collapsed="false">
      <c r="A193" s="149" t="s">
        <v>378</v>
      </c>
      <c r="B193" s="112"/>
      <c r="C193" s="112"/>
      <c r="D193" s="79" t="n">
        <f aca="false">D162+D163</f>
        <v>31704618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2"/>
      <c r="B1" s="2" t="s">
        <v>379</v>
      </c>
      <c r="C1" s="2"/>
      <c r="D1" s="2"/>
      <c r="E1" s="2"/>
    </row>
    <row r="2" customFormat="false" ht="15.75" hidden="false" customHeight="false" outlineLevel="0" collapsed="false">
      <c r="A2" s="72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2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72"/>
      <c r="B4" s="2" t="s">
        <v>380</v>
      </c>
      <c r="C4" s="2"/>
      <c r="D4" s="2"/>
      <c r="E4" s="2"/>
    </row>
    <row r="5" customFormat="false" ht="12.75" hidden="false" customHeight="false" outlineLevel="0" collapsed="false">
      <c r="A5" s="72"/>
      <c r="B5" s="73"/>
      <c r="C5" s="73"/>
      <c r="D5" s="73"/>
      <c r="E5" s="73"/>
    </row>
    <row r="6" customFormat="false" ht="13.15" hidden="false" customHeight="true" outlineLevel="0" collapsed="false">
      <c r="A6" s="74" t="s">
        <v>381</v>
      </c>
      <c r="B6" s="74"/>
      <c r="C6" s="74"/>
      <c r="D6" s="74"/>
      <c r="E6" s="74"/>
    </row>
    <row r="7" customFormat="false" ht="57" hidden="false" customHeight="true" outlineLevel="0" collapsed="false">
      <c r="A7" s="74"/>
      <c r="B7" s="74"/>
      <c r="C7" s="74"/>
      <c r="D7" s="74"/>
      <c r="E7" s="74"/>
    </row>
    <row r="8" customFormat="false" ht="12.75" hidden="false" customHeight="false" outlineLevel="0" collapsed="false">
      <c r="A8" s="72"/>
      <c r="B8" s="72"/>
      <c r="C8" s="72"/>
      <c r="D8" s="72"/>
    </row>
    <row r="9" customFormat="false" ht="47.25" hidden="false" customHeight="false" outlineLevel="0" collapsed="false">
      <c r="A9" s="16" t="s">
        <v>157</v>
      </c>
      <c r="B9" s="75" t="s">
        <v>158</v>
      </c>
      <c r="C9" s="75" t="s">
        <v>159</v>
      </c>
      <c r="D9" s="16" t="s">
        <v>144</v>
      </c>
      <c r="E9" s="16" t="s">
        <v>145</v>
      </c>
    </row>
    <row r="10" customFormat="false" ht="48.75" hidden="false" customHeight="true" outlineLevel="0" collapsed="false">
      <c r="A10" s="96" t="s">
        <v>382</v>
      </c>
      <c r="B10" s="77" t="s">
        <v>175</v>
      </c>
      <c r="C10" s="78"/>
      <c r="D10" s="79" t="n">
        <f aca="false">D17+D21+D11</f>
        <v>5238929</v>
      </c>
      <c r="E10" s="79" t="n">
        <f aca="false">E17+E21+E11</f>
        <v>5214442</v>
      </c>
    </row>
    <row r="11" customFormat="false" ht="52.15" hidden="false" customHeight="true" outlineLevel="0" collapsed="false">
      <c r="A11" s="97" t="s">
        <v>383</v>
      </c>
      <c r="B11" s="103" t="s">
        <v>177</v>
      </c>
      <c r="C11" s="105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7" t="s">
        <v>178</v>
      </c>
      <c r="B12" s="103" t="s">
        <v>179</v>
      </c>
      <c r="C12" s="105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60" t="s">
        <v>180</v>
      </c>
      <c r="B13" s="103" t="s">
        <v>181</v>
      </c>
      <c r="C13" s="105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50" t="s">
        <v>182</v>
      </c>
      <c r="B14" s="85"/>
      <c r="C14" s="105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7" t="s">
        <v>186</v>
      </c>
      <c r="B15" s="103" t="s">
        <v>187</v>
      </c>
      <c r="C15" s="105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50" t="s">
        <v>182</v>
      </c>
      <c r="B16" s="85"/>
      <c r="C16" s="105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7" t="s">
        <v>188</v>
      </c>
      <c r="B17" s="103" t="s">
        <v>189</v>
      </c>
      <c r="C17" s="78"/>
      <c r="D17" s="82" t="n">
        <f aca="false">D18</f>
        <v>775103</v>
      </c>
      <c r="E17" s="82" t="n">
        <f aca="false">E18</f>
        <v>773616</v>
      </c>
    </row>
    <row r="18" customFormat="false" ht="31.9" hidden="false" customHeight="true" outlineLevel="0" collapsed="false">
      <c r="A18" s="60" t="s">
        <v>190</v>
      </c>
      <c r="B18" s="103" t="s">
        <v>191</v>
      </c>
      <c r="C18" s="78"/>
      <c r="D18" s="82" t="n">
        <f aca="false">D19</f>
        <v>775103</v>
      </c>
      <c r="E18" s="82" t="n">
        <f aca="false">E19</f>
        <v>773616</v>
      </c>
    </row>
    <row r="19" customFormat="false" ht="36" hidden="false" customHeight="true" outlineLevel="0" collapsed="false">
      <c r="A19" s="104" t="s">
        <v>192</v>
      </c>
      <c r="B19" s="81" t="s">
        <v>193</v>
      </c>
      <c r="C19" s="78"/>
      <c r="D19" s="82" t="n">
        <f aca="false">D20</f>
        <v>775103</v>
      </c>
      <c r="E19" s="82" t="n">
        <f aca="false">E20</f>
        <v>773616</v>
      </c>
    </row>
    <row r="20" customFormat="false" ht="30" hidden="false" customHeight="true" outlineLevel="0" collapsed="false">
      <c r="A20" s="88" t="s">
        <v>170</v>
      </c>
      <c r="B20" s="85"/>
      <c r="C20" s="105" t="n">
        <v>300</v>
      </c>
      <c r="D20" s="100" t="n">
        <v>775103</v>
      </c>
      <c r="E20" s="100" t="n">
        <v>773616</v>
      </c>
    </row>
    <row r="21" customFormat="false" ht="48.6" hidden="false" customHeight="true" outlineLevel="0" collapsed="false">
      <c r="A21" s="97" t="s">
        <v>194</v>
      </c>
      <c r="B21" s="103" t="s">
        <v>195</v>
      </c>
      <c r="C21" s="78"/>
      <c r="D21" s="82" t="n">
        <f aca="false">D22</f>
        <v>73000</v>
      </c>
      <c r="E21" s="82" t="n">
        <f aca="false">E22</f>
        <v>50000</v>
      </c>
    </row>
    <row r="22" customFormat="false" ht="60.6" hidden="false" customHeight="true" outlineLevel="0" collapsed="false">
      <c r="A22" s="106" t="s">
        <v>196</v>
      </c>
      <c r="B22" s="103" t="s">
        <v>197</v>
      </c>
      <c r="C22" s="78"/>
      <c r="D22" s="82" t="n">
        <f aca="false">D23+D25</f>
        <v>73000</v>
      </c>
      <c r="E22" s="82" t="n">
        <f aca="false">E23+E25</f>
        <v>50000</v>
      </c>
    </row>
    <row r="23" customFormat="false" ht="39" hidden="false" customHeight="true" outlineLevel="0" collapsed="false">
      <c r="A23" s="104" t="s">
        <v>198</v>
      </c>
      <c r="B23" s="81" t="s">
        <v>199</v>
      </c>
      <c r="C23" s="78"/>
      <c r="D23" s="82" t="n">
        <f aca="false">D24</f>
        <v>0</v>
      </c>
      <c r="E23" s="82" t="n">
        <f aca="false">E24</f>
        <v>0</v>
      </c>
    </row>
    <row r="24" customFormat="false" ht="28.9" hidden="false" customHeight="true" outlineLevel="0" collapsed="false">
      <c r="A24" s="88" t="s">
        <v>170</v>
      </c>
      <c r="B24" s="85"/>
      <c r="C24" s="105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4" t="s">
        <v>200</v>
      </c>
      <c r="B25" s="81" t="s">
        <v>201</v>
      </c>
      <c r="C25" s="105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88" t="s">
        <v>170</v>
      </c>
      <c r="B26" s="85"/>
      <c r="C26" s="105" t="n">
        <v>300</v>
      </c>
      <c r="D26" s="29" t="n">
        <v>73000</v>
      </c>
      <c r="E26" s="29" t="n">
        <v>50000</v>
      </c>
    </row>
    <row r="27" customFormat="false" ht="47.25" hidden="false" customHeight="true" outlineLevel="0" collapsed="false">
      <c r="A27" s="107" t="s">
        <v>202</v>
      </c>
      <c r="B27" s="77" t="s">
        <v>203</v>
      </c>
      <c r="C27" s="105"/>
      <c r="D27" s="79" t="n">
        <f aca="false">D28</f>
        <v>6000000</v>
      </c>
      <c r="E27" s="79" t="n">
        <f aca="false">E28</f>
        <v>0</v>
      </c>
    </row>
    <row r="28" customFormat="false" ht="48.75" hidden="false" customHeight="true" outlineLevel="0" collapsed="false">
      <c r="A28" s="97" t="s">
        <v>204</v>
      </c>
      <c r="B28" s="103" t="s">
        <v>205</v>
      </c>
      <c r="C28" s="105"/>
      <c r="D28" s="82" t="n">
        <f aca="false">D29</f>
        <v>6000000</v>
      </c>
      <c r="E28" s="82" t="n">
        <f aca="false">E29</f>
        <v>0</v>
      </c>
    </row>
    <row r="29" customFormat="false" ht="48" hidden="false" customHeight="true" outlineLevel="0" collapsed="false">
      <c r="A29" s="97" t="s">
        <v>214</v>
      </c>
      <c r="B29" s="103" t="s">
        <v>215</v>
      </c>
      <c r="C29" s="105"/>
      <c r="D29" s="82" t="n">
        <f aca="false">D30</f>
        <v>6000000</v>
      </c>
      <c r="E29" s="82" t="n">
        <f aca="false">E30</f>
        <v>0</v>
      </c>
    </row>
    <row r="30" customFormat="false" ht="33.75" hidden="false" customHeight="true" outlineLevel="0" collapsed="false">
      <c r="A30" s="97" t="s">
        <v>216</v>
      </c>
      <c r="B30" s="103" t="s">
        <v>217</v>
      </c>
      <c r="C30" s="105"/>
      <c r="D30" s="82" t="n">
        <f aca="false">D31</f>
        <v>6000000</v>
      </c>
      <c r="E30" s="82" t="n">
        <f aca="false">E31</f>
        <v>0</v>
      </c>
    </row>
    <row r="31" customFormat="false" ht="33" hidden="false" customHeight="true" outlineLevel="0" collapsed="false">
      <c r="A31" s="132" t="s">
        <v>320</v>
      </c>
      <c r="B31" s="85"/>
      <c r="C31" s="115" t="n">
        <v>500</v>
      </c>
      <c r="D31" s="87" t="n">
        <v>6000000</v>
      </c>
      <c r="E31" s="87" t="n">
        <v>0</v>
      </c>
    </row>
    <row r="32" customFormat="false" ht="48" hidden="false" customHeight="true" outlineLevel="0" collapsed="false">
      <c r="A32" s="76" t="s">
        <v>244</v>
      </c>
      <c r="B32" s="77" t="s">
        <v>245</v>
      </c>
      <c r="C32" s="78"/>
      <c r="D32" s="79" t="n">
        <f aca="false">D33+D39</f>
        <v>20946000</v>
      </c>
      <c r="E32" s="79" t="n">
        <f aca="false">E33+E39</f>
        <v>22300000</v>
      </c>
    </row>
    <row r="33" customFormat="false" ht="46.5" hidden="false" customHeight="true" outlineLevel="0" collapsed="false">
      <c r="A33" s="80" t="s">
        <v>246</v>
      </c>
      <c r="B33" s="81" t="s">
        <v>247</v>
      </c>
      <c r="C33" s="78"/>
      <c r="D33" s="82" t="n">
        <f aca="false">D35</f>
        <v>8050000</v>
      </c>
      <c r="E33" s="82" t="n">
        <f aca="false">E35</f>
        <v>8050000</v>
      </c>
    </row>
    <row r="34" customFormat="false" ht="51" hidden="false" customHeight="true" outlineLevel="0" collapsed="false">
      <c r="A34" s="80" t="s">
        <v>248</v>
      </c>
      <c r="B34" s="81" t="s">
        <v>249</v>
      </c>
      <c r="C34" s="78"/>
      <c r="D34" s="82" t="n">
        <f aca="false">D35</f>
        <v>8050000</v>
      </c>
      <c r="E34" s="82" t="n">
        <f aca="false">E35</f>
        <v>8050000</v>
      </c>
    </row>
    <row r="35" customFormat="false" ht="33" hidden="false" customHeight="true" outlineLevel="0" collapsed="false">
      <c r="A35" s="80" t="s">
        <v>384</v>
      </c>
      <c r="B35" s="81" t="s">
        <v>251</v>
      </c>
      <c r="C35" s="78"/>
      <c r="D35" s="82" t="n">
        <f aca="false">D36+D37+D38</f>
        <v>8050000</v>
      </c>
      <c r="E35" s="82" t="n">
        <f aca="false">E36+E37+E38</f>
        <v>8050000</v>
      </c>
    </row>
    <row r="36" customFormat="false" ht="66.75" hidden="false" customHeight="true" outlineLevel="0" collapsed="false">
      <c r="A36" s="114" t="s">
        <v>252</v>
      </c>
      <c r="B36" s="77"/>
      <c r="C36" s="115" t="n">
        <v>100</v>
      </c>
      <c r="D36" s="87" t="n">
        <v>7268950</v>
      </c>
      <c r="E36" s="87" t="n">
        <v>7268950</v>
      </c>
    </row>
    <row r="37" customFormat="false" ht="31.15" hidden="false" customHeight="true" outlineLevel="0" collapsed="false">
      <c r="A37" s="84" t="s">
        <v>169</v>
      </c>
      <c r="B37" s="77"/>
      <c r="C37" s="93" t="n">
        <v>200</v>
      </c>
      <c r="D37" s="87" t="n">
        <v>780000</v>
      </c>
      <c r="E37" s="87" t="n">
        <v>780000</v>
      </c>
    </row>
    <row r="38" customFormat="false" ht="20.45" hidden="false" customHeight="true" outlineLevel="0" collapsed="false">
      <c r="A38" s="84" t="s">
        <v>183</v>
      </c>
      <c r="B38" s="77"/>
      <c r="C38" s="115" t="n">
        <v>800</v>
      </c>
      <c r="D38" s="87" t="n">
        <v>1050</v>
      </c>
      <c r="E38" s="87" t="n">
        <v>1050</v>
      </c>
    </row>
    <row r="39" customFormat="false" ht="33" hidden="false" customHeight="true" outlineLevel="0" collapsed="false">
      <c r="A39" s="80" t="s">
        <v>253</v>
      </c>
      <c r="B39" s="81" t="s">
        <v>254</v>
      </c>
      <c r="C39" s="116"/>
      <c r="D39" s="92" t="n">
        <f aca="false">D40+D44</f>
        <v>12896000</v>
      </c>
      <c r="E39" s="92" t="n">
        <f aca="false">E40+E44</f>
        <v>14250000</v>
      </c>
    </row>
    <row r="40" customFormat="false" ht="51" hidden="false" customHeight="true" outlineLevel="0" collapsed="false">
      <c r="A40" s="117" t="s">
        <v>255</v>
      </c>
      <c r="B40" s="81" t="s">
        <v>256</v>
      </c>
      <c r="C40" s="116"/>
      <c r="D40" s="92" t="n">
        <f aca="false">D41</f>
        <v>2646000</v>
      </c>
      <c r="E40" s="92" t="n">
        <f aca="false">E41</f>
        <v>4000000</v>
      </c>
    </row>
    <row r="41" customFormat="false" ht="26.25" hidden="false" customHeight="true" outlineLevel="0" collapsed="false">
      <c r="A41" s="15" t="s">
        <v>257</v>
      </c>
      <c r="B41" s="81" t="s">
        <v>258</v>
      </c>
      <c r="C41" s="116"/>
      <c r="D41" s="92" t="n">
        <f aca="false">D42</f>
        <v>2646000</v>
      </c>
      <c r="E41" s="92" t="n">
        <f aca="false">E42</f>
        <v>4000000</v>
      </c>
    </row>
    <row r="42" customFormat="false" ht="34.5" hidden="false" customHeight="true" outlineLevel="0" collapsed="false">
      <c r="A42" s="84" t="s">
        <v>169</v>
      </c>
      <c r="B42" s="94"/>
      <c r="C42" s="118" t="n">
        <v>200</v>
      </c>
      <c r="D42" s="100" t="n">
        <v>2646000</v>
      </c>
      <c r="E42" s="100" t="n">
        <v>4000000</v>
      </c>
    </row>
    <row r="43" customFormat="false" ht="31.9" hidden="false" customHeight="true" outlineLevel="0" collapsed="false">
      <c r="A43" s="119" t="s">
        <v>259</v>
      </c>
      <c r="B43" s="81" t="s">
        <v>260</v>
      </c>
      <c r="C43" s="93"/>
      <c r="D43" s="92" t="n">
        <f aca="false">D44</f>
        <v>10250000</v>
      </c>
      <c r="E43" s="92" t="n">
        <f aca="false">E44</f>
        <v>10250000</v>
      </c>
    </row>
    <row r="44" customFormat="false" ht="39.75" hidden="false" customHeight="true" outlineLevel="0" collapsed="false">
      <c r="A44" s="104" t="s">
        <v>261</v>
      </c>
      <c r="B44" s="81" t="s">
        <v>262</v>
      </c>
      <c r="C44" s="120"/>
      <c r="D44" s="92" t="n">
        <f aca="false">D45</f>
        <v>10250000</v>
      </c>
      <c r="E44" s="92" t="n">
        <f aca="false">E45</f>
        <v>10250000</v>
      </c>
    </row>
    <row r="45" customFormat="false" ht="35.25" hidden="false" customHeight="true" outlineLevel="0" collapsed="false">
      <c r="A45" s="84" t="s">
        <v>169</v>
      </c>
      <c r="B45" s="94"/>
      <c r="C45" s="93" t="n">
        <v>200</v>
      </c>
      <c r="D45" s="95" t="n">
        <v>10250000</v>
      </c>
      <c r="E45" s="95" t="n">
        <v>10250000</v>
      </c>
    </row>
    <row r="46" customFormat="false" ht="48.75" hidden="false" customHeight="true" outlineLevel="0" collapsed="false">
      <c r="A46" s="76" t="s">
        <v>287</v>
      </c>
      <c r="B46" s="124" t="s">
        <v>288</v>
      </c>
      <c r="C46" s="125"/>
      <c r="D46" s="126" t="n">
        <f aca="false">D47</f>
        <v>3500000</v>
      </c>
      <c r="E46" s="126" t="n">
        <f aca="false">E47</f>
        <v>3500000</v>
      </c>
    </row>
    <row r="47" customFormat="false" ht="86.25" hidden="false" customHeight="true" outlineLevel="0" collapsed="false">
      <c r="A47" s="15" t="s">
        <v>289</v>
      </c>
      <c r="B47" s="81" t="s">
        <v>290</v>
      </c>
      <c r="C47" s="127"/>
      <c r="D47" s="92" t="n">
        <f aca="false">D49</f>
        <v>3500000</v>
      </c>
      <c r="E47" s="92" t="n">
        <f aca="false">E49</f>
        <v>3500000</v>
      </c>
    </row>
    <row r="48" customFormat="false" ht="31.15" hidden="false" customHeight="true" outlineLevel="0" collapsed="false">
      <c r="A48" s="60" t="s">
        <v>291</v>
      </c>
      <c r="B48" s="81" t="s">
        <v>292</v>
      </c>
      <c r="C48" s="127"/>
      <c r="D48" s="92" t="n">
        <f aca="false">D49</f>
        <v>3500000</v>
      </c>
      <c r="E48" s="92" t="n">
        <f aca="false">E49</f>
        <v>3500000</v>
      </c>
    </row>
    <row r="49" customFormat="false" ht="39.6" hidden="false" customHeight="true" outlineLevel="0" collapsed="false">
      <c r="A49" s="15" t="s">
        <v>385</v>
      </c>
      <c r="B49" s="81" t="s">
        <v>294</v>
      </c>
      <c r="C49" s="118"/>
      <c r="D49" s="92" t="n">
        <f aca="false">D50</f>
        <v>3500000</v>
      </c>
      <c r="E49" s="92" t="n">
        <f aca="false">E50</f>
        <v>3500000</v>
      </c>
    </row>
    <row r="50" customFormat="false" ht="36" hidden="false" customHeight="true" outlineLevel="0" collapsed="false">
      <c r="A50" s="84" t="s">
        <v>295</v>
      </c>
      <c r="B50" s="94"/>
      <c r="C50" s="93" t="n">
        <v>600</v>
      </c>
      <c r="D50" s="95" t="n">
        <v>3500000</v>
      </c>
      <c r="E50" s="95" t="n">
        <v>3500000</v>
      </c>
    </row>
    <row r="51" customFormat="false" ht="48" hidden="false" customHeight="true" outlineLevel="0" collapsed="false">
      <c r="A51" s="76" t="s">
        <v>298</v>
      </c>
      <c r="B51" s="77" t="s">
        <v>299</v>
      </c>
      <c r="C51" s="93"/>
      <c r="D51" s="126" t="n">
        <f aca="false">D52</f>
        <v>320000</v>
      </c>
      <c r="E51" s="126" t="n">
        <f aca="false">E52</f>
        <v>500000</v>
      </c>
    </row>
    <row r="52" customFormat="false" ht="47.25" hidden="false" customHeight="true" outlineLevel="0" collapsed="false">
      <c r="A52" s="80" t="s">
        <v>300</v>
      </c>
      <c r="B52" s="81" t="s">
        <v>301</v>
      </c>
      <c r="C52" s="93"/>
      <c r="D52" s="92" t="n">
        <f aca="false">D53</f>
        <v>320000</v>
      </c>
      <c r="E52" s="92" t="n">
        <f aca="false">E53</f>
        <v>500000</v>
      </c>
    </row>
    <row r="53" customFormat="false" ht="64.5" hidden="false" customHeight="true" outlineLevel="0" collapsed="false">
      <c r="A53" s="113" t="s">
        <v>302</v>
      </c>
      <c r="B53" s="81" t="s">
        <v>303</v>
      </c>
      <c r="C53" s="93"/>
      <c r="D53" s="92" t="n">
        <f aca="false">D54+D56</f>
        <v>320000</v>
      </c>
      <c r="E53" s="92" t="n">
        <f aca="false">E54+E56</f>
        <v>500000</v>
      </c>
    </row>
    <row r="54" customFormat="false" ht="31.15" hidden="false" customHeight="true" outlineLevel="0" collapsed="false">
      <c r="A54" s="60" t="s">
        <v>304</v>
      </c>
      <c r="B54" s="81" t="s">
        <v>305</v>
      </c>
      <c r="C54" s="93"/>
      <c r="D54" s="92" t="n">
        <f aca="false">D55</f>
        <v>50000</v>
      </c>
      <c r="E54" s="92" t="n">
        <f aca="false">E55</f>
        <v>50000</v>
      </c>
    </row>
    <row r="55" customFormat="false" ht="35.25" hidden="false" customHeight="true" outlineLevel="0" collapsed="false">
      <c r="A55" s="84" t="s">
        <v>169</v>
      </c>
      <c r="B55" s="94"/>
      <c r="C55" s="93" t="n">
        <v>200</v>
      </c>
      <c r="D55" s="95" t="n">
        <v>50000</v>
      </c>
      <c r="E55" s="95" t="n">
        <v>50000</v>
      </c>
    </row>
    <row r="56" customFormat="false" ht="31.15" hidden="false" customHeight="true" outlineLevel="0" collapsed="false">
      <c r="A56" s="60" t="s">
        <v>306</v>
      </c>
      <c r="B56" s="81" t="s">
        <v>307</v>
      </c>
      <c r="C56" s="93"/>
      <c r="D56" s="92" t="n">
        <f aca="false">D57</f>
        <v>270000</v>
      </c>
      <c r="E56" s="92" t="n">
        <f aca="false">E57</f>
        <v>450000</v>
      </c>
    </row>
    <row r="57" customFormat="false" ht="31.15" hidden="false" customHeight="true" outlineLevel="0" collapsed="false">
      <c r="A57" s="84" t="s">
        <v>169</v>
      </c>
      <c r="B57" s="94"/>
      <c r="C57" s="93" t="n">
        <v>200</v>
      </c>
      <c r="D57" s="95" t="n">
        <v>270000</v>
      </c>
      <c r="E57" s="95" t="n">
        <v>450000</v>
      </c>
    </row>
    <row r="58" customFormat="false" ht="53.25" hidden="false" customHeight="true" outlineLevel="0" collapsed="false">
      <c r="A58" s="76" t="s">
        <v>308</v>
      </c>
      <c r="B58" s="77" t="s">
        <v>309</v>
      </c>
      <c r="C58" s="125"/>
      <c r="D58" s="128" t="n">
        <f aca="false">D59+D83</f>
        <v>86842268</v>
      </c>
      <c r="E58" s="128" t="n">
        <f aca="false">E59+E83</f>
        <v>35946268</v>
      </c>
    </row>
    <row r="59" customFormat="false" ht="45.75" hidden="false" customHeight="true" outlineLevel="0" collapsed="false">
      <c r="A59" s="80" t="s">
        <v>310</v>
      </c>
      <c r="B59" s="81" t="s">
        <v>311</v>
      </c>
      <c r="C59" s="116"/>
      <c r="D59" s="129" t="n">
        <f aca="false">D60+D63+D76</f>
        <v>84992268</v>
      </c>
      <c r="E59" s="129" t="n">
        <f aca="false">E60+E63+E76</f>
        <v>34096268</v>
      </c>
    </row>
    <row r="60" customFormat="false" ht="33.6" hidden="false" customHeight="true" outlineLevel="0" collapsed="false">
      <c r="A60" s="83" t="s">
        <v>312</v>
      </c>
      <c r="B60" s="81" t="s">
        <v>313</v>
      </c>
      <c r="C60" s="116"/>
      <c r="D60" s="129" t="n">
        <f aca="false">D61</f>
        <v>116720</v>
      </c>
      <c r="E60" s="129" t="n">
        <f aca="false">E61</f>
        <v>3350000</v>
      </c>
    </row>
    <row r="61" customFormat="false" ht="16.9" hidden="false" customHeight="true" outlineLevel="0" collapsed="false">
      <c r="A61" s="104" t="s">
        <v>314</v>
      </c>
      <c r="B61" s="94" t="s">
        <v>315</v>
      </c>
      <c r="C61" s="116"/>
      <c r="D61" s="130" t="n">
        <f aca="false">D62</f>
        <v>116720</v>
      </c>
      <c r="E61" s="130" t="n">
        <f aca="false">E62</f>
        <v>3350000</v>
      </c>
    </row>
    <row r="62" customFormat="false" ht="31.5" hidden="false" customHeight="false" outlineLevel="0" collapsed="false">
      <c r="A62" s="84" t="s">
        <v>169</v>
      </c>
      <c r="B62" s="94"/>
      <c r="C62" s="93" t="n">
        <v>200</v>
      </c>
      <c r="D62" s="131" t="n">
        <v>116720</v>
      </c>
      <c r="E62" s="87" t="n">
        <v>3350000</v>
      </c>
    </row>
    <row r="63" customFormat="false" ht="49.9" hidden="false" customHeight="true" outlineLevel="0" collapsed="false">
      <c r="A63" s="113" t="s">
        <v>316</v>
      </c>
      <c r="B63" s="81" t="s">
        <v>317</v>
      </c>
      <c r="C63" s="93"/>
      <c r="D63" s="129" t="n">
        <f aca="false">D64+D67+D69+D71+D74</f>
        <v>75229790</v>
      </c>
      <c r="E63" s="129" t="n">
        <f aca="false">E64+E67+E71</f>
        <v>21100510</v>
      </c>
    </row>
    <row r="64" customFormat="false" ht="36.6" hidden="false" customHeight="true" outlineLevel="0" collapsed="false">
      <c r="A64" s="113" t="s">
        <v>318</v>
      </c>
      <c r="B64" s="81" t="s">
        <v>319</v>
      </c>
      <c r="C64" s="93"/>
      <c r="D64" s="129" t="n">
        <f aca="false">D65+D66</f>
        <v>478975</v>
      </c>
      <c r="E64" s="129" t="n">
        <f aca="false">E65+E66</f>
        <v>478975</v>
      </c>
    </row>
    <row r="65" customFormat="false" ht="34.15" hidden="false" customHeight="true" outlineLevel="0" collapsed="false">
      <c r="A65" s="84" t="s">
        <v>169</v>
      </c>
      <c r="B65" s="81"/>
      <c r="C65" s="93" t="n">
        <v>200</v>
      </c>
      <c r="D65" s="131" t="n">
        <v>175834.14</v>
      </c>
      <c r="E65" s="131" t="n">
        <v>478975</v>
      </c>
    </row>
    <row r="66" customFormat="false" ht="21.75" hidden="false" customHeight="true" outlineLevel="0" collapsed="false">
      <c r="A66" s="132" t="s">
        <v>320</v>
      </c>
      <c r="B66" s="81"/>
      <c r="C66" s="93" t="n">
        <v>500</v>
      </c>
      <c r="D66" s="151" t="n">
        <v>303140.86</v>
      </c>
      <c r="E66" s="131"/>
    </row>
    <row r="67" customFormat="false" ht="21.6" hidden="false" customHeight="true" outlineLevel="0" collapsed="false">
      <c r="A67" s="113" t="s">
        <v>314</v>
      </c>
      <c r="B67" s="81" t="s">
        <v>321</v>
      </c>
      <c r="C67" s="93"/>
      <c r="D67" s="129" t="n">
        <f aca="false">D68</f>
        <v>12417025</v>
      </c>
      <c r="E67" s="129" t="n">
        <f aca="false">E68</f>
        <v>11521025</v>
      </c>
    </row>
    <row r="68" customFormat="false" ht="18.6" hidden="false" customHeight="true" outlineLevel="0" collapsed="false">
      <c r="A68" s="84" t="s">
        <v>169</v>
      </c>
      <c r="B68" s="94"/>
      <c r="C68" s="93" t="n">
        <v>200</v>
      </c>
      <c r="D68" s="131" t="n">
        <v>12417025</v>
      </c>
      <c r="E68" s="131" t="n">
        <v>11521025</v>
      </c>
    </row>
    <row r="69" customFormat="false" ht="51" hidden="false" customHeight="true" outlineLevel="0" collapsed="false">
      <c r="A69" s="113" t="s">
        <v>322</v>
      </c>
      <c r="B69" s="81" t="s">
        <v>323</v>
      </c>
      <c r="C69" s="93"/>
      <c r="D69" s="129" t="n">
        <f aca="false">D70</f>
        <v>3233280</v>
      </c>
      <c r="E69" s="129" t="n">
        <f aca="false">E70</f>
        <v>0</v>
      </c>
    </row>
    <row r="70" customFormat="false" ht="18.6" hidden="false" customHeight="true" outlineLevel="0" collapsed="false">
      <c r="A70" s="132" t="s">
        <v>320</v>
      </c>
      <c r="B70" s="94"/>
      <c r="C70" s="93" t="n">
        <v>500</v>
      </c>
      <c r="D70" s="131" t="n">
        <v>3233280</v>
      </c>
      <c r="E70" s="131" t="n">
        <v>0</v>
      </c>
    </row>
    <row r="71" customFormat="false" ht="36.6" hidden="false" customHeight="true" outlineLevel="0" collapsed="false">
      <c r="A71" s="113" t="s">
        <v>324</v>
      </c>
      <c r="B71" s="94" t="s">
        <v>325</v>
      </c>
      <c r="C71" s="93"/>
      <c r="D71" s="129" t="n">
        <f aca="false">D72+D73</f>
        <v>9100510</v>
      </c>
      <c r="E71" s="129" t="n">
        <f aca="false">E72+E73</f>
        <v>9100510</v>
      </c>
    </row>
    <row r="72" customFormat="false" ht="18.6" hidden="false" customHeight="true" outlineLevel="0" collapsed="false">
      <c r="A72" s="84" t="s">
        <v>169</v>
      </c>
      <c r="B72" s="94"/>
      <c r="C72" s="93" t="n">
        <v>200</v>
      </c>
      <c r="D72" s="131" t="n">
        <v>3340833.65</v>
      </c>
      <c r="E72" s="131" t="n">
        <v>9100510</v>
      </c>
    </row>
    <row r="73" customFormat="false" ht="18.6" hidden="false" customHeight="true" outlineLevel="0" collapsed="false">
      <c r="A73" s="132" t="s">
        <v>320</v>
      </c>
      <c r="B73" s="133"/>
      <c r="C73" s="93" t="n">
        <v>500</v>
      </c>
      <c r="D73" s="151" t="n">
        <v>5759676.35</v>
      </c>
      <c r="E73" s="131"/>
    </row>
    <row r="74" customFormat="false" ht="35.25" hidden="false" customHeight="true" outlineLevel="0" collapsed="false">
      <c r="A74" s="113" t="s">
        <v>326</v>
      </c>
      <c r="B74" s="133" t="s">
        <v>327</v>
      </c>
      <c r="C74" s="93"/>
      <c r="D74" s="129" t="n">
        <f aca="false">D75</f>
        <v>50000000</v>
      </c>
      <c r="E74" s="129" t="n">
        <f aca="false">E75</f>
        <v>0</v>
      </c>
    </row>
    <row r="75" customFormat="false" ht="18.6" hidden="false" customHeight="true" outlineLevel="0" collapsed="false">
      <c r="A75" s="132" t="s">
        <v>320</v>
      </c>
      <c r="B75" s="133"/>
      <c r="C75" s="93" t="n">
        <v>500</v>
      </c>
      <c r="D75" s="131" t="n">
        <v>50000000</v>
      </c>
      <c r="E75" s="131" t="n">
        <v>0</v>
      </c>
    </row>
    <row r="76" customFormat="false" ht="45.75" hidden="false" customHeight="true" outlineLevel="0" collapsed="false">
      <c r="A76" s="123" t="s">
        <v>328</v>
      </c>
      <c r="B76" s="133" t="s">
        <v>329</v>
      </c>
      <c r="C76" s="93"/>
      <c r="D76" s="129" t="n">
        <f aca="false">D77+D80</f>
        <v>9645758</v>
      </c>
      <c r="E76" s="129" t="n">
        <f aca="false">E77+E80</f>
        <v>9645758</v>
      </c>
    </row>
    <row r="77" customFormat="false" ht="64.5" hidden="false" customHeight="true" outlineLevel="0" collapsed="false">
      <c r="A77" s="123" t="s">
        <v>330</v>
      </c>
      <c r="B77" s="133" t="s">
        <v>331</v>
      </c>
      <c r="C77" s="93"/>
      <c r="D77" s="129" t="n">
        <f aca="false">D78+D79</f>
        <v>483000</v>
      </c>
      <c r="E77" s="129" t="n">
        <f aca="false">E78+E79</f>
        <v>483000</v>
      </c>
    </row>
    <row r="78" customFormat="false" ht="36" hidden="false" customHeight="true" outlineLevel="0" collapsed="false">
      <c r="A78" s="84" t="s">
        <v>169</v>
      </c>
      <c r="B78" s="133"/>
      <c r="C78" s="93" t="n">
        <v>200</v>
      </c>
      <c r="D78" s="131" t="n">
        <v>749.58</v>
      </c>
      <c r="E78" s="131" t="n">
        <v>483000</v>
      </c>
    </row>
    <row r="79" customFormat="false" ht="24" hidden="false" customHeight="true" outlineLevel="0" collapsed="false">
      <c r="A79" s="132" t="s">
        <v>320</v>
      </c>
      <c r="B79" s="133"/>
      <c r="C79" s="93" t="n">
        <v>500</v>
      </c>
      <c r="D79" s="151" t="n">
        <v>482250.42</v>
      </c>
      <c r="E79" s="131"/>
    </row>
    <row r="80" customFormat="false" ht="48.75" hidden="false" customHeight="true" outlineLevel="0" collapsed="false">
      <c r="A80" s="123" t="s">
        <v>332</v>
      </c>
      <c r="B80" s="133" t="s">
        <v>333</v>
      </c>
      <c r="C80" s="93"/>
      <c r="D80" s="129" t="n">
        <f aca="false">D81+D82</f>
        <v>9162758</v>
      </c>
      <c r="E80" s="129" t="n">
        <f aca="false">E81+E82</f>
        <v>9162758</v>
      </c>
    </row>
    <row r="81" customFormat="false" ht="34.5" hidden="false" customHeight="true" outlineLevel="0" collapsed="false">
      <c r="A81" s="84" t="s">
        <v>169</v>
      </c>
      <c r="B81" s="133"/>
      <c r="C81" s="93" t="n">
        <v>200</v>
      </c>
      <c r="D81" s="131"/>
      <c r="E81" s="131" t="n">
        <v>9162758</v>
      </c>
    </row>
    <row r="82" customFormat="false" ht="28.5" hidden="false" customHeight="true" outlineLevel="0" collapsed="false">
      <c r="A82" s="132" t="s">
        <v>320</v>
      </c>
      <c r="B82" s="133"/>
      <c r="C82" s="93" t="n">
        <v>500</v>
      </c>
      <c r="D82" s="151" t="n">
        <v>9162758</v>
      </c>
      <c r="E82" s="131"/>
    </row>
    <row r="83" customFormat="false" ht="49.5" hidden="false" customHeight="true" outlineLevel="0" collapsed="false">
      <c r="A83" s="80" t="s">
        <v>334</v>
      </c>
      <c r="B83" s="81" t="s">
        <v>335</v>
      </c>
      <c r="C83" s="125"/>
      <c r="D83" s="101" t="n">
        <f aca="false">D84</f>
        <v>1850000</v>
      </c>
      <c r="E83" s="101" t="n">
        <f aca="false">E84</f>
        <v>1850000</v>
      </c>
    </row>
    <row r="84" customFormat="false" ht="34.9" hidden="false" customHeight="true" outlineLevel="0" collapsed="false">
      <c r="A84" s="83" t="s">
        <v>336</v>
      </c>
      <c r="B84" s="81" t="s">
        <v>337</v>
      </c>
      <c r="C84" s="125"/>
      <c r="D84" s="101" t="n">
        <f aca="false">D85</f>
        <v>1850000</v>
      </c>
      <c r="E84" s="101" t="n">
        <f aca="false">E85</f>
        <v>1850000</v>
      </c>
    </row>
    <row r="85" customFormat="false" ht="39" hidden="false" customHeight="true" outlineLevel="0" collapsed="false">
      <c r="A85" s="134" t="s">
        <v>338</v>
      </c>
      <c r="B85" s="81" t="s">
        <v>339</v>
      </c>
      <c r="C85" s="125"/>
      <c r="D85" s="101" t="n">
        <f aca="false">D86</f>
        <v>1850000</v>
      </c>
      <c r="E85" s="101" t="n">
        <f aca="false">E86</f>
        <v>1850000</v>
      </c>
    </row>
    <row r="86" customFormat="false" ht="36" hidden="false" customHeight="true" outlineLevel="0" collapsed="false">
      <c r="A86" s="84" t="s">
        <v>169</v>
      </c>
      <c r="B86" s="94"/>
      <c r="C86" s="118" t="n">
        <v>200</v>
      </c>
      <c r="D86" s="100" t="n">
        <v>1850000</v>
      </c>
      <c r="E86" s="100" t="n">
        <v>1850000</v>
      </c>
    </row>
    <row r="87" customFormat="false" ht="15.75" hidden="false" customHeight="false" outlineLevel="0" collapsed="false">
      <c r="A87" s="76" t="s">
        <v>352</v>
      </c>
      <c r="B87" s="135"/>
      <c r="C87" s="93"/>
      <c r="D87" s="136" t="n">
        <f aca="false">D10+D27+D32+D46+D51+D58</f>
        <v>122847197</v>
      </c>
      <c r="E87" s="136" t="n">
        <f aca="false">E10+E27+E32+E46+E51+E58</f>
        <v>67460710</v>
      </c>
    </row>
    <row r="88" customFormat="false" ht="15.75" hidden="false" customHeight="false" outlineLevel="0" collapsed="false">
      <c r="A88" s="137" t="s">
        <v>353</v>
      </c>
      <c r="B88" s="77" t="s">
        <v>354</v>
      </c>
      <c r="C88" s="138"/>
      <c r="D88" s="126" t="n">
        <f aca="false">D89+D91+D93+D97+D99+D101+D104</f>
        <v>12808110</v>
      </c>
      <c r="E88" s="126" t="n">
        <f aca="false">E89+E91+E93+E97+E99+E101+E104</f>
        <v>14092840</v>
      </c>
    </row>
    <row r="89" customFormat="false" ht="15.75" hidden="false" customHeight="false" outlineLevel="0" collapsed="false">
      <c r="A89" s="60" t="s">
        <v>357</v>
      </c>
      <c r="B89" s="81" t="s">
        <v>358</v>
      </c>
      <c r="C89" s="125"/>
      <c r="D89" s="92" t="n">
        <f aca="false">D90</f>
        <v>1082000</v>
      </c>
      <c r="E89" s="92" t="n">
        <f aca="false">E90</f>
        <v>1082000</v>
      </c>
    </row>
    <row r="90" customFormat="false" ht="63" hidden="false" customHeight="false" outlineLevel="0" collapsed="false">
      <c r="A90" s="139" t="s">
        <v>252</v>
      </c>
      <c r="B90" s="140"/>
      <c r="C90" s="93" t="n">
        <v>100</v>
      </c>
      <c r="D90" s="95" t="n">
        <v>1082000</v>
      </c>
      <c r="E90" s="95" t="n">
        <v>1082000</v>
      </c>
    </row>
    <row r="91" customFormat="false" ht="31.5" hidden="false" customHeight="false" outlineLevel="0" collapsed="false">
      <c r="A91" s="104" t="s">
        <v>359</v>
      </c>
      <c r="B91" s="81" t="s">
        <v>360</v>
      </c>
      <c r="C91" s="116"/>
      <c r="D91" s="92" t="n">
        <f aca="false">D92</f>
        <v>240000</v>
      </c>
      <c r="E91" s="92" t="n">
        <f aca="false">E92</f>
        <v>240000</v>
      </c>
    </row>
    <row r="92" customFormat="false" ht="63" hidden="false" customHeight="false" outlineLevel="0" collapsed="false">
      <c r="A92" s="84" t="s">
        <v>361</v>
      </c>
      <c r="B92" s="135"/>
      <c r="C92" s="115" t="n">
        <v>100</v>
      </c>
      <c r="D92" s="95" t="n">
        <v>240000</v>
      </c>
      <c r="E92" s="95" t="n">
        <v>240000</v>
      </c>
    </row>
    <row r="93" customFormat="false" ht="15.75" hidden="false" customHeight="false" outlineLevel="0" collapsed="false">
      <c r="A93" s="60" t="s">
        <v>362</v>
      </c>
      <c r="B93" s="81" t="s">
        <v>363</v>
      </c>
      <c r="C93" s="116" t="n">
        <v>0</v>
      </c>
      <c r="D93" s="92" t="n">
        <f aca="false">D94+D95+D96</f>
        <v>10660000</v>
      </c>
      <c r="E93" s="92" t="n">
        <f aca="false">E94+E95+E96</f>
        <v>10660000</v>
      </c>
    </row>
    <row r="94" customFormat="false" ht="63" hidden="false" customHeight="false" outlineLevel="0" collapsed="false">
      <c r="A94" s="84" t="s">
        <v>252</v>
      </c>
      <c r="B94" s="135"/>
      <c r="C94" s="93" t="n">
        <v>100</v>
      </c>
      <c r="D94" s="95" t="n">
        <v>9150000</v>
      </c>
      <c r="E94" s="95" t="n">
        <v>9150000</v>
      </c>
    </row>
    <row r="95" customFormat="false" ht="31.5" hidden="false" customHeight="false" outlineLevel="0" collapsed="false">
      <c r="A95" s="84" t="s">
        <v>169</v>
      </c>
      <c r="B95" s="94"/>
      <c r="C95" s="93" t="n">
        <v>200</v>
      </c>
      <c r="D95" s="95" t="n">
        <v>1450000</v>
      </c>
      <c r="E95" s="95" t="n">
        <v>1450000</v>
      </c>
    </row>
    <row r="96" customFormat="false" ht="15.75" hidden="false" customHeight="false" outlineLevel="0" collapsed="false">
      <c r="A96" s="84" t="s">
        <v>183</v>
      </c>
      <c r="B96" s="85"/>
      <c r="C96" s="86" t="n">
        <v>800</v>
      </c>
      <c r="D96" s="87" t="n">
        <v>60000</v>
      </c>
      <c r="E96" s="95" t="n">
        <v>60000</v>
      </c>
    </row>
    <row r="97" customFormat="false" ht="31.5" hidden="false" customHeight="false" outlineLevel="0" collapsed="false">
      <c r="A97" s="15" t="s">
        <v>386</v>
      </c>
      <c r="B97" s="5" t="s">
        <v>367</v>
      </c>
      <c r="C97" s="116"/>
      <c r="D97" s="92" t="n">
        <f aca="false">D98</f>
        <v>350000</v>
      </c>
      <c r="E97" s="92" t="n">
        <f aca="false">E98</f>
        <v>350000</v>
      </c>
    </row>
    <row r="98" customFormat="false" ht="15.75" hidden="false" customHeight="false" outlineLevel="0" collapsed="false">
      <c r="A98" s="33" t="s">
        <v>183</v>
      </c>
      <c r="B98" s="86"/>
      <c r="C98" s="118" t="n">
        <v>800</v>
      </c>
      <c r="D98" s="100" t="n">
        <v>350000</v>
      </c>
      <c r="E98" s="152" t="n">
        <v>350000</v>
      </c>
    </row>
    <row r="99" customFormat="false" ht="15.75" hidden="false" customHeight="false" outlineLevel="0" collapsed="false">
      <c r="A99" s="60" t="s">
        <v>368</v>
      </c>
      <c r="B99" s="78" t="s">
        <v>369</v>
      </c>
      <c r="C99" s="120"/>
      <c r="D99" s="92" t="n">
        <f aca="false">D100</f>
        <v>200000</v>
      </c>
      <c r="E99" s="92" t="n">
        <f aca="false">E100</f>
        <v>200000</v>
      </c>
    </row>
    <row r="100" customFormat="false" ht="31.5" hidden="false" customHeight="false" outlineLevel="0" collapsed="false">
      <c r="A100" s="84" t="s">
        <v>169</v>
      </c>
      <c r="B100" s="94"/>
      <c r="C100" s="93" t="n">
        <v>200</v>
      </c>
      <c r="D100" s="95" t="n">
        <v>200000</v>
      </c>
      <c r="E100" s="152" t="n">
        <v>200000</v>
      </c>
    </row>
    <row r="101" customFormat="false" ht="15.75" hidden="false" customHeight="false" outlineLevel="0" collapsed="false">
      <c r="A101" s="141" t="s">
        <v>370</v>
      </c>
      <c r="B101" s="78" t="s">
        <v>371</v>
      </c>
      <c r="C101" s="120"/>
      <c r="D101" s="92" t="n">
        <f aca="false">D102+D103</f>
        <v>76110</v>
      </c>
      <c r="E101" s="92" t="n">
        <f aca="false">E102+E103</f>
        <v>1360840</v>
      </c>
    </row>
    <row r="102" customFormat="false" ht="31.5" hidden="false" customHeight="false" outlineLevel="0" collapsed="false">
      <c r="A102" s="84" t="s">
        <v>169</v>
      </c>
      <c r="B102" s="94"/>
      <c r="C102" s="93" t="n">
        <v>200</v>
      </c>
      <c r="D102" s="95" t="n">
        <v>76110</v>
      </c>
      <c r="E102" s="95" t="n">
        <v>1340840</v>
      </c>
    </row>
    <row r="103" customFormat="false" ht="15.75" hidden="false" customHeight="false" outlineLevel="0" collapsed="false">
      <c r="A103" s="84" t="s">
        <v>170</v>
      </c>
      <c r="B103" s="142"/>
      <c r="C103" s="143" t="n">
        <v>300</v>
      </c>
      <c r="D103" s="144" t="n">
        <v>0</v>
      </c>
      <c r="E103" s="95" t="n">
        <v>20000</v>
      </c>
    </row>
    <row r="104" customFormat="false" ht="31.5" hidden="false" customHeight="false" outlineLevel="0" collapsed="false">
      <c r="A104" s="141" t="s">
        <v>376</v>
      </c>
      <c r="B104" s="81" t="s">
        <v>377</v>
      </c>
      <c r="C104" s="116"/>
      <c r="D104" s="92" t="n">
        <f aca="false">D105</f>
        <v>200000</v>
      </c>
      <c r="E104" s="92" t="n">
        <f aca="false">E105</f>
        <v>200000</v>
      </c>
    </row>
    <row r="105" customFormat="false" ht="15.75" hidden="false" customHeight="false" outlineLevel="0" collapsed="false">
      <c r="A105" s="84" t="s">
        <v>170</v>
      </c>
      <c r="B105" s="135"/>
      <c r="C105" s="118" t="n">
        <v>300</v>
      </c>
      <c r="D105" s="100" t="n">
        <v>200000</v>
      </c>
      <c r="E105" s="100" t="n">
        <v>200000</v>
      </c>
    </row>
    <row r="106" customFormat="false" ht="15.75" hidden="false" customHeight="false" outlineLevel="0" collapsed="false">
      <c r="A106" s="141" t="s">
        <v>387</v>
      </c>
      <c r="B106" s="135"/>
      <c r="C106" s="118"/>
      <c r="D106" s="101" t="n">
        <v>1500000</v>
      </c>
      <c r="E106" s="101" t="n">
        <v>3500000</v>
      </c>
    </row>
    <row r="107" customFormat="false" ht="18.75" hidden="false" customHeight="false" outlineLevel="0" collapsed="false">
      <c r="A107" s="149" t="s">
        <v>378</v>
      </c>
      <c r="B107" s="112"/>
      <c r="C107" s="112"/>
      <c r="D107" s="79" t="n">
        <f aca="false">D87+D88+D106</f>
        <v>137155307</v>
      </c>
      <c r="E107" s="79" t="n">
        <f aca="false">E87+E88+E106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09" colorId="64" zoomScale="86" zoomScaleNormal="100" zoomScalePageLayoutView="86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5.7"/>
    <col collapsed="false" customWidth="true" hidden="false" outlineLevel="0" max="2" min="2" style="154" width="5.99"/>
    <col collapsed="false" customWidth="true" hidden="false" outlineLevel="0" max="3" min="3" style="154" width="5.85"/>
    <col collapsed="false" customWidth="true" hidden="false" outlineLevel="0" max="4" min="4" style="154" width="4.99"/>
    <col collapsed="false" customWidth="true" hidden="false" outlineLevel="0" max="5" min="5" style="154" width="15.56"/>
    <col collapsed="false" customWidth="true" hidden="false" outlineLevel="0" max="6" min="6" style="154" width="5.71"/>
    <col collapsed="false" customWidth="true" hidden="false" outlineLevel="0" max="7" min="7" style="154" width="16.28"/>
    <col collapsed="false" customWidth="true" hidden="false" outlineLevel="0" max="8" min="8" style="154" width="17.42"/>
    <col collapsed="false" customWidth="false" hidden="false" outlineLevel="0" max="257" min="9" style="72" width="9.14"/>
  </cols>
  <sheetData>
    <row r="1" s="156" customFormat="true" ht="15.75" hidden="false" customHeight="true" outlineLevel="0" collapsed="false">
      <c r="A1" s="155" t="s">
        <v>388</v>
      </c>
      <c r="B1" s="155"/>
      <c r="C1" s="155"/>
      <c r="D1" s="155"/>
      <c r="E1" s="155"/>
      <c r="F1" s="155"/>
      <c r="G1" s="155"/>
      <c r="H1" s="155"/>
    </row>
    <row r="2" customFormat="false" ht="15.75" hidden="false" customHeight="false" outlineLevel="0" collapsed="false">
      <c r="A2" s="157" t="s">
        <v>389</v>
      </c>
      <c r="B2" s="157"/>
      <c r="C2" s="157"/>
      <c r="D2" s="157"/>
      <c r="E2" s="157"/>
      <c r="F2" s="157"/>
      <c r="G2" s="157"/>
      <c r="H2" s="157"/>
    </row>
    <row r="3" customFormat="false" ht="15.75" hidden="false" customHeight="false" outlineLevel="0" collapsed="false">
      <c r="A3" s="157" t="s">
        <v>390</v>
      </c>
      <c r="B3" s="157"/>
      <c r="C3" s="157"/>
      <c r="D3" s="157"/>
      <c r="E3" s="157"/>
      <c r="F3" s="157"/>
      <c r="G3" s="157"/>
      <c r="H3" s="157"/>
    </row>
    <row r="4" customFormat="false" ht="15.75" hidden="false" customHeight="false" outlineLevel="0" collapsed="false">
      <c r="A4" s="158" t="s">
        <v>391</v>
      </c>
      <c r="B4" s="158"/>
      <c r="C4" s="158"/>
      <c r="D4" s="158"/>
      <c r="E4" s="158"/>
      <c r="F4" s="158"/>
      <c r="G4" s="158"/>
      <c r="H4" s="158"/>
    </row>
    <row r="5" customFormat="false" ht="12.75" hidden="false" customHeight="true" outlineLevel="0" collapsed="false">
      <c r="A5" s="159"/>
      <c r="B5" s="160"/>
      <c r="C5" s="160"/>
      <c r="D5" s="160"/>
      <c r="E5" s="160"/>
      <c r="F5" s="161"/>
      <c r="G5" s="161"/>
      <c r="H5" s="161"/>
    </row>
    <row r="6" customFormat="false" ht="15.75" hidden="false" customHeight="false" outlineLevel="0" collapsed="false">
      <c r="A6" s="162" t="s">
        <v>392</v>
      </c>
      <c r="B6" s="162"/>
      <c r="C6" s="162"/>
      <c r="D6" s="162"/>
      <c r="E6" s="162"/>
      <c r="F6" s="162"/>
      <c r="G6" s="162"/>
      <c r="H6" s="162"/>
    </row>
    <row r="7" customFormat="false" ht="15.75" hidden="false" customHeight="false" outlineLevel="0" collapsed="false">
      <c r="A7" s="162" t="s">
        <v>393</v>
      </c>
      <c r="B7" s="162"/>
      <c r="C7" s="162"/>
      <c r="D7" s="162"/>
      <c r="E7" s="162"/>
      <c r="F7" s="162"/>
      <c r="G7" s="162"/>
      <c r="H7" s="162"/>
    </row>
    <row r="8" customFormat="false" ht="17.2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</row>
    <row r="9" customFormat="false" ht="10.5" hidden="false" customHeight="true" outlineLevel="0" collapsed="false">
      <c r="A9" s="163"/>
      <c r="B9" s="164" t="s">
        <v>394</v>
      </c>
      <c r="C9" s="164"/>
      <c r="D9" s="164"/>
      <c r="E9" s="164"/>
      <c r="F9" s="164"/>
      <c r="G9" s="165" t="s">
        <v>395</v>
      </c>
      <c r="H9" s="165" t="s">
        <v>396</v>
      </c>
    </row>
    <row r="10" customFormat="false" ht="13.15" hidden="false" customHeight="true" outlineLevel="0" collapsed="false">
      <c r="A10" s="163"/>
      <c r="B10" s="166" t="s">
        <v>397</v>
      </c>
      <c r="C10" s="166" t="s">
        <v>398</v>
      </c>
      <c r="D10" s="167" t="s">
        <v>399</v>
      </c>
      <c r="E10" s="166" t="s">
        <v>400</v>
      </c>
      <c r="F10" s="166" t="s">
        <v>401</v>
      </c>
      <c r="G10" s="165"/>
      <c r="H10" s="165"/>
    </row>
    <row r="11" customFormat="false" ht="12.75" hidden="false" customHeight="false" outlineLevel="0" collapsed="false">
      <c r="A11" s="163"/>
      <c r="B11" s="166"/>
      <c r="C11" s="166"/>
      <c r="D11" s="167"/>
      <c r="E11" s="166"/>
      <c r="F11" s="166"/>
      <c r="G11" s="165"/>
      <c r="H11" s="165"/>
    </row>
    <row r="12" customFormat="false" ht="6.75" hidden="false" customHeight="true" outlineLevel="0" collapsed="false">
      <c r="A12" s="163"/>
      <c r="B12" s="166"/>
      <c r="C12" s="166"/>
      <c r="D12" s="167"/>
      <c r="E12" s="166"/>
      <c r="F12" s="166"/>
      <c r="G12" s="165"/>
      <c r="H12" s="165"/>
    </row>
    <row r="13" customFormat="false" ht="13.5" hidden="false" customHeight="false" outlineLevel="0" collapsed="false">
      <c r="A13" s="168" t="n">
        <v>1</v>
      </c>
      <c r="B13" s="168" t="n">
        <v>2</v>
      </c>
      <c r="C13" s="168" t="n">
        <v>3</v>
      </c>
      <c r="D13" s="168" t="n">
        <v>4</v>
      </c>
      <c r="E13" s="168" t="n">
        <v>5</v>
      </c>
      <c r="F13" s="168" t="n">
        <v>6</v>
      </c>
      <c r="G13" s="168" t="n">
        <v>7</v>
      </c>
      <c r="H13" s="168" t="n">
        <v>8</v>
      </c>
    </row>
    <row r="14" customFormat="false" ht="41.45" hidden="false" customHeight="true" outlineLevel="0" collapsed="false">
      <c r="A14" s="169" t="s">
        <v>402</v>
      </c>
      <c r="B14" s="170" t="n">
        <v>874</v>
      </c>
      <c r="C14" s="171" t="n">
        <v>0</v>
      </c>
      <c r="D14" s="171" t="n">
        <v>0</v>
      </c>
      <c r="E14" s="172" t="n">
        <v>0</v>
      </c>
      <c r="F14" s="173" t="n">
        <v>0</v>
      </c>
      <c r="G14" s="174" t="n">
        <f aca="false">G15+G41+G46+G65+G89+G94+G96+G101</f>
        <v>317046183</v>
      </c>
      <c r="H14" s="174" t="n">
        <f aca="false">H15+H41+H46+H65+H89+H94+H96+H101</f>
        <v>227113848</v>
      </c>
    </row>
    <row r="15" customFormat="false" ht="18" hidden="false" customHeight="true" outlineLevel="0" collapsed="false">
      <c r="A15" s="175" t="s">
        <v>403</v>
      </c>
      <c r="B15" s="176"/>
      <c r="C15" s="177" t="n">
        <v>1</v>
      </c>
      <c r="D15" s="177" t="n">
        <v>0</v>
      </c>
      <c r="E15" s="140" t="n">
        <v>0</v>
      </c>
      <c r="F15" s="178" t="n">
        <v>0</v>
      </c>
      <c r="G15" s="179" t="n">
        <f aca="false">G16+G17+G18+G19+G20+G21+G22+G23+G24+G25+G26+G27+G28+G29+G30+G31+G32+G33+G34+G35+G36+G37+G38+G39+G40</f>
        <v>22265010.95</v>
      </c>
      <c r="H15" s="179" t="n">
        <f aca="false">H16+H17+H18+H19+H20+H21+H22+H24+H25+H26+H27+H28+H29+H30+H31+H32+H33+H34+H35+H36+H37+H38+H39+H40</f>
        <v>27030</v>
      </c>
    </row>
    <row r="16" customFormat="false" ht="147" hidden="false" customHeight="true" outlineLevel="0" collapsed="false">
      <c r="A16" s="15" t="s">
        <v>404</v>
      </c>
      <c r="B16" s="180"/>
      <c r="C16" s="181" t="n">
        <v>1</v>
      </c>
      <c r="D16" s="181" t="n">
        <v>2</v>
      </c>
      <c r="E16" s="98" t="s">
        <v>356</v>
      </c>
      <c r="F16" s="91" t="n">
        <v>100</v>
      </c>
      <c r="G16" s="182" t="n">
        <v>15000</v>
      </c>
      <c r="H16" s="182" t="n">
        <v>15000</v>
      </c>
    </row>
    <row r="17" customFormat="false" ht="97.15" hidden="false" customHeight="true" outlineLevel="0" collapsed="false">
      <c r="A17" s="15" t="s">
        <v>405</v>
      </c>
      <c r="B17" s="183"/>
      <c r="C17" s="181" t="n">
        <v>1</v>
      </c>
      <c r="D17" s="181" t="n">
        <v>2</v>
      </c>
      <c r="E17" s="98" t="s">
        <v>358</v>
      </c>
      <c r="F17" s="91" t="n">
        <v>100</v>
      </c>
      <c r="G17" s="182" t="n">
        <v>2057000</v>
      </c>
      <c r="H17" s="184"/>
    </row>
    <row r="18" customFormat="false" ht="111" hidden="false" customHeight="true" outlineLevel="0" collapsed="false">
      <c r="A18" s="104" t="s">
        <v>406</v>
      </c>
      <c r="B18" s="185"/>
      <c r="C18" s="186" t="n">
        <v>1</v>
      </c>
      <c r="D18" s="186" t="n">
        <v>3</v>
      </c>
      <c r="E18" s="81" t="s">
        <v>360</v>
      </c>
      <c r="F18" s="91" t="n">
        <v>100</v>
      </c>
      <c r="G18" s="182"/>
      <c r="H18" s="184"/>
    </row>
    <row r="19" customFormat="false" ht="129" hidden="false" customHeight="true" outlineLevel="0" collapsed="false">
      <c r="A19" s="15" t="s">
        <v>404</v>
      </c>
      <c r="B19" s="187"/>
      <c r="C19" s="186" t="n">
        <v>1</v>
      </c>
      <c r="D19" s="186" t="n">
        <v>4</v>
      </c>
      <c r="E19" s="98" t="s">
        <v>356</v>
      </c>
      <c r="F19" s="91" t="n">
        <v>100</v>
      </c>
      <c r="G19" s="182" t="n">
        <v>12030</v>
      </c>
      <c r="H19" s="184" t="n">
        <v>12030</v>
      </c>
    </row>
    <row r="20" customFormat="false" ht="96.6" hidden="false" customHeight="true" outlineLevel="0" collapsed="false">
      <c r="A20" s="90" t="s">
        <v>407</v>
      </c>
      <c r="B20" s="176"/>
      <c r="C20" s="186" t="n">
        <v>1</v>
      </c>
      <c r="D20" s="186" t="n">
        <v>4</v>
      </c>
      <c r="E20" s="81" t="s">
        <v>363</v>
      </c>
      <c r="F20" s="91" t="n">
        <v>100</v>
      </c>
      <c r="G20" s="182" t="n">
        <v>10011143.02</v>
      </c>
      <c r="H20" s="184"/>
    </row>
    <row r="21" customFormat="false" ht="50.45" hidden="false" customHeight="true" outlineLevel="0" collapsed="false">
      <c r="A21" s="113" t="s">
        <v>408</v>
      </c>
      <c r="B21" s="188"/>
      <c r="C21" s="186" t="n">
        <v>1</v>
      </c>
      <c r="D21" s="186" t="n">
        <v>4</v>
      </c>
      <c r="E21" s="81" t="s">
        <v>363</v>
      </c>
      <c r="F21" s="91" t="n">
        <v>200</v>
      </c>
      <c r="G21" s="182" t="n">
        <v>1172929.27</v>
      </c>
      <c r="H21" s="184"/>
    </row>
    <row r="22" customFormat="false" ht="35.25" hidden="false" customHeight="true" outlineLevel="0" collapsed="false">
      <c r="A22" s="113" t="s">
        <v>409</v>
      </c>
      <c r="B22" s="189"/>
      <c r="C22" s="186" t="n">
        <v>1</v>
      </c>
      <c r="D22" s="186" t="n">
        <v>4</v>
      </c>
      <c r="E22" s="81" t="s">
        <v>363</v>
      </c>
      <c r="F22" s="91" t="n">
        <v>800</v>
      </c>
      <c r="G22" s="182" t="n">
        <v>93197</v>
      </c>
      <c r="H22" s="184"/>
    </row>
    <row r="23" customFormat="false" ht="39.75" hidden="false" customHeight="true" outlineLevel="0" collapsed="false">
      <c r="A23" s="60" t="s">
        <v>410</v>
      </c>
      <c r="B23" s="190"/>
      <c r="C23" s="186" t="n">
        <v>1</v>
      </c>
      <c r="D23" s="186" t="n">
        <v>4</v>
      </c>
      <c r="E23" s="78" t="s">
        <v>373</v>
      </c>
      <c r="F23" s="91" t="n">
        <v>500</v>
      </c>
      <c r="G23" s="182" t="n">
        <v>95811.71</v>
      </c>
      <c r="H23" s="184"/>
    </row>
    <row r="24" customFormat="false" ht="52.5" hidden="false" customHeight="true" outlineLevel="0" collapsed="false">
      <c r="A24" s="60" t="s">
        <v>411</v>
      </c>
      <c r="B24" s="190"/>
      <c r="C24" s="191" t="n">
        <v>1</v>
      </c>
      <c r="D24" s="191" t="n">
        <v>6</v>
      </c>
      <c r="E24" s="81" t="s">
        <v>365</v>
      </c>
      <c r="F24" s="91" t="n">
        <v>500</v>
      </c>
      <c r="G24" s="182" t="n">
        <v>218000</v>
      </c>
      <c r="H24" s="184"/>
    </row>
    <row r="25" customFormat="false" ht="43.5" hidden="false" customHeight="true" outlineLevel="0" collapsed="false">
      <c r="A25" s="60" t="s">
        <v>410</v>
      </c>
      <c r="B25" s="190"/>
      <c r="C25" s="191" t="n">
        <v>1</v>
      </c>
      <c r="D25" s="191" t="n">
        <v>6</v>
      </c>
      <c r="E25" s="78" t="s">
        <v>373</v>
      </c>
      <c r="F25" s="91" t="n">
        <v>500</v>
      </c>
      <c r="G25" s="182" t="n">
        <v>9519</v>
      </c>
      <c r="H25" s="184"/>
    </row>
    <row r="26" customFormat="false" ht="33" hidden="false" customHeight="true" outlineLevel="0" collapsed="false">
      <c r="A26" s="15" t="s">
        <v>412</v>
      </c>
      <c r="B26" s="192"/>
      <c r="C26" s="191" t="n">
        <v>1</v>
      </c>
      <c r="D26" s="193" t="n">
        <v>11</v>
      </c>
      <c r="E26" s="78" t="s">
        <v>367</v>
      </c>
      <c r="F26" s="91" t="n">
        <v>800</v>
      </c>
      <c r="G26" s="182" t="n">
        <v>240000</v>
      </c>
      <c r="H26" s="184"/>
    </row>
    <row r="27" customFormat="false" ht="102.75" hidden="false" customHeight="true" outlineLevel="0" collapsed="false">
      <c r="A27" s="148" t="s">
        <v>413</v>
      </c>
      <c r="B27" s="188"/>
      <c r="C27" s="186" t="n">
        <v>1</v>
      </c>
      <c r="D27" s="186" t="n">
        <v>13</v>
      </c>
      <c r="E27" s="194" t="s">
        <v>274</v>
      </c>
      <c r="F27" s="91" t="n">
        <v>200</v>
      </c>
      <c r="G27" s="182" t="n">
        <v>2000000</v>
      </c>
      <c r="H27" s="184"/>
    </row>
    <row r="28" customFormat="false" ht="143.25" hidden="false" customHeight="true" outlineLevel="0" collapsed="false">
      <c r="A28" s="60" t="s">
        <v>414</v>
      </c>
      <c r="B28" s="188"/>
      <c r="C28" s="186" t="n">
        <v>1</v>
      </c>
      <c r="D28" s="186" t="n">
        <v>13</v>
      </c>
      <c r="E28" s="194" t="s">
        <v>278</v>
      </c>
      <c r="F28" s="91" t="n">
        <v>200</v>
      </c>
      <c r="G28" s="182" t="n">
        <v>1000000</v>
      </c>
      <c r="H28" s="184"/>
    </row>
    <row r="29" customFormat="false" ht="120.75" hidden="false" customHeight="true" outlineLevel="0" collapsed="false">
      <c r="A29" s="148" t="s">
        <v>415</v>
      </c>
      <c r="B29" s="188"/>
      <c r="C29" s="186" t="n">
        <v>1</v>
      </c>
      <c r="D29" s="186" t="n">
        <v>13</v>
      </c>
      <c r="E29" s="78" t="s">
        <v>305</v>
      </c>
      <c r="F29" s="91" t="n">
        <v>200</v>
      </c>
      <c r="G29" s="182" t="n">
        <v>50000</v>
      </c>
      <c r="H29" s="184"/>
    </row>
    <row r="30" customFormat="false" ht="111.75" hidden="false" customHeight="true" outlineLevel="0" collapsed="false">
      <c r="A30" s="148" t="s">
        <v>416</v>
      </c>
      <c r="B30" s="188"/>
      <c r="C30" s="186" t="n">
        <v>1</v>
      </c>
      <c r="D30" s="186" t="n">
        <v>13</v>
      </c>
      <c r="E30" s="78" t="s">
        <v>307</v>
      </c>
      <c r="F30" s="91" t="n">
        <v>200</v>
      </c>
      <c r="G30" s="182" t="n">
        <v>350000</v>
      </c>
      <c r="H30" s="184"/>
    </row>
    <row r="31" customFormat="false" ht="99.75" hidden="false" customHeight="true" outlineLevel="0" collapsed="false">
      <c r="A31" s="148" t="s">
        <v>417</v>
      </c>
      <c r="B31" s="188"/>
      <c r="C31" s="186" t="n">
        <v>1</v>
      </c>
      <c r="D31" s="186" t="n">
        <v>13</v>
      </c>
      <c r="E31" s="78" t="s">
        <v>351</v>
      </c>
      <c r="F31" s="91" t="n">
        <v>200</v>
      </c>
      <c r="G31" s="182" t="n">
        <v>50000</v>
      </c>
      <c r="H31" s="184"/>
    </row>
    <row r="32" customFormat="false" ht="50.25" hidden="false" customHeight="true" outlineLevel="0" collapsed="false">
      <c r="A32" s="148" t="s">
        <v>418</v>
      </c>
      <c r="B32" s="188"/>
      <c r="C32" s="186" t="n">
        <v>1</v>
      </c>
      <c r="D32" s="186" t="n">
        <v>13</v>
      </c>
      <c r="E32" s="78" t="s">
        <v>367</v>
      </c>
      <c r="F32" s="91" t="n">
        <v>200</v>
      </c>
      <c r="G32" s="182" t="n">
        <v>95000</v>
      </c>
      <c r="H32" s="184"/>
    </row>
    <row r="33" customFormat="false" ht="50.25" hidden="false" customHeight="true" outlineLevel="0" collapsed="false">
      <c r="A33" s="148" t="s">
        <v>419</v>
      </c>
      <c r="B33" s="188"/>
      <c r="C33" s="186" t="n">
        <v>1</v>
      </c>
      <c r="D33" s="186" t="n">
        <v>13</v>
      </c>
      <c r="E33" s="78" t="s">
        <v>367</v>
      </c>
      <c r="F33" s="91" t="n">
        <v>300</v>
      </c>
      <c r="G33" s="182" t="n">
        <v>15000</v>
      </c>
      <c r="H33" s="184"/>
    </row>
    <row r="34" customFormat="false" ht="57" hidden="false" customHeight="true" outlineLevel="0" collapsed="false">
      <c r="A34" s="15" t="s">
        <v>420</v>
      </c>
      <c r="B34" s="189"/>
      <c r="C34" s="186" t="n">
        <v>1</v>
      </c>
      <c r="D34" s="186" t="n">
        <v>13</v>
      </c>
      <c r="E34" s="78" t="s">
        <v>369</v>
      </c>
      <c r="F34" s="195" t="n">
        <v>200</v>
      </c>
      <c r="G34" s="182" t="n">
        <v>250000</v>
      </c>
      <c r="H34" s="184"/>
    </row>
    <row r="35" customFormat="false" ht="52.9" hidden="false" customHeight="true" outlineLevel="0" collapsed="false">
      <c r="A35" s="15" t="s">
        <v>421</v>
      </c>
      <c r="B35" s="189"/>
      <c r="C35" s="186" t="n">
        <v>1</v>
      </c>
      <c r="D35" s="186" t="n">
        <v>13</v>
      </c>
      <c r="E35" s="78" t="s">
        <v>371</v>
      </c>
      <c r="F35" s="195" t="n">
        <v>200</v>
      </c>
      <c r="G35" s="182" t="n">
        <v>3043308.21</v>
      </c>
      <c r="H35" s="184"/>
    </row>
    <row r="36" customFormat="false" ht="50.45" hidden="false" customHeight="true" outlineLevel="0" collapsed="false">
      <c r="A36" s="15" t="s">
        <v>422</v>
      </c>
      <c r="B36" s="189"/>
      <c r="C36" s="186" t="n">
        <v>1</v>
      </c>
      <c r="D36" s="186" t="n">
        <v>13</v>
      </c>
      <c r="E36" s="78" t="s">
        <v>371</v>
      </c>
      <c r="F36" s="195" t="n">
        <v>300</v>
      </c>
      <c r="G36" s="182" t="n">
        <v>20000</v>
      </c>
      <c r="H36" s="184"/>
    </row>
    <row r="37" customFormat="false" ht="39.75" hidden="false" customHeight="true" outlineLevel="0" collapsed="false">
      <c r="A37" s="15" t="s">
        <v>423</v>
      </c>
      <c r="B37" s="189"/>
      <c r="C37" s="186" t="n">
        <v>1</v>
      </c>
      <c r="D37" s="186" t="n">
        <v>13</v>
      </c>
      <c r="E37" s="78" t="s">
        <v>371</v>
      </c>
      <c r="F37" s="195" t="n">
        <v>800</v>
      </c>
      <c r="G37" s="182" t="n">
        <v>1233799.74</v>
      </c>
      <c r="H37" s="184"/>
    </row>
    <row r="38" customFormat="false" ht="41.45" hidden="false" customHeight="true" outlineLevel="0" collapsed="false">
      <c r="A38" s="15" t="s">
        <v>410</v>
      </c>
      <c r="B38" s="189"/>
      <c r="C38" s="186" t="n">
        <v>1</v>
      </c>
      <c r="D38" s="186" t="n">
        <v>13</v>
      </c>
      <c r="E38" s="78" t="s">
        <v>373</v>
      </c>
      <c r="F38" s="195" t="n">
        <v>500</v>
      </c>
      <c r="G38" s="182" t="n">
        <v>183273</v>
      </c>
      <c r="H38" s="184"/>
    </row>
    <row r="39" customFormat="false" ht="49.15" hidden="false" customHeight="true" outlineLevel="0" collapsed="false">
      <c r="A39" s="196" t="s">
        <v>424</v>
      </c>
      <c r="B39" s="189"/>
      <c r="C39" s="186" t="n">
        <v>1</v>
      </c>
      <c r="D39" s="186" t="n">
        <v>13</v>
      </c>
      <c r="E39" s="78" t="s">
        <v>375</v>
      </c>
      <c r="F39" s="195" t="n">
        <v>200</v>
      </c>
      <c r="G39" s="182" t="n">
        <v>14000</v>
      </c>
      <c r="H39" s="184"/>
    </row>
    <row r="40" customFormat="false" ht="49.15" hidden="false" customHeight="true" outlineLevel="0" collapsed="false">
      <c r="A40" s="196" t="s">
        <v>425</v>
      </c>
      <c r="B40" s="189"/>
      <c r="C40" s="186" t="n">
        <v>1</v>
      </c>
      <c r="D40" s="186" t="n">
        <v>13</v>
      </c>
      <c r="E40" s="78" t="s">
        <v>375</v>
      </c>
      <c r="F40" s="195" t="n">
        <v>300</v>
      </c>
      <c r="G40" s="182" t="n">
        <v>36000</v>
      </c>
      <c r="H40" s="184"/>
    </row>
    <row r="41" customFormat="false" ht="33.6" hidden="false" customHeight="true" outlineLevel="0" collapsed="false">
      <c r="A41" s="175" t="s">
        <v>426</v>
      </c>
      <c r="B41" s="197"/>
      <c r="C41" s="198" t="n">
        <v>3</v>
      </c>
      <c r="D41" s="177" t="n">
        <v>0</v>
      </c>
      <c r="E41" s="140" t="n">
        <v>0</v>
      </c>
      <c r="F41" s="178" t="n">
        <v>0</v>
      </c>
      <c r="G41" s="199" t="n">
        <f aca="false">G42+G43+G44+G45</f>
        <v>700000</v>
      </c>
      <c r="H41" s="199"/>
    </row>
    <row r="42" customFormat="false" ht="148.5" hidden="false" customHeight="true" outlineLevel="0" collapsed="false">
      <c r="A42" s="200" t="s">
        <v>427</v>
      </c>
      <c r="B42" s="201"/>
      <c r="C42" s="186" t="n">
        <v>3</v>
      </c>
      <c r="D42" s="186" t="n">
        <v>10</v>
      </c>
      <c r="E42" s="98" t="s">
        <v>225</v>
      </c>
      <c r="F42" s="91" t="n">
        <v>200</v>
      </c>
      <c r="G42" s="202" t="n">
        <v>70000</v>
      </c>
      <c r="H42" s="203"/>
    </row>
    <row r="43" customFormat="false" ht="141.75" hidden="false" customHeight="true" outlineLevel="0" collapsed="false">
      <c r="A43" s="200" t="s">
        <v>428</v>
      </c>
      <c r="B43" s="201"/>
      <c r="C43" s="186" t="n">
        <v>3</v>
      </c>
      <c r="D43" s="186" t="n">
        <v>10</v>
      </c>
      <c r="E43" s="81" t="s">
        <v>231</v>
      </c>
      <c r="F43" s="91" t="n">
        <v>200</v>
      </c>
      <c r="G43" s="202" t="n">
        <v>274000</v>
      </c>
      <c r="H43" s="203"/>
    </row>
    <row r="44" customFormat="false" ht="132" hidden="false" customHeight="true" outlineLevel="0" collapsed="false">
      <c r="A44" s="204" t="s">
        <v>429</v>
      </c>
      <c r="B44" s="201"/>
      <c r="C44" s="186" t="n">
        <v>3</v>
      </c>
      <c r="D44" s="186" t="n">
        <v>10</v>
      </c>
      <c r="E44" s="81" t="s">
        <v>231</v>
      </c>
      <c r="F44" s="91" t="n">
        <v>800</v>
      </c>
      <c r="G44" s="202" t="n">
        <v>6000</v>
      </c>
      <c r="H44" s="203"/>
    </row>
    <row r="45" customFormat="false" ht="43.5" hidden="false" customHeight="true" outlineLevel="0" collapsed="false">
      <c r="A45" s="15" t="s">
        <v>410</v>
      </c>
      <c r="B45" s="189"/>
      <c r="C45" s="186" t="n">
        <v>3</v>
      </c>
      <c r="D45" s="186" t="n">
        <v>10</v>
      </c>
      <c r="E45" s="78" t="s">
        <v>373</v>
      </c>
      <c r="F45" s="91" t="n">
        <v>500</v>
      </c>
      <c r="G45" s="202" t="n">
        <v>350000</v>
      </c>
      <c r="H45" s="203"/>
    </row>
    <row r="46" customFormat="false" ht="26.45" hidden="false" customHeight="true" outlineLevel="0" collapsed="false">
      <c r="A46" s="175" t="s">
        <v>430</v>
      </c>
      <c r="B46" s="176"/>
      <c r="C46" s="177" t="n">
        <v>4</v>
      </c>
      <c r="D46" s="177"/>
      <c r="E46" s="140"/>
      <c r="F46" s="178"/>
      <c r="G46" s="179" t="n">
        <f aca="false">G47+G48+G49+G50+G51+G52+G53+G54+G55+G56+G57+G58+G59+G60+G61+G62+G63+G64</f>
        <v>125247955.57</v>
      </c>
      <c r="H46" s="179" t="n">
        <f aca="false">H47+H48+H49+H51+H52+H54+H55+H56+H57+H58+H60+H61+H62+H64</f>
        <v>86663268</v>
      </c>
    </row>
    <row r="47" customFormat="false" ht="126.75" hidden="false" customHeight="true" outlineLevel="0" collapsed="false">
      <c r="A47" s="26" t="s">
        <v>431</v>
      </c>
      <c r="B47" s="205"/>
      <c r="C47" s="186" t="n">
        <v>4</v>
      </c>
      <c r="D47" s="186" t="n">
        <v>8</v>
      </c>
      <c r="E47" s="81" t="s">
        <v>339</v>
      </c>
      <c r="F47" s="91" t="n">
        <v>200</v>
      </c>
      <c r="G47" s="182" t="n">
        <v>1800000</v>
      </c>
      <c r="H47" s="203"/>
    </row>
    <row r="48" customFormat="false" ht="95.25" hidden="false" customHeight="true" outlineLevel="0" collapsed="false">
      <c r="A48" s="60" t="s">
        <v>432</v>
      </c>
      <c r="B48" s="206"/>
      <c r="C48" s="207" t="n">
        <v>4</v>
      </c>
      <c r="D48" s="207" t="n">
        <v>9</v>
      </c>
      <c r="E48" s="81" t="s">
        <v>315</v>
      </c>
      <c r="F48" s="91" t="n">
        <v>200</v>
      </c>
      <c r="G48" s="182" t="n">
        <v>2925520</v>
      </c>
      <c r="H48" s="208"/>
    </row>
    <row r="49" customFormat="false" ht="108.75" hidden="false" customHeight="true" outlineLevel="0" collapsed="false">
      <c r="A49" s="60" t="s">
        <v>433</v>
      </c>
      <c r="B49" s="188"/>
      <c r="C49" s="186" t="n">
        <v>4</v>
      </c>
      <c r="D49" s="186" t="n">
        <v>9</v>
      </c>
      <c r="E49" s="81" t="s">
        <v>319</v>
      </c>
      <c r="F49" s="91" t="n">
        <v>200</v>
      </c>
      <c r="G49" s="182" t="n">
        <v>127632.5</v>
      </c>
      <c r="H49" s="208"/>
    </row>
    <row r="50" customFormat="false" ht="97.5" hidden="false" customHeight="true" outlineLevel="0" collapsed="false">
      <c r="A50" s="60" t="s">
        <v>434</v>
      </c>
      <c r="B50" s="188"/>
      <c r="C50" s="186" t="n">
        <v>4</v>
      </c>
      <c r="D50" s="186" t="n">
        <v>9</v>
      </c>
      <c r="E50" s="81" t="s">
        <v>319</v>
      </c>
      <c r="F50" s="91" t="n">
        <v>500</v>
      </c>
      <c r="G50" s="182" t="n">
        <v>351342.5</v>
      </c>
      <c r="H50" s="208"/>
    </row>
    <row r="51" customFormat="false" ht="99" hidden="false" customHeight="true" outlineLevel="0" collapsed="false">
      <c r="A51" s="113" t="s">
        <v>435</v>
      </c>
      <c r="B51" s="188"/>
      <c r="C51" s="186" t="n">
        <v>4</v>
      </c>
      <c r="D51" s="186" t="n">
        <v>9</v>
      </c>
      <c r="E51" s="81" t="s">
        <v>321</v>
      </c>
      <c r="F51" s="91" t="n">
        <v>200</v>
      </c>
      <c r="G51" s="182" t="n">
        <v>20390830.28</v>
      </c>
      <c r="H51" s="209"/>
    </row>
    <row r="52" customFormat="false" ht="129" hidden="false" customHeight="true" outlineLevel="0" collapsed="false">
      <c r="A52" s="113" t="s">
        <v>436</v>
      </c>
      <c r="B52" s="188"/>
      <c r="C52" s="186" t="n">
        <v>4</v>
      </c>
      <c r="D52" s="186" t="n">
        <v>9</v>
      </c>
      <c r="E52" s="81" t="s">
        <v>323</v>
      </c>
      <c r="F52" s="91" t="n">
        <v>200</v>
      </c>
      <c r="G52" s="182" t="n">
        <v>21695.6</v>
      </c>
      <c r="H52" s="209"/>
    </row>
    <row r="53" customFormat="false" ht="101.25" hidden="false" customHeight="true" outlineLevel="0" collapsed="false">
      <c r="A53" s="113" t="s">
        <v>437</v>
      </c>
      <c r="B53" s="188"/>
      <c r="C53" s="186" t="n">
        <v>4</v>
      </c>
      <c r="D53" s="186" t="n">
        <v>9</v>
      </c>
      <c r="E53" s="81" t="s">
        <v>323</v>
      </c>
      <c r="F53" s="91" t="n">
        <v>500</v>
      </c>
      <c r="G53" s="182" t="n">
        <v>3978947.37</v>
      </c>
      <c r="H53" s="209"/>
    </row>
    <row r="54" customFormat="false" ht="118.5" hidden="false" customHeight="true" outlineLevel="0" collapsed="false">
      <c r="A54" s="113" t="s">
        <v>438</v>
      </c>
      <c r="B54" s="188"/>
      <c r="C54" s="186" t="n">
        <v>4</v>
      </c>
      <c r="D54" s="186" t="n">
        <v>9</v>
      </c>
      <c r="E54" s="81" t="s">
        <v>325</v>
      </c>
      <c r="F54" s="91" t="n">
        <v>200</v>
      </c>
      <c r="G54" s="182" t="n">
        <v>2425002.5</v>
      </c>
      <c r="H54" s="182" t="n">
        <v>2425002.5</v>
      </c>
    </row>
    <row r="55" customFormat="false" ht="97.5" hidden="false" customHeight="true" outlineLevel="0" collapsed="false">
      <c r="A55" s="113" t="s">
        <v>439</v>
      </c>
      <c r="B55" s="188"/>
      <c r="C55" s="186" t="n">
        <v>4</v>
      </c>
      <c r="D55" s="186" t="n">
        <v>9</v>
      </c>
      <c r="E55" s="81" t="s">
        <v>325</v>
      </c>
      <c r="F55" s="91" t="n">
        <v>500</v>
      </c>
      <c r="G55" s="182" t="n">
        <v>6675507.5</v>
      </c>
      <c r="H55" s="182" t="n">
        <v>6675507.5</v>
      </c>
    </row>
    <row r="56" customFormat="false" ht="114.75" hidden="false" customHeight="true" outlineLevel="0" collapsed="false">
      <c r="A56" s="113" t="s">
        <v>440</v>
      </c>
      <c r="B56" s="188"/>
      <c r="C56" s="186" t="n">
        <v>4</v>
      </c>
      <c r="D56" s="186" t="n">
        <v>9</v>
      </c>
      <c r="E56" s="81" t="s">
        <v>327</v>
      </c>
      <c r="F56" s="91" t="n">
        <v>200</v>
      </c>
      <c r="G56" s="202"/>
      <c r="H56" s="209"/>
    </row>
    <row r="57" customFormat="false" ht="100.5" hidden="false" customHeight="true" outlineLevel="0" collapsed="false">
      <c r="A57" s="113" t="s">
        <v>441</v>
      </c>
      <c r="B57" s="188"/>
      <c r="C57" s="186" t="n">
        <v>4</v>
      </c>
      <c r="D57" s="186" t="n">
        <v>9</v>
      </c>
      <c r="E57" s="81" t="s">
        <v>327</v>
      </c>
      <c r="F57" s="91" t="n">
        <v>500</v>
      </c>
      <c r="G57" s="182" t="n">
        <v>68000000</v>
      </c>
      <c r="H57" s="182" t="n">
        <v>68000000</v>
      </c>
    </row>
    <row r="58" customFormat="false" ht="144.75" hidden="false" customHeight="true" outlineLevel="0" collapsed="false">
      <c r="A58" s="113" t="s">
        <v>442</v>
      </c>
      <c r="B58" s="188"/>
      <c r="C58" s="186" t="n">
        <v>4</v>
      </c>
      <c r="D58" s="186" t="n">
        <v>9</v>
      </c>
      <c r="E58" s="81" t="s">
        <v>331</v>
      </c>
      <c r="F58" s="91" t="n">
        <v>200</v>
      </c>
      <c r="G58" s="182" t="n">
        <v>485423.9</v>
      </c>
      <c r="H58" s="209"/>
    </row>
    <row r="59" customFormat="false" ht="129.75" hidden="false" customHeight="true" outlineLevel="0" collapsed="false">
      <c r="A59" s="113" t="s">
        <v>443</v>
      </c>
      <c r="B59" s="188"/>
      <c r="C59" s="186" t="n">
        <v>4</v>
      </c>
      <c r="D59" s="186" t="n">
        <v>9</v>
      </c>
      <c r="E59" s="81" t="s">
        <v>331</v>
      </c>
      <c r="F59" s="91" t="n">
        <v>500</v>
      </c>
      <c r="G59" s="182" t="n">
        <v>482250.42</v>
      </c>
      <c r="H59" s="209"/>
    </row>
    <row r="60" customFormat="false" ht="132.75" hidden="false" customHeight="true" outlineLevel="0" collapsed="false">
      <c r="A60" s="113" t="s">
        <v>444</v>
      </c>
      <c r="B60" s="188"/>
      <c r="C60" s="186" t="n">
        <v>4</v>
      </c>
      <c r="D60" s="186" t="n">
        <v>9</v>
      </c>
      <c r="E60" s="81" t="s">
        <v>333</v>
      </c>
      <c r="F60" s="91" t="n">
        <v>200</v>
      </c>
      <c r="G60" s="202"/>
      <c r="H60" s="210"/>
    </row>
    <row r="61" customFormat="false" ht="117" hidden="false" customHeight="true" outlineLevel="0" collapsed="false">
      <c r="A61" s="211" t="s">
        <v>445</v>
      </c>
      <c r="B61" s="188"/>
      <c r="C61" s="186" t="n">
        <v>4</v>
      </c>
      <c r="D61" s="186" t="n">
        <v>9</v>
      </c>
      <c r="E61" s="81" t="s">
        <v>333</v>
      </c>
      <c r="F61" s="91" t="n">
        <v>500</v>
      </c>
      <c r="G61" s="131" t="n">
        <v>9162758</v>
      </c>
      <c r="H61" s="182" t="n">
        <f aca="false">G61</f>
        <v>9162758</v>
      </c>
    </row>
    <row r="62" customFormat="false" ht="160.5" hidden="false" customHeight="true" outlineLevel="0" collapsed="false">
      <c r="A62" s="212" t="s">
        <v>446</v>
      </c>
      <c r="B62" s="205"/>
      <c r="C62" s="186" t="n">
        <v>4</v>
      </c>
      <c r="D62" s="186" t="n">
        <v>12</v>
      </c>
      <c r="E62" s="81" t="s">
        <v>294</v>
      </c>
      <c r="F62" s="91" t="n">
        <v>600</v>
      </c>
      <c r="G62" s="182" t="n">
        <v>8000000</v>
      </c>
      <c r="H62" s="184"/>
    </row>
    <row r="63" customFormat="false" ht="117" hidden="false" customHeight="true" outlineLevel="0" collapsed="false">
      <c r="A63" s="213" t="s">
        <v>447</v>
      </c>
      <c r="B63" s="205"/>
      <c r="C63" s="186" t="n">
        <v>4</v>
      </c>
      <c r="D63" s="186" t="n">
        <v>12</v>
      </c>
      <c r="E63" s="81" t="s">
        <v>296</v>
      </c>
      <c r="F63" s="91" t="n">
        <v>600</v>
      </c>
      <c r="G63" s="182" t="n">
        <v>21045</v>
      </c>
      <c r="H63" s="184"/>
    </row>
    <row r="64" customFormat="false" ht="115.5" hidden="false" customHeight="true" outlineLevel="0" collapsed="false">
      <c r="A64" s="213" t="s">
        <v>448</v>
      </c>
      <c r="B64" s="205"/>
      <c r="C64" s="186" t="n">
        <v>4</v>
      </c>
      <c r="D64" s="186" t="n">
        <v>12</v>
      </c>
      <c r="E64" s="81" t="s">
        <v>297</v>
      </c>
      <c r="F64" s="91" t="n">
        <v>600</v>
      </c>
      <c r="G64" s="182" t="n">
        <v>400000</v>
      </c>
      <c r="H64" s="184" t="n">
        <v>400000</v>
      </c>
    </row>
    <row r="65" customFormat="false" ht="25.15" hidden="false" customHeight="true" outlineLevel="0" collapsed="false">
      <c r="A65" s="175" t="s">
        <v>449</v>
      </c>
      <c r="B65" s="197"/>
      <c r="C65" s="177" t="n">
        <v>5</v>
      </c>
      <c r="D65" s="177" t="n">
        <v>0</v>
      </c>
      <c r="E65" s="140" t="n">
        <v>0</v>
      </c>
      <c r="F65" s="178" t="n">
        <v>0</v>
      </c>
      <c r="G65" s="179" t="n">
        <f aca="false">G66+G67+G68+G69+G70+G71+G73+G74+G75+G76+G77+G78+G79+G80+G81+G82+G83+G84+G85+G86+G87+G88+G72</f>
        <v>167463457.32</v>
      </c>
      <c r="H65" s="179" t="n">
        <f aca="false">H66+H67+H68+H69+H70+H71+H73+H74+H75+H76+H77+H78+H79+H80+H81+H82+H83+H84+H85+H86+H87+H88+H72</f>
        <v>140328550</v>
      </c>
    </row>
    <row r="66" customFormat="false" ht="130.5" hidden="false" customHeight="true" outlineLevel="0" collapsed="false">
      <c r="A66" s="80" t="s">
        <v>450</v>
      </c>
      <c r="B66" s="197"/>
      <c r="C66" s="186" t="n">
        <v>5</v>
      </c>
      <c r="D66" s="186" t="n">
        <v>1</v>
      </c>
      <c r="E66" s="214" t="s">
        <v>181</v>
      </c>
      <c r="F66" s="91" t="n">
        <v>400</v>
      </c>
      <c r="G66" s="182" t="n">
        <v>676500</v>
      </c>
      <c r="H66" s="179"/>
    </row>
    <row r="67" customFormat="false" ht="114" hidden="false" customHeight="true" outlineLevel="0" collapsed="false">
      <c r="A67" s="80" t="s">
        <v>451</v>
      </c>
      <c r="B67" s="197"/>
      <c r="C67" s="186" t="n">
        <v>5</v>
      </c>
      <c r="D67" s="186" t="n">
        <v>1</v>
      </c>
      <c r="E67" s="214" t="s">
        <v>181</v>
      </c>
      <c r="F67" s="91" t="n">
        <v>800</v>
      </c>
      <c r="G67" s="182" t="n">
        <v>323500</v>
      </c>
      <c r="H67" s="179"/>
    </row>
    <row r="68" customFormat="false" ht="114" hidden="false" customHeight="true" outlineLevel="0" collapsed="false">
      <c r="A68" s="80" t="s">
        <v>452</v>
      </c>
      <c r="B68" s="197"/>
      <c r="C68" s="186" t="n">
        <v>5</v>
      </c>
      <c r="D68" s="186" t="n">
        <v>1</v>
      </c>
      <c r="E68" s="214" t="s">
        <v>185</v>
      </c>
      <c r="F68" s="91" t="n">
        <v>400</v>
      </c>
      <c r="G68" s="182" t="n">
        <v>48812866</v>
      </c>
      <c r="H68" s="182" t="n">
        <v>48812866</v>
      </c>
    </row>
    <row r="69" customFormat="false" ht="102" hidden="false" customHeight="true" outlineLevel="0" collapsed="false">
      <c r="A69" s="80" t="s">
        <v>453</v>
      </c>
      <c r="B69" s="197"/>
      <c r="C69" s="186" t="n">
        <v>5</v>
      </c>
      <c r="D69" s="186" t="n">
        <v>1</v>
      </c>
      <c r="E69" s="214" t="s">
        <v>185</v>
      </c>
      <c r="F69" s="91" t="n">
        <v>800</v>
      </c>
      <c r="G69" s="182" t="n">
        <v>77600000</v>
      </c>
      <c r="H69" s="182" t="n">
        <v>77600000</v>
      </c>
    </row>
    <row r="70" customFormat="false" ht="132" hidden="false" customHeight="true" outlineLevel="0" collapsed="false">
      <c r="A70" s="80" t="s">
        <v>454</v>
      </c>
      <c r="B70" s="197"/>
      <c r="C70" s="186" t="n">
        <v>5</v>
      </c>
      <c r="D70" s="186" t="n">
        <v>1</v>
      </c>
      <c r="E70" s="214" t="s">
        <v>187</v>
      </c>
      <c r="F70" s="91" t="n">
        <v>400</v>
      </c>
      <c r="G70" s="182"/>
      <c r="H70" s="182"/>
    </row>
    <row r="71" customFormat="false" ht="116.25" hidden="false" customHeight="true" outlineLevel="0" collapsed="false">
      <c r="A71" s="80" t="s">
        <v>455</v>
      </c>
      <c r="B71" s="197"/>
      <c r="C71" s="186" t="n">
        <v>5</v>
      </c>
      <c r="D71" s="186" t="n">
        <v>1</v>
      </c>
      <c r="E71" s="214" t="s">
        <v>187</v>
      </c>
      <c r="F71" s="91" t="n">
        <v>800</v>
      </c>
      <c r="G71" s="182" t="n">
        <v>5642262</v>
      </c>
      <c r="H71" s="182" t="n">
        <v>5642262</v>
      </c>
    </row>
    <row r="72" customFormat="false" ht="143.25" hidden="false" customHeight="true" outlineLevel="0" collapsed="false">
      <c r="A72" s="80" t="s">
        <v>456</v>
      </c>
      <c r="B72" s="197"/>
      <c r="C72" s="186" t="n">
        <v>5</v>
      </c>
      <c r="D72" s="186" t="n">
        <v>2</v>
      </c>
      <c r="E72" s="214" t="s">
        <v>268</v>
      </c>
      <c r="F72" s="91" t="n">
        <v>200</v>
      </c>
      <c r="G72" s="182" t="n">
        <v>113181</v>
      </c>
      <c r="H72" s="182"/>
    </row>
    <row r="73" customFormat="false" ht="152.25" hidden="false" customHeight="true" outlineLevel="0" collapsed="false">
      <c r="A73" s="80" t="s">
        <v>456</v>
      </c>
      <c r="B73" s="197"/>
      <c r="C73" s="186" t="n">
        <v>5</v>
      </c>
      <c r="D73" s="186" t="n">
        <v>2</v>
      </c>
      <c r="E73" s="214" t="s">
        <v>268</v>
      </c>
      <c r="F73" s="91" t="n">
        <v>400</v>
      </c>
      <c r="G73" s="182" t="n">
        <v>786734</v>
      </c>
      <c r="H73" s="182"/>
    </row>
    <row r="74" customFormat="false" ht="114.75" hidden="false" customHeight="true" outlineLevel="0" collapsed="false">
      <c r="A74" s="119" t="s">
        <v>457</v>
      </c>
      <c r="B74" s="197"/>
      <c r="C74" s="186" t="n">
        <v>5</v>
      </c>
      <c r="D74" s="186" t="n">
        <v>2</v>
      </c>
      <c r="E74" s="214" t="s">
        <v>276</v>
      </c>
      <c r="F74" s="91" t="n">
        <v>200</v>
      </c>
      <c r="G74" s="182" t="n">
        <v>149684</v>
      </c>
      <c r="H74" s="182"/>
    </row>
    <row r="75" customFormat="false" ht="95.25" hidden="false" customHeight="true" outlineLevel="0" collapsed="false">
      <c r="A75" s="80" t="s">
        <v>458</v>
      </c>
      <c r="B75" s="197"/>
      <c r="C75" s="186" t="n">
        <v>5</v>
      </c>
      <c r="D75" s="186" t="n">
        <v>2</v>
      </c>
      <c r="E75" s="214" t="s">
        <v>280</v>
      </c>
      <c r="F75" s="91" t="n">
        <v>200</v>
      </c>
      <c r="G75" s="182" t="n">
        <v>500000</v>
      </c>
      <c r="H75" s="182" t="n">
        <v>500000</v>
      </c>
    </row>
    <row r="76" customFormat="false" ht="177.75" hidden="false" customHeight="true" outlineLevel="0" collapsed="false">
      <c r="A76" s="80" t="s">
        <v>459</v>
      </c>
      <c r="B76" s="188"/>
      <c r="C76" s="186" t="n">
        <v>5</v>
      </c>
      <c r="D76" s="186" t="n">
        <v>2</v>
      </c>
      <c r="E76" s="214" t="s">
        <v>286</v>
      </c>
      <c r="F76" s="91" t="n">
        <v>800</v>
      </c>
      <c r="G76" s="182" t="n">
        <v>2600000</v>
      </c>
      <c r="H76" s="215"/>
    </row>
    <row r="77" customFormat="false" ht="100.5" hidden="false" customHeight="true" outlineLevel="0" collapsed="false">
      <c r="A77" s="80" t="s">
        <v>460</v>
      </c>
      <c r="B77" s="188"/>
      <c r="C77" s="186" t="n">
        <v>5</v>
      </c>
      <c r="D77" s="186" t="n">
        <v>2</v>
      </c>
      <c r="E77" s="214" t="s">
        <v>347</v>
      </c>
      <c r="F77" s="91" t="n">
        <v>200</v>
      </c>
      <c r="G77" s="182" t="n">
        <v>30000</v>
      </c>
      <c r="H77" s="215"/>
    </row>
    <row r="78" customFormat="false" ht="81" hidden="false" customHeight="true" outlineLevel="0" collapsed="false">
      <c r="A78" s="80" t="s">
        <v>461</v>
      </c>
      <c r="B78" s="188"/>
      <c r="C78" s="186" t="n">
        <v>5</v>
      </c>
      <c r="D78" s="186" t="n">
        <v>3</v>
      </c>
      <c r="E78" s="214" t="s">
        <v>209</v>
      </c>
      <c r="F78" s="91" t="n">
        <v>200</v>
      </c>
      <c r="G78" s="182" t="n">
        <v>51726.53</v>
      </c>
      <c r="H78" s="215"/>
    </row>
    <row r="79" customFormat="false" ht="117.75" hidden="false" customHeight="true" outlineLevel="0" collapsed="false">
      <c r="A79" s="80" t="s">
        <v>462</v>
      </c>
      <c r="B79" s="188"/>
      <c r="C79" s="186" t="n">
        <v>5</v>
      </c>
      <c r="D79" s="186" t="n">
        <v>3</v>
      </c>
      <c r="E79" s="214" t="s">
        <v>213</v>
      </c>
      <c r="F79" s="91" t="n">
        <v>200</v>
      </c>
      <c r="G79" s="182" t="n">
        <v>2275149.47</v>
      </c>
      <c r="H79" s="182" t="n">
        <v>2161392</v>
      </c>
    </row>
    <row r="80" customFormat="false" ht="80.25" hidden="false" customHeight="true" outlineLevel="0" collapsed="false">
      <c r="A80" s="80" t="s">
        <v>463</v>
      </c>
      <c r="B80" s="188"/>
      <c r="C80" s="186" t="n">
        <v>5</v>
      </c>
      <c r="D80" s="186" t="n">
        <v>3</v>
      </c>
      <c r="E80" s="214" t="s">
        <v>217</v>
      </c>
      <c r="F80" s="91" t="n">
        <v>200</v>
      </c>
      <c r="G80" s="182" t="n">
        <v>5600000</v>
      </c>
      <c r="H80" s="182" t="n">
        <v>5600000</v>
      </c>
    </row>
    <row r="81" customFormat="false" ht="81.6" hidden="false" customHeight="true" outlineLevel="0" collapsed="false">
      <c r="A81" s="15" t="s">
        <v>464</v>
      </c>
      <c r="B81" s="188"/>
      <c r="C81" s="186" t="n">
        <v>5</v>
      </c>
      <c r="D81" s="186" t="n">
        <v>3</v>
      </c>
      <c r="E81" s="81" t="s">
        <v>258</v>
      </c>
      <c r="F81" s="91" t="n">
        <v>200</v>
      </c>
      <c r="G81" s="182" t="n">
        <v>4099600</v>
      </c>
      <c r="H81" s="184"/>
    </row>
    <row r="82" customFormat="false" ht="81.6" hidden="false" customHeight="true" outlineLevel="0" collapsed="false">
      <c r="A82" s="15" t="s">
        <v>465</v>
      </c>
      <c r="B82" s="188"/>
      <c r="C82" s="186" t="n">
        <v>5</v>
      </c>
      <c r="D82" s="186" t="n">
        <v>3</v>
      </c>
      <c r="E82" s="81" t="s">
        <v>258</v>
      </c>
      <c r="F82" s="91" t="n">
        <v>400</v>
      </c>
      <c r="G82" s="182" t="n">
        <v>78247</v>
      </c>
      <c r="H82" s="184"/>
    </row>
    <row r="83" customFormat="false" ht="115.5" hidden="false" customHeight="true" outlineLevel="0" collapsed="false">
      <c r="A83" s="15" t="s">
        <v>466</v>
      </c>
      <c r="B83" s="189"/>
      <c r="C83" s="186" t="n">
        <v>5</v>
      </c>
      <c r="D83" s="186" t="n">
        <v>3</v>
      </c>
      <c r="E83" s="81" t="s">
        <v>262</v>
      </c>
      <c r="F83" s="91" t="n">
        <v>200</v>
      </c>
      <c r="G83" s="182" t="n">
        <v>9061977.32</v>
      </c>
      <c r="H83" s="184"/>
    </row>
    <row r="84" customFormat="false" ht="99.75" hidden="false" customHeight="true" outlineLevel="0" collapsed="false">
      <c r="A84" s="196" t="s">
        <v>467</v>
      </c>
      <c r="B84" s="189"/>
      <c r="C84" s="186" t="n">
        <v>5</v>
      </c>
      <c r="D84" s="186" t="n">
        <v>3</v>
      </c>
      <c r="E84" s="81" t="s">
        <v>351</v>
      </c>
      <c r="F84" s="91" t="n">
        <v>200</v>
      </c>
      <c r="G84" s="182" t="n">
        <v>150000</v>
      </c>
      <c r="H84" s="216"/>
    </row>
    <row r="85" customFormat="false" ht="179.25" hidden="false" customHeight="true" outlineLevel="0" collapsed="false">
      <c r="A85" s="90" t="s">
        <v>468</v>
      </c>
      <c r="B85" s="217"/>
      <c r="C85" s="186" t="n">
        <v>5</v>
      </c>
      <c r="D85" s="186" t="n">
        <v>5</v>
      </c>
      <c r="E85" s="81" t="s">
        <v>251</v>
      </c>
      <c r="F85" s="195" t="n">
        <v>100</v>
      </c>
      <c r="G85" s="182" t="n">
        <v>7668950</v>
      </c>
      <c r="H85" s="218" t="n">
        <v>0</v>
      </c>
    </row>
    <row r="86" customFormat="false" ht="114.75" hidden="false" customHeight="true" outlineLevel="0" collapsed="false">
      <c r="A86" s="113" t="s">
        <v>469</v>
      </c>
      <c r="B86" s="188"/>
      <c r="C86" s="186" t="n">
        <v>5</v>
      </c>
      <c r="D86" s="186" t="n">
        <v>5</v>
      </c>
      <c r="E86" s="81" t="s">
        <v>251</v>
      </c>
      <c r="F86" s="91" t="n">
        <v>200</v>
      </c>
      <c r="G86" s="182" t="n">
        <v>1230000</v>
      </c>
      <c r="H86" s="218" t="n">
        <v>0</v>
      </c>
    </row>
    <row r="87" customFormat="false" ht="94.5" hidden="false" customHeight="true" outlineLevel="0" collapsed="false">
      <c r="A87" s="219" t="s">
        <v>470</v>
      </c>
      <c r="B87" s="217"/>
      <c r="C87" s="186" t="n">
        <v>5</v>
      </c>
      <c r="D87" s="186" t="n">
        <v>5</v>
      </c>
      <c r="E87" s="81" t="s">
        <v>251</v>
      </c>
      <c r="F87" s="91" t="n">
        <v>800</v>
      </c>
      <c r="G87" s="182" t="n">
        <v>1050</v>
      </c>
      <c r="H87" s="218"/>
    </row>
    <row r="88" customFormat="false" ht="148.5" hidden="false" customHeight="true" outlineLevel="0" collapsed="false">
      <c r="A88" s="15" t="s">
        <v>404</v>
      </c>
      <c r="B88" s="189"/>
      <c r="C88" s="186" t="n">
        <v>5</v>
      </c>
      <c r="D88" s="186" t="n">
        <v>5</v>
      </c>
      <c r="E88" s="214" t="s">
        <v>356</v>
      </c>
      <c r="F88" s="91" t="n">
        <v>100</v>
      </c>
      <c r="G88" s="182" t="n">
        <v>12030</v>
      </c>
      <c r="H88" s="182" t="n">
        <v>12030</v>
      </c>
    </row>
    <row r="89" customFormat="false" ht="23.45" hidden="false" customHeight="true" outlineLevel="0" collapsed="false">
      <c r="A89" s="175" t="s">
        <v>471</v>
      </c>
      <c r="B89" s="197"/>
      <c r="C89" s="177" t="n">
        <v>7</v>
      </c>
      <c r="D89" s="220"/>
      <c r="E89" s="221"/>
      <c r="F89" s="127"/>
      <c r="G89" s="179" t="n">
        <f aca="false">G90+G91+G92+G93</f>
        <v>200000</v>
      </c>
      <c r="H89" s="179"/>
    </row>
    <row r="90" customFormat="false" ht="100.5" hidden="false" customHeight="true" outlineLevel="0" collapsed="false">
      <c r="A90" s="83" t="s">
        <v>472</v>
      </c>
      <c r="B90" s="185"/>
      <c r="C90" s="186" t="n">
        <v>7</v>
      </c>
      <c r="D90" s="186" t="n">
        <v>7</v>
      </c>
      <c r="E90" s="81" t="s">
        <v>168</v>
      </c>
      <c r="F90" s="91" t="n">
        <v>200</v>
      </c>
      <c r="G90" s="182" t="n">
        <v>92115</v>
      </c>
      <c r="H90" s="184"/>
    </row>
    <row r="91" customFormat="false" ht="85.5" hidden="false" customHeight="true" outlineLevel="0" collapsed="false">
      <c r="A91" s="83" t="s">
        <v>473</v>
      </c>
      <c r="B91" s="185"/>
      <c r="C91" s="186" t="n">
        <v>7</v>
      </c>
      <c r="D91" s="186" t="n">
        <v>7</v>
      </c>
      <c r="E91" s="81" t="s">
        <v>168</v>
      </c>
      <c r="F91" s="91" t="n">
        <v>300</v>
      </c>
      <c r="G91" s="182" t="n">
        <v>24885</v>
      </c>
      <c r="H91" s="184"/>
    </row>
    <row r="92" customFormat="false" ht="96.75" hidden="false" customHeight="true" outlineLevel="0" collapsed="false">
      <c r="A92" s="83" t="s">
        <v>472</v>
      </c>
      <c r="B92" s="188"/>
      <c r="C92" s="186" t="n">
        <v>7</v>
      </c>
      <c r="D92" s="186" t="n">
        <v>7</v>
      </c>
      <c r="E92" s="81" t="s">
        <v>173</v>
      </c>
      <c r="F92" s="91" t="n">
        <v>200</v>
      </c>
      <c r="G92" s="182" t="n">
        <v>53000</v>
      </c>
      <c r="H92" s="215"/>
    </row>
    <row r="93" customFormat="false" ht="90" hidden="false" customHeight="true" outlineLevel="0" collapsed="false">
      <c r="A93" s="83" t="s">
        <v>473</v>
      </c>
      <c r="B93" s="188"/>
      <c r="C93" s="186" t="n">
        <v>7</v>
      </c>
      <c r="D93" s="186" t="n">
        <v>7</v>
      </c>
      <c r="E93" s="81" t="s">
        <v>173</v>
      </c>
      <c r="F93" s="91" t="n">
        <v>300</v>
      </c>
      <c r="G93" s="182" t="n">
        <v>30000</v>
      </c>
      <c r="H93" s="215"/>
    </row>
    <row r="94" customFormat="false" ht="15.75" hidden="false" customHeight="false" outlineLevel="0" collapsed="false">
      <c r="A94" s="175" t="s">
        <v>474</v>
      </c>
      <c r="B94" s="176"/>
      <c r="C94" s="177" t="n">
        <v>8</v>
      </c>
      <c r="D94" s="177" t="n">
        <v>0</v>
      </c>
      <c r="E94" s="135"/>
      <c r="F94" s="118"/>
      <c r="G94" s="179" t="n">
        <f aca="false">G95</f>
        <v>200000</v>
      </c>
      <c r="H94" s="179" t="n">
        <f aca="false">H95</f>
        <v>0</v>
      </c>
    </row>
    <row r="95" customFormat="false" ht="42.75" hidden="false" customHeight="true" outlineLevel="0" collapsed="false">
      <c r="A95" s="80" t="s">
        <v>475</v>
      </c>
      <c r="B95" s="205"/>
      <c r="C95" s="186" t="n">
        <v>8</v>
      </c>
      <c r="D95" s="186" t="n">
        <v>4</v>
      </c>
      <c r="E95" s="81" t="s">
        <v>373</v>
      </c>
      <c r="F95" s="91" t="n">
        <v>500</v>
      </c>
      <c r="G95" s="182" t="n">
        <v>200000</v>
      </c>
      <c r="H95" s="184"/>
    </row>
    <row r="96" customFormat="false" ht="15.75" hidden="false" customHeight="false" outlineLevel="0" collapsed="false">
      <c r="A96" s="222" t="s">
        <v>476</v>
      </c>
      <c r="B96" s="176"/>
      <c r="C96" s="177" t="n">
        <v>10</v>
      </c>
      <c r="D96" s="223"/>
      <c r="E96" s="94"/>
      <c r="F96" s="118"/>
      <c r="G96" s="179" t="n">
        <f aca="false">G97+G98+G99+G100</f>
        <v>529759.16</v>
      </c>
      <c r="H96" s="179" t="n">
        <f aca="false">H97+H98+H99+H100</f>
        <v>95000</v>
      </c>
    </row>
    <row r="97" customFormat="false" ht="63" hidden="false" customHeight="false" outlineLevel="0" collapsed="false">
      <c r="A97" s="26" t="s">
        <v>477</v>
      </c>
      <c r="B97" s="188"/>
      <c r="C97" s="186" t="n">
        <v>10</v>
      </c>
      <c r="D97" s="186" t="n">
        <v>1</v>
      </c>
      <c r="E97" s="81" t="s">
        <v>377</v>
      </c>
      <c r="F97" s="91" t="n">
        <v>300</v>
      </c>
      <c r="G97" s="182" t="n">
        <v>404759.16</v>
      </c>
      <c r="H97" s="184"/>
    </row>
    <row r="98" customFormat="false" ht="119.25" hidden="false" customHeight="true" outlineLevel="0" collapsed="false">
      <c r="A98" s="15" t="s">
        <v>478</v>
      </c>
      <c r="B98" s="185"/>
      <c r="C98" s="186" t="n">
        <v>10</v>
      </c>
      <c r="D98" s="186" t="n">
        <v>3</v>
      </c>
      <c r="E98" s="81" t="s">
        <v>199</v>
      </c>
      <c r="F98" s="91" t="n">
        <v>300</v>
      </c>
      <c r="G98" s="182" t="n">
        <v>30000</v>
      </c>
      <c r="H98" s="184"/>
    </row>
    <row r="99" customFormat="false" ht="135" hidden="false" customHeight="true" outlineLevel="0" collapsed="false">
      <c r="A99" s="196" t="s">
        <v>479</v>
      </c>
      <c r="B99" s="187"/>
      <c r="C99" s="186" t="n">
        <v>10</v>
      </c>
      <c r="D99" s="186" t="n">
        <v>3</v>
      </c>
      <c r="E99" s="81" t="s">
        <v>201</v>
      </c>
      <c r="F99" s="91" t="n">
        <v>300</v>
      </c>
      <c r="G99" s="182" t="n">
        <v>95000</v>
      </c>
      <c r="H99" s="184" t="n">
        <v>95000</v>
      </c>
    </row>
    <row r="100" customFormat="false" ht="103.5" hidden="false" customHeight="true" outlineLevel="0" collapsed="false">
      <c r="A100" s="15" t="s">
        <v>480</v>
      </c>
      <c r="B100" s="187"/>
      <c r="C100" s="186" t="n">
        <v>10</v>
      </c>
      <c r="D100" s="186" t="n">
        <v>4</v>
      </c>
      <c r="E100" s="81" t="s">
        <v>193</v>
      </c>
      <c r="F100" s="91" t="n">
        <v>300</v>
      </c>
      <c r="G100" s="182"/>
      <c r="H100" s="182"/>
    </row>
    <row r="101" customFormat="false" ht="15.75" hidden="false" customHeight="false" outlineLevel="0" collapsed="false">
      <c r="A101" s="175" t="s">
        <v>481</v>
      </c>
      <c r="B101" s="176"/>
      <c r="C101" s="177" t="n">
        <v>11</v>
      </c>
      <c r="D101" s="177" t="n">
        <v>0</v>
      </c>
      <c r="E101" s="140" t="n">
        <v>0</v>
      </c>
      <c r="F101" s="178" t="n">
        <v>0</v>
      </c>
      <c r="G101" s="179" t="n">
        <f aca="false">G102+G103+G104+G105+G106</f>
        <v>440000</v>
      </c>
      <c r="H101" s="179" t="n">
        <f aca="false">H102+H103+H104+H105</f>
        <v>0</v>
      </c>
    </row>
    <row r="102" customFormat="false" ht="82.5" hidden="false" customHeight="true" outlineLevel="0" collapsed="false">
      <c r="A102" s="80" t="s">
        <v>482</v>
      </c>
      <c r="B102" s="176"/>
      <c r="C102" s="186" t="n">
        <v>11</v>
      </c>
      <c r="D102" s="186" t="n">
        <v>2</v>
      </c>
      <c r="E102" s="81" t="s">
        <v>239</v>
      </c>
      <c r="F102" s="91" t="n">
        <v>200</v>
      </c>
      <c r="G102" s="182" t="n">
        <v>80000</v>
      </c>
      <c r="H102" s="179"/>
    </row>
    <row r="103" customFormat="false" ht="78.75" hidden="false" customHeight="false" outlineLevel="0" collapsed="false">
      <c r="A103" s="80" t="s">
        <v>483</v>
      </c>
      <c r="B103" s="188"/>
      <c r="C103" s="186" t="n">
        <v>11</v>
      </c>
      <c r="D103" s="186" t="n">
        <v>2</v>
      </c>
      <c r="E103" s="81" t="s">
        <v>239</v>
      </c>
      <c r="F103" s="91" t="n">
        <v>300</v>
      </c>
      <c r="G103" s="182" t="n">
        <v>46000</v>
      </c>
      <c r="H103" s="184"/>
    </row>
    <row r="104" customFormat="false" ht="77.45" hidden="false" customHeight="true" outlineLevel="0" collapsed="false">
      <c r="A104" s="80" t="s">
        <v>484</v>
      </c>
      <c r="B104" s="188"/>
      <c r="C104" s="186" t="n">
        <v>11</v>
      </c>
      <c r="D104" s="186" t="n">
        <v>2</v>
      </c>
      <c r="E104" s="81" t="s">
        <v>243</v>
      </c>
      <c r="F104" s="91" t="n">
        <v>200</v>
      </c>
      <c r="G104" s="182" t="n">
        <v>32000</v>
      </c>
      <c r="H104" s="184"/>
    </row>
    <row r="105" customFormat="false" ht="78.75" hidden="false" customHeight="false" outlineLevel="0" collapsed="false">
      <c r="A105" s="80" t="s">
        <v>485</v>
      </c>
      <c r="B105" s="188"/>
      <c r="C105" s="186" t="n">
        <v>11</v>
      </c>
      <c r="D105" s="186" t="n">
        <v>2</v>
      </c>
      <c r="E105" s="81" t="s">
        <v>243</v>
      </c>
      <c r="F105" s="91" t="n">
        <v>300</v>
      </c>
      <c r="G105" s="182" t="n">
        <v>42000</v>
      </c>
      <c r="H105" s="224"/>
    </row>
    <row r="106" customFormat="false" ht="36.75" hidden="false" customHeight="true" outlineLevel="0" collapsed="false">
      <c r="A106" s="80" t="s">
        <v>475</v>
      </c>
      <c r="B106" s="225"/>
      <c r="C106" s="181" t="n">
        <v>11</v>
      </c>
      <c r="D106" s="181" t="n">
        <v>2</v>
      </c>
      <c r="E106" s="98" t="s">
        <v>373</v>
      </c>
      <c r="F106" s="91" t="n">
        <v>500</v>
      </c>
      <c r="G106" s="182" t="n">
        <v>240000</v>
      </c>
      <c r="H106" s="224"/>
    </row>
    <row r="107" customFormat="false" ht="18.75" hidden="false" customHeight="true" outlineLevel="0" collapsed="false">
      <c r="A107" s="226" t="s">
        <v>486</v>
      </c>
      <c r="B107" s="226"/>
      <c r="C107" s="226"/>
      <c r="D107" s="226"/>
      <c r="E107" s="226"/>
      <c r="F107" s="226"/>
      <c r="G107" s="224" t="n">
        <f aca="false">G14</f>
        <v>317046183</v>
      </c>
      <c r="H107" s="224" t="n">
        <f aca="false">H14</f>
        <v>227113848</v>
      </c>
    </row>
    <row r="108" customFormat="false" ht="18.75" hidden="false" customHeight="false" outlineLevel="0" collapsed="false">
      <c r="A108" s="227"/>
      <c r="B108" s="227"/>
      <c r="C108" s="227"/>
      <c r="D108" s="227"/>
      <c r="E108" s="227"/>
      <c r="F108" s="227"/>
      <c r="G108" s="228"/>
      <c r="H108" s="228"/>
    </row>
    <row r="109" customFormat="false" ht="12.75" hidden="false" customHeight="false" outlineLevel="0" collapsed="false">
      <c r="A109" s="229" t="s">
        <v>487</v>
      </c>
      <c r="B109" s="230"/>
      <c r="C109" s="230"/>
      <c r="D109" s="230"/>
      <c r="E109" s="230"/>
      <c r="F109" s="230"/>
      <c r="G109" s="231" t="n">
        <f aca="false">'Приложение 1'!C76-'Приложение 5'!G107</f>
        <v>-9660000.00000006</v>
      </c>
      <c r="H109" s="232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7:F10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5" t="s">
        <v>488</v>
      </c>
      <c r="B1" s="155"/>
      <c r="C1" s="155"/>
      <c r="D1" s="155"/>
      <c r="E1" s="155"/>
      <c r="F1" s="155"/>
      <c r="G1" s="155"/>
      <c r="H1" s="155"/>
    </row>
    <row r="2" customFormat="false" ht="15.75" hidden="false" customHeight="false" outlineLevel="0" collapsed="false">
      <c r="A2" s="157" t="s">
        <v>389</v>
      </c>
      <c r="B2" s="157"/>
      <c r="C2" s="157"/>
      <c r="D2" s="157"/>
      <c r="E2" s="157"/>
      <c r="F2" s="157"/>
      <c r="G2" s="157"/>
      <c r="H2" s="157"/>
    </row>
    <row r="3" customFormat="false" ht="15.75" hidden="false" customHeight="false" outlineLevel="0" collapsed="false">
      <c r="A3" s="157" t="s">
        <v>390</v>
      </c>
      <c r="B3" s="157"/>
      <c r="C3" s="157"/>
      <c r="D3" s="157"/>
      <c r="E3" s="157"/>
      <c r="F3" s="157"/>
      <c r="G3" s="157"/>
      <c r="H3" s="157"/>
    </row>
    <row r="4" customFormat="false" ht="15.75" hidden="false" customHeight="false" outlineLevel="0" collapsed="false">
      <c r="A4" s="158" t="s">
        <v>489</v>
      </c>
      <c r="B4" s="158"/>
      <c r="C4" s="158"/>
      <c r="D4" s="158"/>
      <c r="E4" s="158"/>
      <c r="F4" s="158"/>
      <c r="G4" s="158"/>
      <c r="H4" s="158"/>
    </row>
    <row r="5" customFormat="false" ht="18.75" hidden="false" customHeight="false" outlineLevel="0" collapsed="false">
      <c r="A5" s="159"/>
      <c r="B5" s="160"/>
      <c r="C5" s="160"/>
      <c r="D5" s="160"/>
      <c r="E5" s="160"/>
      <c r="F5" s="233"/>
      <c r="G5" s="233"/>
      <c r="H5" s="233"/>
    </row>
    <row r="6" customFormat="false" ht="15.75" hidden="false" customHeight="false" outlineLevel="0" collapsed="false">
      <c r="A6" s="162" t="s">
        <v>392</v>
      </c>
      <c r="B6" s="162"/>
      <c r="C6" s="162"/>
      <c r="D6" s="162"/>
      <c r="E6" s="162"/>
      <c r="F6" s="162"/>
      <c r="G6" s="162"/>
      <c r="H6" s="162"/>
    </row>
    <row r="7" customFormat="false" ht="19.9" hidden="false" customHeight="true" outlineLevel="0" collapsed="false">
      <c r="A7" s="162" t="s">
        <v>490</v>
      </c>
      <c r="B7" s="162"/>
      <c r="C7" s="162"/>
      <c r="D7" s="162"/>
      <c r="E7" s="162"/>
      <c r="F7" s="162"/>
      <c r="G7" s="162"/>
      <c r="H7" s="162"/>
    </row>
    <row r="8" customFormat="false" ht="10.1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</row>
    <row r="9" customFormat="false" ht="12.75" hidden="false" customHeight="true" outlineLevel="0" collapsed="false">
      <c r="A9" s="163"/>
      <c r="B9" s="164" t="s">
        <v>394</v>
      </c>
      <c r="C9" s="164"/>
      <c r="D9" s="164"/>
      <c r="E9" s="164"/>
      <c r="F9" s="164"/>
      <c r="G9" s="165" t="s">
        <v>144</v>
      </c>
      <c r="H9" s="165" t="s">
        <v>145</v>
      </c>
    </row>
    <row r="10" customFormat="false" ht="13.15" hidden="false" customHeight="true" outlineLevel="0" collapsed="false">
      <c r="A10" s="163"/>
      <c r="B10" s="166" t="s">
        <v>397</v>
      </c>
      <c r="C10" s="166" t="s">
        <v>398</v>
      </c>
      <c r="D10" s="167" t="s">
        <v>399</v>
      </c>
      <c r="E10" s="166" t="s">
        <v>400</v>
      </c>
      <c r="F10" s="166" t="s">
        <v>401</v>
      </c>
      <c r="G10" s="165"/>
      <c r="H10" s="165"/>
    </row>
    <row r="11" customFormat="false" ht="12.75" hidden="false" customHeight="false" outlineLevel="0" collapsed="false">
      <c r="A11" s="163"/>
      <c r="B11" s="166"/>
      <c r="C11" s="166"/>
      <c r="D11" s="167"/>
      <c r="E11" s="166"/>
      <c r="F11" s="166"/>
      <c r="G11" s="165"/>
      <c r="H11" s="165"/>
    </row>
    <row r="12" customFormat="false" ht="12.75" hidden="false" customHeight="false" outlineLevel="0" collapsed="false">
      <c r="A12" s="163"/>
      <c r="B12" s="166"/>
      <c r="C12" s="166"/>
      <c r="D12" s="167"/>
      <c r="E12" s="166"/>
      <c r="F12" s="166"/>
      <c r="G12" s="165"/>
      <c r="H12" s="165"/>
    </row>
    <row r="13" customFormat="false" ht="13.5" hidden="false" customHeight="false" outlineLevel="0" collapsed="false">
      <c r="A13" s="168" t="n">
        <v>1</v>
      </c>
      <c r="B13" s="168" t="n">
        <v>2</v>
      </c>
      <c r="C13" s="168" t="n">
        <v>3</v>
      </c>
      <c r="D13" s="168" t="n">
        <v>4</v>
      </c>
      <c r="E13" s="168" t="n">
        <v>5</v>
      </c>
      <c r="F13" s="168" t="n">
        <v>6</v>
      </c>
      <c r="G13" s="168" t="n">
        <v>7</v>
      </c>
      <c r="H13" s="168" t="n">
        <v>8</v>
      </c>
    </row>
    <row r="14" customFormat="false" ht="37.15" hidden="false" customHeight="true" outlineLevel="0" collapsed="false">
      <c r="A14" s="169" t="s">
        <v>402</v>
      </c>
      <c r="B14" s="170" t="n">
        <v>874</v>
      </c>
      <c r="C14" s="171" t="n">
        <v>0</v>
      </c>
      <c r="D14" s="171" t="n">
        <v>0</v>
      </c>
      <c r="E14" s="172" t="n">
        <v>0</v>
      </c>
      <c r="F14" s="173" t="n">
        <v>0</v>
      </c>
      <c r="G14" s="174" t="n">
        <f aca="false">G15+G27+G42+G50</f>
        <v>135655307</v>
      </c>
      <c r="H14" s="174" t="n">
        <f aca="false">H15+H27+H42+H50</f>
        <v>81553550</v>
      </c>
    </row>
    <row r="15" customFormat="false" ht="23.45" hidden="false" customHeight="true" outlineLevel="0" collapsed="false">
      <c r="A15" s="175" t="s">
        <v>403</v>
      </c>
      <c r="B15" s="176"/>
      <c r="C15" s="177" t="n">
        <v>1</v>
      </c>
      <c r="D15" s="177" t="n">
        <v>0</v>
      </c>
      <c r="E15" s="140" t="n">
        <v>0</v>
      </c>
      <c r="F15" s="178" t="n">
        <v>0</v>
      </c>
      <c r="G15" s="179" t="n">
        <f aca="false">G16+G17+G18+G19+G20+G21+G22+G23+G24+G25+G26</f>
        <v>12928110</v>
      </c>
      <c r="H15" s="179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05</v>
      </c>
      <c r="B16" s="234"/>
      <c r="C16" s="186" t="n">
        <v>1</v>
      </c>
      <c r="D16" s="186" t="n">
        <v>2</v>
      </c>
      <c r="E16" s="81" t="s">
        <v>358</v>
      </c>
      <c r="F16" s="91" t="n">
        <v>100</v>
      </c>
      <c r="G16" s="182" t="n">
        <v>1082000</v>
      </c>
      <c r="H16" s="184" t="n">
        <v>1082000</v>
      </c>
    </row>
    <row r="17" customFormat="false" ht="105" hidden="false" customHeight="true" outlineLevel="0" collapsed="false">
      <c r="A17" s="104" t="s">
        <v>406</v>
      </c>
      <c r="B17" s="185"/>
      <c r="C17" s="186" t="n">
        <v>1</v>
      </c>
      <c r="D17" s="186" t="n">
        <v>3</v>
      </c>
      <c r="E17" s="81" t="s">
        <v>360</v>
      </c>
      <c r="F17" s="91" t="n">
        <v>100</v>
      </c>
      <c r="G17" s="182" t="n">
        <v>240000</v>
      </c>
      <c r="H17" s="184" t="n">
        <v>240000</v>
      </c>
    </row>
    <row r="18" customFormat="false" ht="98.45" hidden="false" customHeight="true" outlineLevel="0" collapsed="false">
      <c r="A18" s="90" t="s">
        <v>491</v>
      </c>
      <c r="B18" s="176"/>
      <c r="C18" s="186" t="n">
        <v>1</v>
      </c>
      <c r="D18" s="186" t="n">
        <v>4</v>
      </c>
      <c r="E18" s="81" t="s">
        <v>363</v>
      </c>
      <c r="F18" s="91" t="n">
        <v>100</v>
      </c>
      <c r="G18" s="182" t="n">
        <v>9150000</v>
      </c>
      <c r="H18" s="182" t="n">
        <v>9150000</v>
      </c>
    </row>
    <row r="19" customFormat="false" ht="51" hidden="false" customHeight="true" outlineLevel="0" collapsed="false">
      <c r="A19" s="113" t="s">
        <v>492</v>
      </c>
      <c r="B19" s="188"/>
      <c r="C19" s="186" t="n">
        <v>1</v>
      </c>
      <c r="D19" s="186" t="n">
        <v>4</v>
      </c>
      <c r="E19" s="81" t="s">
        <v>363</v>
      </c>
      <c r="F19" s="91" t="n">
        <v>200</v>
      </c>
      <c r="G19" s="182" t="n">
        <v>1450000</v>
      </c>
      <c r="H19" s="182" t="n">
        <v>1450000</v>
      </c>
    </row>
    <row r="20" customFormat="false" ht="34.15" hidden="false" customHeight="true" outlineLevel="0" collapsed="false">
      <c r="A20" s="113" t="s">
        <v>493</v>
      </c>
      <c r="B20" s="189"/>
      <c r="C20" s="186" t="n">
        <v>1</v>
      </c>
      <c r="D20" s="186" t="n">
        <v>4</v>
      </c>
      <c r="E20" s="81" t="s">
        <v>363</v>
      </c>
      <c r="F20" s="91" t="n">
        <v>800</v>
      </c>
      <c r="G20" s="182" t="n">
        <v>60000</v>
      </c>
      <c r="H20" s="182" t="n">
        <v>60000</v>
      </c>
    </row>
    <row r="21" customFormat="false" ht="36.6" hidden="false" customHeight="true" outlineLevel="0" collapsed="false">
      <c r="A21" s="15" t="s">
        <v>412</v>
      </c>
      <c r="B21" s="192"/>
      <c r="C21" s="191" t="n">
        <v>1</v>
      </c>
      <c r="D21" s="193" t="n">
        <v>11</v>
      </c>
      <c r="E21" s="78" t="s">
        <v>367</v>
      </c>
      <c r="F21" s="91" t="n">
        <v>800</v>
      </c>
      <c r="G21" s="182" t="n">
        <v>350000</v>
      </c>
      <c r="H21" s="184" t="n">
        <v>350000</v>
      </c>
    </row>
    <row r="22" customFormat="false" ht="81" hidden="false" customHeight="true" outlineLevel="0" collapsed="false">
      <c r="A22" s="15" t="s">
        <v>494</v>
      </c>
      <c r="B22" s="192"/>
      <c r="C22" s="191" t="n">
        <v>1</v>
      </c>
      <c r="D22" s="191" t="n">
        <v>13</v>
      </c>
      <c r="E22" s="78" t="s">
        <v>305</v>
      </c>
      <c r="F22" s="91" t="n">
        <v>200</v>
      </c>
      <c r="G22" s="182" t="n">
        <v>50000</v>
      </c>
      <c r="H22" s="182" t="n">
        <v>50000</v>
      </c>
    </row>
    <row r="23" customFormat="false" ht="96.75" hidden="false" customHeight="true" outlineLevel="0" collapsed="false">
      <c r="A23" s="15" t="s">
        <v>495</v>
      </c>
      <c r="B23" s="192"/>
      <c r="C23" s="191" t="n">
        <v>1</v>
      </c>
      <c r="D23" s="191" t="n">
        <v>13</v>
      </c>
      <c r="E23" s="78" t="s">
        <v>307</v>
      </c>
      <c r="F23" s="91" t="n">
        <v>200</v>
      </c>
      <c r="G23" s="182" t="n">
        <v>270000</v>
      </c>
      <c r="H23" s="184" t="n">
        <v>450000</v>
      </c>
    </row>
    <row r="24" customFormat="false" ht="53.25" hidden="false" customHeight="true" outlineLevel="0" collapsed="false">
      <c r="A24" s="15" t="s">
        <v>420</v>
      </c>
      <c r="B24" s="189"/>
      <c r="C24" s="186" t="n">
        <v>1</v>
      </c>
      <c r="D24" s="186" t="n">
        <v>13</v>
      </c>
      <c r="E24" s="78" t="s">
        <v>369</v>
      </c>
      <c r="F24" s="195" t="n">
        <v>200</v>
      </c>
      <c r="G24" s="182" t="n">
        <v>200000</v>
      </c>
      <c r="H24" s="184" t="n">
        <v>200000</v>
      </c>
    </row>
    <row r="25" customFormat="false" ht="49.9" hidden="false" customHeight="true" outlineLevel="0" collapsed="false">
      <c r="A25" s="15" t="s">
        <v>421</v>
      </c>
      <c r="B25" s="189"/>
      <c r="C25" s="186" t="n">
        <v>1</v>
      </c>
      <c r="D25" s="186" t="n">
        <v>13</v>
      </c>
      <c r="E25" s="78" t="s">
        <v>371</v>
      </c>
      <c r="F25" s="195" t="n">
        <v>200</v>
      </c>
      <c r="G25" s="182" t="n">
        <v>76110</v>
      </c>
      <c r="H25" s="182" t="n">
        <v>1340840</v>
      </c>
    </row>
    <row r="26" customFormat="false" ht="52.9" hidden="false" customHeight="true" outlineLevel="0" collapsed="false">
      <c r="A26" s="15" t="s">
        <v>422</v>
      </c>
      <c r="B26" s="189"/>
      <c r="C26" s="186" t="n">
        <v>1</v>
      </c>
      <c r="D26" s="186" t="n">
        <v>13</v>
      </c>
      <c r="E26" s="78" t="s">
        <v>371</v>
      </c>
      <c r="F26" s="195" t="n">
        <v>300</v>
      </c>
      <c r="G26" s="182" t="n">
        <v>0</v>
      </c>
      <c r="H26" s="182" t="n">
        <v>20000</v>
      </c>
    </row>
    <row r="27" customFormat="false" ht="24.6" hidden="false" customHeight="true" outlineLevel="0" collapsed="false">
      <c r="A27" s="175" t="s">
        <v>430</v>
      </c>
      <c r="B27" s="176"/>
      <c r="C27" s="177" t="n">
        <v>4</v>
      </c>
      <c r="D27" s="177"/>
      <c r="E27" s="140"/>
      <c r="F27" s="178"/>
      <c r="G27" s="179" t="n">
        <f aca="false">G28+G29+G30+G31+G32+G33+G34+G35+G36+G37+G38+G39+G40+G41</f>
        <v>90342268</v>
      </c>
      <c r="H27" s="179" t="n">
        <f aca="false">H28+H29+H30+H31+H32+H33+H34+H35+H36+H37+H38+H39+H40+H41</f>
        <v>39446268</v>
      </c>
    </row>
    <row r="28" customFormat="false" ht="113.25" hidden="false" customHeight="true" outlineLevel="0" collapsed="false">
      <c r="A28" s="60" t="s">
        <v>431</v>
      </c>
      <c r="B28" s="176"/>
      <c r="C28" s="186" t="n">
        <v>4</v>
      </c>
      <c r="D28" s="186" t="n">
        <v>8</v>
      </c>
      <c r="E28" s="81" t="s">
        <v>339</v>
      </c>
      <c r="F28" s="91" t="n">
        <v>200</v>
      </c>
      <c r="G28" s="129" t="n">
        <v>1850000</v>
      </c>
      <c r="H28" s="129" t="n">
        <v>1850000</v>
      </c>
    </row>
    <row r="29" customFormat="false" ht="79.15" hidden="false" customHeight="true" outlineLevel="0" collapsed="false">
      <c r="A29" s="60" t="s">
        <v>432</v>
      </c>
      <c r="B29" s="188"/>
      <c r="C29" s="186" t="n">
        <v>4</v>
      </c>
      <c r="D29" s="186" t="n">
        <v>9</v>
      </c>
      <c r="E29" s="81" t="s">
        <v>315</v>
      </c>
      <c r="F29" s="91" t="n">
        <v>200</v>
      </c>
      <c r="G29" s="129" t="n">
        <v>116720</v>
      </c>
      <c r="H29" s="129" t="n">
        <v>3350000</v>
      </c>
      <c r="I29" s="235"/>
      <c r="J29" s="236"/>
    </row>
    <row r="30" customFormat="false" ht="96.75" hidden="false" customHeight="true" outlineLevel="0" collapsed="false">
      <c r="A30" s="60" t="s">
        <v>433</v>
      </c>
      <c r="B30" s="188"/>
      <c r="C30" s="186" t="n">
        <v>4</v>
      </c>
      <c r="D30" s="186" t="n">
        <v>9</v>
      </c>
      <c r="E30" s="81" t="s">
        <v>319</v>
      </c>
      <c r="F30" s="91" t="n">
        <v>200</v>
      </c>
      <c r="G30" s="129" t="n">
        <v>175834.14</v>
      </c>
      <c r="H30" s="129" t="n">
        <v>478975</v>
      </c>
      <c r="I30" s="235"/>
      <c r="J30" s="236"/>
    </row>
    <row r="31" customFormat="false" ht="82.5" hidden="false" customHeight="true" outlineLevel="0" collapsed="false">
      <c r="A31" s="123" t="s">
        <v>434</v>
      </c>
      <c r="B31" s="188"/>
      <c r="C31" s="186" t="n">
        <v>4</v>
      </c>
      <c r="D31" s="186" t="n">
        <v>9</v>
      </c>
      <c r="E31" s="81" t="s">
        <v>319</v>
      </c>
      <c r="F31" s="91" t="n">
        <v>500</v>
      </c>
      <c r="G31" s="129" t="n">
        <v>303140.86</v>
      </c>
      <c r="H31" s="129"/>
      <c r="I31" s="235"/>
      <c r="J31" s="236"/>
    </row>
    <row r="32" customFormat="false" ht="80.45" hidden="false" customHeight="true" outlineLevel="0" collapsed="false">
      <c r="A32" s="113" t="s">
        <v>435</v>
      </c>
      <c r="B32" s="188"/>
      <c r="C32" s="186" t="n">
        <v>4</v>
      </c>
      <c r="D32" s="186" t="n">
        <v>9</v>
      </c>
      <c r="E32" s="81" t="s">
        <v>321</v>
      </c>
      <c r="F32" s="91" t="n">
        <v>200</v>
      </c>
      <c r="G32" s="129" t="n">
        <v>12417025</v>
      </c>
      <c r="H32" s="129" t="n">
        <v>11521025</v>
      </c>
    </row>
    <row r="33" customFormat="false" ht="65.25" hidden="false" customHeight="true" outlineLevel="0" collapsed="false">
      <c r="A33" s="113" t="s">
        <v>496</v>
      </c>
      <c r="B33" s="188"/>
      <c r="C33" s="186" t="n">
        <v>4</v>
      </c>
      <c r="D33" s="186" t="n">
        <v>9</v>
      </c>
      <c r="E33" s="81" t="s">
        <v>323</v>
      </c>
      <c r="F33" s="91" t="n">
        <v>500</v>
      </c>
      <c r="G33" s="129" t="n">
        <v>3233280</v>
      </c>
      <c r="H33" s="129" t="n">
        <v>0</v>
      </c>
    </row>
    <row r="34" customFormat="false" ht="102.75" hidden="false" customHeight="true" outlineLevel="0" collapsed="false">
      <c r="A34" s="113" t="s">
        <v>438</v>
      </c>
      <c r="B34" s="188"/>
      <c r="C34" s="186" t="n">
        <v>4</v>
      </c>
      <c r="D34" s="186" t="n">
        <v>9</v>
      </c>
      <c r="E34" s="81" t="s">
        <v>325</v>
      </c>
      <c r="F34" s="91" t="n">
        <v>200</v>
      </c>
      <c r="G34" s="129" t="n">
        <v>3340833.65</v>
      </c>
      <c r="H34" s="202" t="n">
        <v>9100510</v>
      </c>
    </row>
    <row r="35" customFormat="false" ht="80.25" hidden="false" customHeight="true" outlineLevel="0" collapsed="false">
      <c r="A35" s="211" t="s">
        <v>439</v>
      </c>
      <c r="B35" s="188"/>
      <c r="C35" s="186" t="n">
        <v>4</v>
      </c>
      <c r="D35" s="186" t="n">
        <v>9</v>
      </c>
      <c r="E35" s="81" t="s">
        <v>325</v>
      </c>
      <c r="F35" s="91" t="n">
        <v>500</v>
      </c>
      <c r="G35" s="129" t="n">
        <v>5759676.35</v>
      </c>
      <c r="H35" s="202"/>
    </row>
    <row r="36" customFormat="false" ht="51.75" hidden="false" customHeight="true" outlineLevel="0" collapsed="false">
      <c r="A36" s="211" t="s">
        <v>497</v>
      </c>
      <c r="B36" s="188"/>
      <c r="C36" s="186" t="n">
        <v>4</v>
      </c>
      <c r="D36" s="186" t="n">
        <v>9</v>
      </c>
      <c r="E36" s="81" t="s">
        <v>327</v>
      </c>
      <c r="F36" s="91" t="n">
        <v>500</v>
      </c>
      <c r="G36" s="202" t="n">
        <v>50000000</v>
      </c>
      <c r="H36" s="202" t="n">
        <v>0</v>
      </c>
    </row>
    <row r="37" customFormat="false" ht="96" hidden="false" customHeight="true" outlineLevel="0" collapsed="false">
      <c r="A37" s="211" t="s">
        <v>498</v>
      </c>
      <c r="B37" s="188"/>
      <c r="C37" s="186" t="n">
        <v>4</v>
      </c>
      <c r="D37" s="186" t="n">
        <v>9</v>
      </c>
      <c r="E37" s="81" t="s">
        <v>331</v>
      </c>
      <c r="F37" s="91" t="n">
        <v>200</v>
      </c>
      <c r="G37" s="202" t="n">
        <v>749.58</v>
      </c>
      <c r="H37" s="202" t="n">
        <v>483000</v>
      </c>
    </row>
    <row r="38" customFormat="false" ht="83.25" hidden="false" customHeight="true" outlineLevel="0" collapsed="false">
      <c r="A38" s="211" t="s">
        <v>499</v>
      </c>
      <c r="B38" s="188"/>
      <c r="C38" s="186" t="n">
        <v>4</v>
      </c>
      <c r="D38" s="186" t="n">
        <v>9</v>
      </c>
      <c r="E38" s="81" t="s">
        <v>331</v>
      </c>
      <c r="F38" s="91" t="n">
        <v>500</v>
      </c>
      <c r="G38" s="202" t="n">
        <v>482250.42</v>
      </c>
      <c r="H38" s="202"/>
    </row>
    <row r="39" customFormat="false" ht="99" hidden="false" customHeight="true" outlineLevel="0" collapsed="false">
      <c r="A39" s="211" t="s">
        <v>500</v>
      </c>
      <c r="B39" s="188"/>
      <c r="C39" s="186" t="n">
        <v>4</v>
      </c>
      <c r="D39" s="186" t="n">
        <v>9</v>
      </c>
      <c r="E39" s="81" t="s">
        <v>333</v>
      </c>
      <c r="F39" s="91" t="n">
        <v>200</v>
      </c>
      <c r="G39" s="202"/>
      <c r="H39" s="202" t="n">
        <v>9162758</v>
      </c>
    </row>
    <row r="40" customFormat="false" ht="81" hidden="false" customHeight="true" outlineLevel="0" collapsed="false">
      <c r="A40" s="211" t="s">
        <v>501</v>
      </c>
      <c r="B40" s="188"/>
      <c r="C40" s="186" t="n">
        <v>4</v>
      </c>
      <c r="D40" s="186" t="n">
        <v>9</v>
      </c>
      <c r="E40" s="81" t="s">
        <v>333</v>
      </c>
      <c r="F40" s="91" t="n">
        <v>500</v>
      </c>
      <c r="G40" s="202" t="n">
        <v>9162758</v>
      </c>
      <c r="H40" s="202"/>
    </row>
    <row r="41" customFormat="false" ht="81.75" hidden="false" customHeight="true" outlineLevel="0" collapsed="false">
      <c r="A41" s="212" t="s">
        <v>502</v>
      </c>
      <c r="B41" s="205"/>
      <c r="C41" s="186" t="n">
        <v>4</v>
      </c>
      <c r="D41" s="186" t="n">
        <v>12</v>
      </c>
      <c r="E41" s="81" t="s">
        <v>294</v>
      </c>
      <c r="F41" s="91" t="n">
        <v>600</v>
      </c>
      <c r="G41" s="182" t="n">
        <v>3500000</v>
      </c>
      <c r="H41" s="184" t="n">
        <v>3500000</v>
      </c>
    </row>
    <row r="42" customFormat="false" ht="26.45" hidden="false" customHeight="true" outlineLevel="0" collapsed="false">
      <c r="A42" s="175" t="s">
        <v>449</v>
      </c>
      <c r="B42" s="197"/>
      <c r="C42" s="177" t="n">
        <v>5</v>
      </c>
      <c r="D42" s="177" t="n">
        <v>0</v>
      </c>
      <c r="E42" s="140" t="n">
        <v>0</v>
      </c>
      <c r="F42" s="178" t="n">
        <v>0</v>
      </c>
      <c r="G42" s="179" t="n">
        <f aca="false">G43+G44+G45+G46+G47+G48+G49</f>
        <v>31336826</v>
      </c>
      <c r="H42" s="179" t="n">
        <f aca="false">H43+H44+H45+H46+H47+H48+H49</f>
        <v>26690826</v>
      </c>
    </row>
    <row r="43" customFormat="false" ht="114.75" hidden="false" customHeight="true" outlineLevel="0" collapsed="false">
      <c r="A43" s="80" t="s">
        <v>503</v>
      </c>
      <c r="B43" s="197"/>
      <c r="C43" s="186" t="n">
        <v>5</v>
      </c>
      <c r="D43" s="186" t="n">
        <v>1</v>
      </c>
      <c r="E43" s="214" t="s">
        <v>187</v>
      </c>
      <c r="F43" s="214" t="s">
        <v>504</v>
      </c>
      <c r="G43" s="182" t="n">
        <v>4390826</v>
      </c>
      <c r="H43" s="182" t="n">
        <v>4390826</v>
      </c>
    </row>
    <row r="44" customFormat="false" ht="51" hidden="false" customHeight="true" outlineLevel="0" collapsed="false">
      <c r="A44" s="80" t="s">
        <v>505</v>
      </c>
      <c r="B44" s="197"/>
      <c r="C44" s="181" t="n">
        <v>5</v>
      </c>
      <c r="D44" s="181" t="n">
        <v>3</v>
      </c>
      <c r="E44" s="98" t="s">
        <v>217</v>
      </c>
      <c r="F44" s="237" t="s">
        <v>506</v>
      </c>
      <c r="G44" s="182" t="n">
        <v>6000000</v>
      </c>
      <c r="H44" s="182" t="n">
        <v>0</v>
      </c>
    </row>
    <row r="45" customFormat="false" ht="67.15" hidden="false" customHeight="true" outlineLevel="0" collapsed="false">
      <c r="A45" s="15" t="s">
        <v>464</v>
      </c>
      <c r="B45" s="188"/>
      <c r="C45" s="186" t="n">
        <v>5</v>
      </c>
      <c r="D45" s="186" t="n">
        <v>3</v>
      </c>
      <c r="E45" s="81" t="s">
        <v>258</v>
      </c>
      <c r="F45" s="91" t="n">
        <v>200</v>
      </c>
      <c r="G45" s="182" t="n">
        <v>2646000</v>
      </c>
      <c r="H45" s="182" t="n">
        <v>4000000</v>
      </c>
    </row>
    <row r="46" customFormat="false" ht="94.5" hidden="false" customHeight="false" outlineLevel="0" collapsed="false">
      <c r="A46" s="15" t="s">
        <v>466</v>
      </c>
      <c r="B46" s="189"/>
      <c r="C46" s="186" t="n">
        <v>5</v>
      </c>
      <c r="D46" s="186" t="n">
        <v>3</v>
      </c>
      <c r="E46" s="81" t="s">
        <v>262</v>
      </c>
      <c r="F46" s="91" t="n">
        <v>200</v>
      </c>
      <c r="G46" s="182" t="n">
        <v>10250000</v>
      </c>
      <c r="H46" s="182" t="n">
        <v>10250000</v>
      </c>
    </row>
    <row r="47" customFormat="false" ht="118.5" hidden="false" customHeight="true" outlineLevel="0" collapsed="false">
      <c r="A47" s="90" t="s">
        <v>507</v>
      </c>
      <c r="B47" s="217"/>
      <c r="C47" s="186" t="n">
        <v>5</v>
      </c>
      <c r="D47" s="186" t="n">
        <v>5</v>
      </c>
      <c r="E47" s="81" t="s">
        <v>251</v>
      </c>
      <c r="F47" s="195" t="n">
        <v>100</v>
      </c>
      <c r="G47" s="182" t="n">
        <v>7268950</v>
      </c>
      <c r="H47" s="182" t="n">
        <v>7268950</v>
      </c>
    </row>
    <row r="48" customFormat="false" ht="63.75" hidden="false" customHeight="true" outlineLevel="0" collapsed="false">
      <c r="A48" s="113" t="s">
        <v>508</v>
      </c>
      <c r="B48" s="188"/>
      <c r="C48" s="186" t="n">
        <v>5</v>
      </c>
      <c r="D48" s="186" t="n">
        <v>5</v>
      </c>
      <c r="E48" s="81" t="s">
        <v>251</v>
      </c>
      <c r="F48" s="91" t="n">
        <v>200</v>
      </c>
      <c r="G48" s="182" t="n">
        <v>780000</v>
      </c>
      <c r="H48" s="182" t="n">
        <v>780000</v>
      </c>
    </row>
    <row r="49" customFormat="false" ht="51.75" hidden="false" customHeight="true" outlineLevel="0" collapsed="false">
      <c r="A49" s="219" t="s">
        <v>509</v>
      </c>
      <c r="B49" s="217"/>
      <c r="C49" s="186" t="n">
        <v>5</v>
      </c>
      <c r="D49" s="186" t="n">
        <v>5</v>
      </c>
      <c r="E49" s="81" t="s">
        <v>251</v>
      </c>
      <c r="F49" s="91" t="n">
        <v>800</v>
      </c>
      <c r="G49" s="182" t="n">
        <v>1050</v>
      </c>
      <c r="H49" s="182" t="n">
        <v>1050</v>
      </c>
    </row>
    <row r="50" customFormat="false" ht="15.75" hidden="false" customHeight="false" outlineLevel="0" collapsed="false">
      <c r="A50" s="222" t="s">
        <v>476</v>
      </c>
      <c r="B50" s="176"/>
      <c r="C50" s="177" t="n">
        <v>10</v>
      </c>
      <c r="D50" s="223"/>
      <c r="E50" s="94"/>
      <c r="F50" s="118"/>
      <c r="G50" s="179" t="n">
        <f aca="false">G51+G52+G53</f>
        <v>1048103</v>
      </c>
      <c r="H50" s="179" t="n">
        <f aca="false">H51+H52+H53</f>
        <v>1023616</v>
      </c>
    </row>
    <row r="51" customFormat="false" ht="63" hidden="false" customHeight="false" outlineLevel="0" collapsed="false">
      <c r="A51" s="26" t="s">
        <v>477</v>
      </c>
      <c r="B51" s="188"/>
      <c r="C51" s="186" t="n">
        <v>10</v>
      </c>
      <c r="D51" s="186" t="n">
        <v>1</v>
      </c>
      <c r="E51" s="81" t="s">
        <v>377</v>
      </c>
      <c r="F51" s="91" t="n">
        <v>300</v>
      </c>
      <c r="G51" s="182" t="n">
        <v>200000</v>
      </c>
      <c r="H51" s="182" t="n">
        <v>200000</v>
      </c>
    </row>
    <row r="52" customFormat="false" ht="126.75" hidden="false" customHeight="true" outlineLevel="0" collapsed="false">
      <c r="A52" s="196" t="s">
        <v>510</v>
      </c>
      <c r="B52" s="187"/>
      <c r="C52" s="186" t="n">
        <v>10</v>
      </c>
      <c r="D52" s="186" t="n">
        <v>3</v>
      </c>
      <c r="E52" s="81" t="s">
        <v>201</v>
      </c>
      <c r="F52" s="91" t="n">
        <v>300</v>
      </c>
      <c r="G52" s="182" t="n">
        <v>73000</v>
      </c>
      <c r="H52" s="182" t="n">
        <v>50000</v>
      </c>
    </row>
    <row r="53" customFormat="false" ht="83.25" hidden="false" customHeight="true" outlineLevel="0" collapsed="false">
      <c r="A53" s="15" t="s">
        <v>480</v>
      </c>
      <c r="B53" s="238"/>
      <c r="C53" s="186" t="n">
        <v>10</v>
      </c>
      <c r="D53" s="186" t="n">
        <v>4</v>
      </c>
      <c r="E53" s="81" t="s">
        <v>193</v>
      </c>
      <c r="F53" s="91" t="n">
        <v>300</v>
      </c>
      <c r="G53" s="182" t="n">
        <v>775103</v>
      </c>
      <c r="H53" s="182" t="n">
        <v>773616</v>
      </c>
    </row>
    <row r="54" customFormat="false" ht="15.75" hidden="false" customHeight="false" outlineLevel="0" collapsed="false">
      <c r="A54" s="141" t="s">
        <v>387</v>
      </c>
      <c r="B54" s="239"/>
      <c r="C54" s="240"/>
      <c r="D54" s="240"/>
      <c r="E54" s="103"/>
      <c r="F54" s="241"/>
      <c r="G54" s="101" t="n">
        <v>1500000</v>
      </c>
      <c r="H54" s="101" t="n">
        <v>3500000</v>
      </c>
    </row>
    <row r="55" customFormat="false" ht="18.75" hidden="false" customHeight="true" outlineLevel="0" collapsed="false">
      <c r="A55" s="226" t="s">
        <v>486</v>
      </c>
      <c r="B55" s="226"/>
      <c r="C55" s="226"/>
      <c r="D55" s="226"/>
      <c r="E55" s="226"/>
      <c r="F55" s="226"/>
      <c r="G55" s="224" t="n">
        <f aca="false">G14+G54</f>
        <v>137155307</v>
      </c>
      <c r="H55" s="224" t="n">
        <f aca="false">H14+H54</f>
        <v>85053550</v>
      </c>
    </row>
    <row r="56" customFormat="false" ht="12.75" hidden="false" customHeight="false" outlineLevel="0" collapsed="false">
      <c r="G56" s="231" t="n">
        <f aca="false">'[1]Приложение 2'!C57-'[1]Приложение 6'!G50</f>
        <v>0</v>
      </c>
      <c r="H56" s="231" t="n">
        <f aca="false">'[1]Приложение 2'!D57-'[1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5:F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79.14"/>
    <col collapsed="false" customWidth="true" hidden="false" outlineLevel="0" max="2" min="2" style="242" width="6.56"/>
    <col collapsed="false" customWidth="true" hidden="false" outlineLevel="0" max="3" min="3" style="242" width="7.7"/>
    <col collapsed="false" customWidth="true" hidden="false" outlineLevel="0" max="4" min="4" style="242" width="19.41"/>
  </cols>
  <sheetData>
    <row r="1" customFormat="false" ht="15.75" hidden="false" customHeight="true" outlineLevel="0" collapsed="false">
      <c r="A1" s="243" t="s">
        <v>511</v>
      </c>
      <c r="B1" s="243"/>
      <c r="C1" s="243"/>
      <c r="D1" s="243"/>
    </row>
    <row r="2" customFormat="false" ht="15.75" hidden="false" customHeight="false" outlineLevel="0" collapsed="false">
      <c r="A2" s="244" t="s">
        <v>512</v>
      </c>
      <c r="B2" s="244"/>
      <c r="C2" s="244"/>
      <c r="D2" s="244"/>
    </row>
    <row r="3" customFormat="false" ht="15.75" hidden="false" customHeight="false" outlineLevel="0" collapsed="false">
      <c r="A3" s="244" t="s">
        <v>513</v>
      </c>
      <c r="B3" s="244"/>
      <c r="C3" s="244"/>
      <c r="D3" s="244"/>
    </row>
    <row r="4" customFormat="false" ht="15.75" hidden="false" customHeight="false" outlineLevel="0" collapsed="false">
      <c r="A4" s="245" t="s">
        <v>514</v>
      </c>
      <c r="B4" s="245"/>
      <c r="C4" s="245"/>
      <c r="D4" s="245"/>
    </row>
    <row r="5" customFormat="false" ht="22.5" hidden="false" customHeight="true" outlineLevel="0" collapsed="false">
      <c r="A5" s="245"/>
      <c r="B5" s="245"/>
      <c r="C5" s="245"/>
      <c r="D5" s="245"/>
    </row>
    <row r="6" customFormat="false" ht="15" hidden="false" customHeight="true" outlineLevel="0" collapsed="false">
      <c r="A6" s="246" t="s">
        <v>515</v>
      </c>
      <c r="B6" s="246"/>
      <c r="C6" s="246"/>
      <c r="D6" s="246"/>
    </row>
    <row r="7" customFormat="false" ht="15.75" hidden="false" customHeight="true" outlineLevel="0" collapsed="false">
      <c r="A7" s="246" t="s">
        <v>516</v>
      </c>
      <c r="B7" s="246"/>
      <c r="C7" s="246"/>
      <c r="D7" s="246"/>
    </row>
    <row r="8" customFormat="false" ht="15.75" hidden="false" customHeight="true" outlineLevel="0" collapsed="false">
      <c r="A8" s="247" t="s">
        <v>517</v>
      </c>
      <c r="B8" s="247"/>
      <c r="C8" s="247"/>
      <c r="D8" s="247"/>
    </row>
    <row r="9" customFormat="false" ht="18.75" hidden="false" customHeight="false" outlineLevel="0" collapsed="false">
      <c r="A9" s="246" t="s">
        <v>6</v>
      </c>
      <c r="B9" s="246"/>
      <c r="C9" s="246"/>
      <c r="D9" s="246"/>
    </row>
    <row r="10" customFormat="false" ht="16.5" hidden="false" customHeight="false" outlineLevel="0" collapsed="false">
      <c r="A10" s="248"/>
      <c r="B10" s="248"/>
      <c r="C10" s="248"/>
      <c r="D10" s="249" t="s">
        <v>518</v>
      </c>
    </row>
    <row r="11" customFormat="false" ht="15.75" hidden="false" customHeight="true" outlineLevel="0" collapsed="false">
      <c r="A11" s="250"/>
      <c r="B11" s="251" t="s">
        <v>519</v>
      </c>
      <c r="C11" s="251"/>
      <c r="D11" s="252" t="s">
        <v>520</v>
      </c>
    </row>
    <row r="12" customFormat="false" ht="13.15" hidden="false" customHeight="true" outlineLevel="0" collapsed="false">
      <c r="A12" s="250"/>
      <c r="B12" s="253" t="s">
        <v>398</v>
      </c>
      <c r="C12" s="253" t="s">
        <v>399</v>
      </c>
      <c r="D12" s="252"/>
    </row>
    <row r="13" customFormat="false" ht="13.15" hidden="false" customHeight="true" outlineLevel="0" collapsed="false">
      <c r="A13" s="250"/>
      <c r="B13" s="253"/>
      <c r="C13" s="253"/>
      <c r="D13" s="252"/>
    </row>
    <row r="14" customFormat="false" ht="6" hidden="false" customHeight="true" outlineLevel="0" collapsed="false">
      <c r="A14" s="250"/>
      <c r="B14" s="253"/>
      <c r="C14" s="253"/>
      <c r="D14" s="252"/>
    </row>
    <row r="15" customFormat="false" ht="15.75" hidden="false" customHeight="true" outlineLevel="0" collapsed="false">
      <c r="A15" s="254" t="n">
        <v>1</v>
      </c>
      <c r="B15" s="168" t="n">
        <v>2</v>
      </c>
      <c r="C15" s="168" t="n">
        <v>3</v>
      </c>
      <c r="D15" s="168" t="n">
        <v>4</v>
      </c>
    </row>
    <row r="16" customFormat="false" ht="18.75" hidden="false" customHeight="false" outlineLevel="0" collapsed="false">
      <c r="A16" s="255" t="s">
        <v>403</v>
      </c>
      <c r="B16" s="256" t="n">
        <v>1</v>
      </c>
      <c r="C16" s="256" t="n">
        <v>0</v>
      </c>
      <c r="D16" s="257" t="n">
        <f aca="false">D17+D18+D19+D21+D22+D20</f>
        <v>22265010.95</v>
      </c>
    </row>
    <row r="17" customFormat="false" ht="34.9" hidden="false" customHeight="true" outlineLevel="0" collapsed="false">
      <c r="A17" s="258" t="s">
        <v>521</v>
      </c>
      <c r="B17" s="259" t="n">
        <v>1</v>
      </c>
      <c r="C17" s="259" t="n">
        <v>2</v>
      </c>
      <c r="D17" s="95" t="n">
        <f aca="false">'Приложение 5'!G16+'Приложение 5'!G17</f>
        <v>2072000</v>
      </c>
    </row>
    <row r="18" customFormat="false" ht="47.25" hidden="false" customHeight="false" outlineLevel="0" collapsed="false">
      <c r="A18" s="258" t="s">
        <v>522</v>
      </c>
      <c r="B18" s="259" t="n">
        <v>1</v>
      </c>
      <c r="C18" s="259" t="n">
        <v>3</v>
      </c>
      <c r="D18" s="95" t="n">
        <f aca="false">'Приложение 5'!G18</f>
        <v>0</v>
      </c>
    </row>
    <row r="19" customFormat="false" ht="47.25" hidden="false" customHeight="false" outlineLevel="0" collapsed="false">
      <c r="A19" s="258" t="s">
        <v>523</v>
      </c>
      <c r="B19" s="259" t="n">
        <v>1</v>
      </c>
      <c r="C19" s="259" t="n">
        <v>4</v>
      </c>
      <c r="D19" s="95" t="n">
        <f aca="false">'Приложение 5'!G19+'Приложение 5'!G20+'Приложение 5'!G21+'Приложение 5'!G22+'Приложение 5'!G23</f>
        <v>11385111</v>
      </c>
    </row>
    <row r="20" customFormat="false" ht="36.75" hidden="false" customHeight="true" outlineLevel="0" collapsed="false">
      <c r="A20" s="258" t="s">
        <v>524</v>
      </c>
      <c r="B20" s="259" t="n">
        <v>1</v>
      </c>
      <c r="C20" s="259" t="n">
        <v>6</v>
      </c>
      <c r="D20" s="95" t="n">
        <v>227519</v>
      </c>
    </row>
    <row r="21" customFormat="false" ht="19.5" hidden="false" customHeight="true" outlineLevel="0" collapsed="false">
      <c r="A21" s="258" t="s">
        <v>525</v>
      </c>
      <c r="B21" s="260" t="n">
        <v>1</v>
      </c>
      <c r="C21" s="260" t="n">
        <v>11</v>
      </c>
      <c r="D21" s="100" t="n">
        <f aca="false">'Приложение 5'!G26</f>
        <v>240000</v>
      </c>
    </row>
    <row r="22" customFormat="false" ht="15.75" hidden="false" customHeight="false" outlineLevel="0" collapsed="false">
      <c r="A22" s="258" t="s">
        <v>526</v>
      </c>
      <c r="B22" s="260" t="n">
        <v>1</v>
      </c>
      <c r="C22" s="260" t="n">
        <v>13</v>
      </c>
      <c r="D22" s="100" t="n">
        <f aca="false">'Приложение 5'!G27+'Приложение 5'!G28+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+'Приложение 5'!G40</f>
        <v>8340380.95</v>
      </c>
    </row>
    <row r="23" customFormat="false" ht="21" hidden="false" customHeight="true" outlineLevel="0" collapsed="false">
      <c r="A23" s="261" t="s">
        <v>426</v>
      </c>
      <c r="B23" s="262" t="n">
        <v>3</v>
      </c>
      <c r="C23" s="262" t="n">
        <v>0</v>
      </c>
      <c r="D23" s="263" t="n">
        <f aca="false">D24</f>
        <v>700000</v>
      </c>
    </row>
    <row r="24" customFormat="false" ht="35.25" hidden="false" customHeight="true" outlineLevel="0" collapsed="false">
      <c r="A24" s="264" t="s">
        <v>527</v>
      </c>
      <c r="B24" s="259" t="n">
        <v>3</v>
      </c>
      <c r="C24" s="259" t="n">
        <v>10</v>
      </c>
      <c r="D24" s="95" t="n">
        <f aca="false">'[2]Приложение 3'!G38+'[2]Приложение 3'!G39+'[2]Приложение 3'!G40+'[2]Приложение 3'!G41</f>
        <v>700000</v>
      </c>
    </row>
    <row r="25" customFormat="false" ht="18.75" hidden="false" customHeight="false" outlineLevel="0" collapsed="false">
      <c r="A25" s="261" t="s">
        <v>430</v>
      </c>
      <c r="B25" s="262" t="n">
        <v>4</v>
      </c>
      <c r="C25" s="262" t="n">
        <v>0</v>
      </c>
      <c r="D25" s="263" t="n">
        <f aca="false">D26+D28+D27</f>
        <v>125247955.57</v>
      </c>
    </row>
    <row r="26" customFormat="false" ht="15.75" hidden="false" customHeight="false" outlineLevel="0" collapsed="false">
      <c r="A26" s="258" t="s">
        <v>528</v>
      </c>
      <c r="B26" s="260" t="n">
        <v>4</v>
      </c>
      <c r="C26" s="260" t="n">
        <v>8</v>
      </c>
      <c r="D26" s="100" t="n">
        <f aca="false">'[3]Приложение 3'!G43</f>
        <v>1800000</v>
      </c>
    </row>
    <row r="27" customFormat="false" ht="15.75" hidden="false" customHeight="false" outlineLevel="0" collapsed="false">
      <c r="A27" s="258" t="s">
        <v>529</v>
      </c>
      <c r="B27" s="260" t="n">
        <v>4</v>
      </c>
      <c r="C27" s="260" t="n">
        <v>9</v>
      </c>
      <c r="D27" s="100" t="n">
        <f aca="false">'Приложение 5'!G48+'Приложение 5'!G49+'Приложение 5'!G50+'Приложение 5'!G51+'Приложение 5'!G52+'Приложение 5'!G53+'Приложение 5'!G54+'Приложение 5'!G55+'Приложение 5'!G56+'Приложение 5'!G57+'Приложение 5'!G58+'Приложение 5'!G59+'Приложение 5'!G60+'Приложение 5'!G61</f>
        <v>115026910.57</v>
      </c>
    </row>
    <row r="28" customFormat="false" ht="18.75" hidden="false" customHeight="true" outlineLevel="0" collapsed="false">
      <c r="A28" s="258" t="s">
        <v>530</v>
      </c>
      <c r="B28" s="260" t="n">
        <v>4</v>
      </c>
      <c r="C28" s="260" t="n">
        <v>12</v>
      </c>
      <c r="D28" s="100" t="n">
        <f aca="false">'Приложение 5'!G62+'Приложение 5'!G63+'Приложение 5'!G64</f>
        <v>8421045</v>
      </c>
    </row>
    <row r="29" customFormat="false" ht="18.75" hidden="false" customHeight="false" outlineLevel="0" collapsed="false">
      <c r="A29" s="261" t="s">
        <v>449</v>
      </c>
      <c r="B29" s="262" t="n">
        <v>5</v>
      </c>
      <c r="C29" s="262" t="n">
        <v>0</v>
      </c>
      <c r="D29" s="263" t="n">
        <f aca="false">D30+D31+D32+D33</f>
        <v>167463457.32</v>
      </c>
    </row>
    <row r="30" customFormat="false" ht="15.75" hidden="false" customHeight="false" outlineLevel="0" collapsed="false">
      <c r="A30" s="258" t="s">
        <v>531</v>
      </c>
      <c r="B30" s="260" t="n">
        <v>5</v>
      </c>
      <c r="C30" s="260" t="n">
        <v>1</v>
      </c>
      <c r="D30" s="100" t="n">
        <f aca="false">'Приложение 5'!G66+'Приложение 5'!G67+'Приложение 5'!G68+'Приложение 5'!G69+'Приложение 5'!G71</f>
        <v>133055128</v>
      </c>
    </row>
    <row r="31" customFormat="false" ht="15.75" hidden="false" customHeight="false" outlineLevel="0" collapsed="false">
      <c r="A31" s="258" t="s">
        <v>532</v>
      </c>
      <c r="B31" s="260" t="n">
        <v>5</v>
      </c>
      <c r="C31" s="260" t="n">
        <v>2</v>
      </c>
      <c r="D31" s="100" t="n">
        <f aca="false">'Приложение 5'!G73+'Приложение 5'!G74+'Приложение 5'!G75+'Приложение 5'!G76+'Приложение 5'!G77+'Приложение 5'!G72</f>
        <v>4179599</v>
      </c>
    </row>
    <row r="32" customFormat="false" ht="15.75" hidden="false" customHeight="false" outlineLevel="0" collapsed="false">
      <c r="A32" s="258" t="s">
        <v>533</v>
      </c>
      <c r="B32" s="260" t="n">
        <v>5</v>
      </c>
      <c r="C32" s="260" t="n">
        <v>3</v>
      </c>
      <c r="D32" s="100" t="n">
        <f aca="false">'Приложение 5'!G78+'Приложение 5'!G79+'Приложение 5'!G80+'Приложение 5'!G81+'Приложение 5'!G82+'Приложение 5'!G83+'Приложение 5'!G84</f>
        <v>21316700.32</v>
      </c>
    </row>
    <row r="33" customFormat="false" ht="15.75" hidden="false" customHeight="false" outlineLevel="0" collapsed="false">
      <c r="A33" s="258" t="s">
        <v>534</v>
      </c>
      <c r="B33" s="260" t="n">
        <v>5</v>
      </c>
      <c r="C33" s="260" t="n">
        <v>5</v>
      </c>
      <c r="D33" s="100" t="n">
        <f aca="false">'Приложение 5'!G85+'Приложение 5'!G86+'Приложение 5'!G87+'Приложение 5'!G88</f>
        <v>8912030</v>
      </c>
    </row>
    <row r="34" customFormat="false" ht="18.75" hidden="false" customHeight="false" outlineLevel="0" collapsed="false">
      <c r="A34" s="261" t="s">
        <v>471</v>
      </c>
      <c r="B34" s="262" t="n">
        <v>7</v>
      </c>
      <c r="C34" s="262" t="n">
        <v>0</v>
      </c>
      <c r="D34" s="263" t="n">
        <f aca="false">D35</f>
        <v>200000</v>
      </c>
    </row>
    <row r="35" customFormat="false" ht="15.75" hidden="false" customHeight="false" outlineLevel="0" collapsed="false">
      <c r="A35" s="258" t="s">
        <v>535</v>
      </c>
      <c r="B35" s="260" t="n">
        <v>7</v>
      </c>
      <c r="C35" s="260" t="n">
        <v>7</v>
      </c>
      <c r="D35" s="100" t="n">
        <f aca="false">'[3]Приложение 3'!G72+'[3]Приложение 3'!G73+'[3]Приложение 3'!G74+'[3]Приложение 3'!G75</f>
        <v>200000</v>
      </c>
    </row>
    <row r="36" customFormat="false" ht="18.75" hidden="false" customHeight="false" outlineLevel="0" collapsed="false">
      <c r="A36" s="261" t="s">
        <v>474</v>
      </c>
      <c r="B36" s="262" t="n">
        <v>8</v>
      </c>
      <c r="C36" s="262" t="n">
        <v>0</v>
      </c>
      <c r="D36" s="263" t="n">
        <f aca="false">D37</f>
        <v>200000</v>
      </c>
    </row>
    <row r="37" customFormat="false" ht="15.75" hidden="false" customHeight="false" outlineLevel="0" collapsed="false">
      <c r="A37" s="258" t="s">
        <v>536</v>
      </c>
      <c r="B37" s="260" t="n">
        <v>8</v>
      </c>
      <c r="C37" s="260" t="n">
        <v>4</v>
      </c>
      <c r="D37" s="100" t="n">
        <f aca="false">'[3]Приложение 3'!G77</f>
        <v>200000</v>
      </c>
    </row>
    <row r="38" customFormat="false" ht="18" hidden="false" customHeight="true" outlineLevel="0" collapsed="false">
      <c r="A38" s="261" t="s">
        <v>476</v>
      </c>
      <c r="B38" s="262" t="n">
        <v>10</v>
      </c>
      <c r="C38" s="262" t="n">
        <v>0</v>
      </c>
      <c r="D38" s="263" t="n">
        <f aca="false">D39+D40+D41</f>
        <v>529759.16</v>
      </c>
    </row>
    <row r="39" customFormat="false" ht="18" hidden="false" customHeight="true" outlineLevel="0" collapsed="false">
      <c r="A39" s="258" t="s">
        <v>537</v>
      </c>
      <c r="B39" s="260" t="n">
        <v>10</v>
      </c>
      <c r="C39" s="260" t="n">
        <v>1</v>
      </c>
      <c r="D39" s="100" t="n">
        <f aca="false">'Приложение 5'!G97</f>
        <v>404759.16</v>
      </c>
    </row>
    <row r="40" customFormat="false" ht="15.75" hidden="false" customHeight="false" outlineLevel="0" collapsed="false">
      <c r="A40" s="258" t="s">
        <v>538</v>
      </c>
      <c r="B40" s="260" t="n">
        <v>10</v>
      </c>
      <c r="C40" s="260" t="n">
        <v>3</v>
      </c>
      <c r="D40" s="100" t="n">
        <f aca="false">'[3]Приложение 3'!G80+'[3]Приложение 3'!G81</f>
        <v>125000</v>
      </c>
    </row>
    <row r="41" customFormat="false" ht="15.75" hidden="false" customHeight="false" outlineLevel="0" collapsed="false">
      <c r="A41" s="265" t="s">
        <v>539</v>
      </c>
      <c r="B41" s="260" t="n">
        <v>10</v>
      </c>
      <c r="C41" s="260" t="n">
        <v>4</v>
      </c>
      <c r="D41" s="100"/>
    </row>
    <row r="42" customFormat="false" ht="16.5" hidden="false" customHeight="true" outlineLevel="0" collapsed="false">
      <c r="A42" s="266" t="s">
        <v>481</v>
      </c>
      <c r="B42" s="262" t="n">
        <v>11</v>
      </c>
      <c r="C42" s="262"/>
      <c r="D42" s="263" t="n">
        <f aca="false">D43</f>
        <v>440000</v>
      </c>
    </row>
    <row r="43" customFormat="false" ht="18.75" hidden="false" customHeight="true" outlineLevel="0" collapsed="false">
      <c r="A43" s="267" t="s">
        <v>540</v>
      </c>
      <c r="B43" s="260" t="n">
        <v>11</v>
      </c>
      <c r="C43" s="260" t="n">
        <v>2</v>
      </c>
      <c r="D43" s="100" t="n">
        <v>440000</v>
      </c>
    </row>
    <row r="44" customFormat="false" ht="18.75" hidden="false" customHeight="true" outlineLevel="0" collapsed="false">
      <c r="A44" s="268" t="s">
        <v>486</v>
      </c>
      <c r="B44" s="268"/>
      <c r="C44" s="268"/>
      <c r="D44" s="269" t="n">
        <f aca="false">D16+D23+D25+D29+D34+D36+D38+D42</f>
        <v>317046183</v>
      </c>
    </row>
    <row r="45" customFormat="false" ht="24" hidden="false" customHeight="true" outlineLevel="0" collapsed="false">
      <c r="A45" s="270" t="s">
        <v>541</v>
      </c>
      <c r="B45" s="270"/>
      <c r="C45" s="270"/>
      <c r="D45" s="271" t="n">
        <f aca="false">'Приложение 1'!C76-'Приложение 7'!D44</f>
        <v>-9660000.00000006</v>
      </c>
    </row>
    <row r="46" customFormat="false" ht="12.75" hidden="false" customHeight="false" outlineLevel="0" collapsed="false">
      <c r="A46" s="230"/>
      <c r="B46" s="230"/>
      <c r="C46" s="230"/>
      <c r="D46" s="230"/>
    </row>
    <row r="47" customFormat="false" ht="12.75" hidden="false" customHeight="true" outlineLevel="0" collapsed="false">
      <c r="A47" s="272"/>
      <c r="B47" s="272"/>
      <c r="C47" s="272"/>
      <c r="D47" s="272"/>
    </row>
    <row r="48" customFormat="false" ht="12.75" hidden="false" customHeight="false" outlineLevel="0" collapsed="false">
      <c r="A48" s="273"/>
      <c r="B48" s="273"/>
      <c r="C48" s="273"/>
      <c r="D48" s="273"/>
    </row>
    <row r="49" customFormat="false" ht="12.75" hidden="false" customHeight="false" outlineLevel="0" collapsed="false">
      <c r="A49" s="273"/>
      <c r="B49" s="273"/>
      <c r="C49" s="273"/>
      <c r="D49" s="273"/>
    </row>
    <row r="50" customFormat="false" ht="12.75" hidden="false" customHeight="false" outlineLevel="0" collapsed="false">
      <c r="A50" s="273"/>
      <c r="B50" s="273"/>
      <c r="C50" s="273"/>
      <c r="D50" s="273"/>
    </row>
    <row r="51" customFormat="false" ht="12.75" hidden="false" customHeight="false" outlineLevel="0" collapsed="false">
      <c r="A51" s="273"/>
      <c r="B51" s="273"/>
      <c r="C51" s="273"/>
      <c r="D51" s="273"/>
    </row>
    <row r="52" customFormat="false" ht="12.75" hidden="false" customHeight="false" outlineLevel="0" collapsed="false">
      <c r="A52" s="273"/>
      <c r="B52" s="273"/>
      <c r="C52" s="273"/>
      <c r="D52" s="273"/>
    </row>
    <row r="53" customFormat="false" ht="12.75" hidden="false" customHeight="false" outlineLevel="0" collapsed="false">
      <c r="A53" s="273"/>
      <c r="B53" s="273"/>
      <c r="C53" s="273"/>
      <c r="D53" s="273"/>
    </row>
    <row r="54" customFormat="false" ht="12.75" hidden="false" customHeight="false" outlineLevel="0" collapsed="false">
      <c r="A54" s="273"/>
      <c r="B54" s="273"/>
      <c r="C54" s="273"/>
      <c r="D54" s="273"/>
    </row>
    <row r="55" customFormat="false" ht="12.75" hidden="false" customHeight="false" outlineLevel="0" collapsed="false">
      <c r="A55" s="273"/>
      <c r="B55" s="273"/>
      <c r="C55" s="273"/>
      <c r="D55" s="273"/>
    </row>
    <row r="56" customFormat="false" ht="12.75" hidden="false" customHeight="false" outlineLevel="0" collapsed="false">
      <c r="A56" s="273"/>
      <c r="B56" s="273"/>
      <c r="C56" s="273"/>
      <c r="D56" s="273"/>
    </row>
    <row r="57" customFormat="false" ht="12.75" hidden="false" customHeight="false" outlineLevel="0" collapsed="false">
      <c r="A57" s="273"/>
      <c r="B57" s="273"/>
      <c r="C57" s="273"/>
      <c r="D57" s="273"/>
    </row>
    <row r="58" customFormat="false" ht="12.75" hidden="false" customHeight="false" outlineLevel="0" collapsed="false">
      <c r="A58" s="273"/>
      <c r="B58" s="273"/>
      <c r="C58" s="273"/>
      <c r="D58" s="273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4" t="s">
        <v>542</v>
      </c>
      <c r="B1" s="274"/>
      <c r="C1" s="274"/>
      <c r="D1" s="274"/>
      <c r="E1" s="274"/>
    </row>
    <row r="2" customFormat="false" ht="18.75" hidden="false" customHeight="false" outlineLevel="0" collapsed="false">
      <c r="A2" s="275" t="s">
        <v>512</v>
      </c>
      <c r="B2" s="275"/>
      <c r="C2" s="275"/>
      <c r="D2" s="275"/>
      <c r="E2" s="275"/>
    </row>
    <row r="3" customFormat="false" ht="18.75" hidden="false" customHeight="false" outlineLevel="0" collapsed="false">
      <c r="A3" s="275" t="s">
        <v>543</v>
      </c>
      <c r="B3" s="275"/>
      <c r="C3" s="275"/>
      <c r="D3" s="275"/>
      <c r="E3" s="275"/>
    </row>
    <row r="4" customFormat="false" ht="18.75" hidden="false" customHeight="false" outlineLevel="0" collapsed="false">
      <c r="A4" s="276" t="s">
        <v>544</v>
      </c>
      <c r="B4" s="276"/>
      <c r="C4" s="276"/>
      <c r="D4" s="276"/>
      <c r="E4" s="276"/>
    </row>
    <row r="5" customFormat="false" ht="18" hidden="false" customHeight="true" outlineLevel="0" collapsed="false">
      <c r="A5" s="277"/>
      <c r="B5" s="277"/>
      <c r="C5" s="278"/>
      <c r="D5" s="278"/>
      <c r="E5" s="278"/>
    </row>
    <row r="6" customFormat="false" ht="18.75" hidden="false" customHeight="false" outlineLevel="0" collapsed="false">
      <c r="A6" s="246" t="s">
        <v>515</v>
      </c>
      <c r="B6" s="246"/>
      <c r="C6" s="246"/>
      <c r="D6" s="246"/>
      <c r="E6" s="246"/>
    </row>
    <row r="7" customFormat="false" ht="18.75" hidden="false" customHeight="false" outlineLevel="0" collapsed="false">
      <c r="A7" s="246" t="s">
        <v>516</v>
      </c>
      <c r="B7" s="246"/>
      <c r="C7" s="246"/>
      <c r="D7" s="246"/>
      <c r="E7" s="246"/>
    </row>
    <row r="8" customFormat="false" ht="18.75" hidden="false" customHeight="false" outlineLevel="0" collapsed="false">
      <c r="A8" s="247" t="s">
        <v>517</v>
      </c>
      <c r="B8" s="247"/>
      <c r="C8" s="247"/>
      <c r="D8" s="247"/>
      <c r="E8" s="247"/>
    </row>
    <row r="9" customFormat="false" ht="18.75" hidden="false" customHeight="false" outlineLevel="0" collapsed="false">
      <c r="A9" s="246" t="s">
        <v>545</v>
      </c>
      <c r="B9" s="246"/>
      <c r="C9" s="246"/>
      <c r="D9" s="246"/>
      <c r="E9" s="246"/>
    </row>
    <row r="10" customFormat="false" ht="19.5" hidden="false" customHeight="false" outlineLevel="0" collapsed="false">
      <c r="A10" s="279"/>
      <c r="B10" s="279"/>
      <c r="C10" s="279"/>
      <c r="D10" s="280"/>
      <c r="E10" s="281" t="s">
        <v>518</v>
      </c>
    </row>
    <row r="11" customFormat="false" ht="15.75" hidden="false" customHeight="true" outlineLevel="0" collapsed="false">
      <c r="A11" s="250"/>
      <c r="B11" s="251" t="s">
        <v>519</v>
      </c>
      <c r="C11" s="251"/>
      <c r="D11" s="252" t="s">
        <v>546</v>
      </c>
      <c r="E11" s="16" t="s">
        <v>547</v>
      </c>
    </row>
    <row r="12" customFormat="false" ht="13.15" hidden="false" customHeight="true" outlineLevel="0" collapsed="false">
      <c r="A12" s="250"/>
      <c r="B12" s="253" t="s">
        <v>398</v>
      </c>
      <c r="C12" s="253" t="s">
        <v>399</v>
      </c>
      <c r="D12" s="252"/>
      <c r="E12" s="16"/>
    </row>
    <row r="13" customFormat="false" ht="13.15" hidden="false" customHeight="true" outlineLevel="0" collapsed="false">
      <c r="A13" s="250"/>
      <c r="B13" s="253"/>
      <c r="C13" s="253"/>
      <c r="D13" s="252"/>
      <c r="E13" s="16"/>
    </row>
    <row r="14" customFormat="false" ht="6.6" hidden="false" customHeight="true" outlineLevel="0" collapsed="false">
      <c r="A14" s="250"/>
      <c r="B14" s="253"/>
      <c r="C14" s="253"/>
      <c r="D14" s="252"/>
      <c r="E14" s="16"/>
    </row>
    <row r="15" customFormat="false" ht="13.5" hidden="false" customHeight="false" outlineLevel="0" collapsed="false">
      <c r="A15" s="254" t="n">
        <v>1</v>
      </c>
      <c r="B15" s="168" t="n">
        <v>2</v>
      </c>
      <c r="C15" s="168" t="n">
        <v>3</v>
      </c>
      <c r="D15" s="168" t="n">
        <v>4</v>
      </c>
      <c r="E15" s="282" t="n">
        <v>5</v>
      </c>
    </row>
    <row r="16" customFormat="false" ht="20.45" hidden="false" customHeight="true" outlineLevel="0" collapsed="false">
      <c r="A16" s="255" t="s">
        <v>403</v>
      </c>
      <c r="B16" s="256" t="n">
        <v>1</v>
      </c>
      <c r="C16" s="256" t="n">
        <v>0</v>
      </c>
      <c r="D16" s="257" t="n">
        <f aca="false">D17+D18+D19+D20+D21</f>
        <v>12928110</v>
      </c>
      <c r="E16" s="257" t="n">
        <f aca="false">E17+E18+E19+E20+E21</f>
        <v>14392840</v>
      </c>
    </row>
    <row r="17" customFormat="false" ht="31.15" hidden="false" customHeight="true" outlineLevel="0" collapsed="false">
      <c r="A17" s="258" t="s">
        <v>521</v>
      </c>
      <c r="B17" s="259" t="n">
        <v>1</v>
      </c>
      <c r="C17" s="259" t="n">
        <v>2</v>
      </c>
      <c r="D17" s="95" t="n">
        <v>1082000</v>
      </c>
      <c r="E17" s="95" t="n">
        <v>1082000</v>
      </c>
    </row>
    <row r="18" customFormat="false" ht="48" hidden="false" customHeight="true" outlineLevel="0" collapsed="false">
      <c r="A18" s="258" t="s">
        <v>522</v>
      </c>
      <c r="B18" s="259" t="n">
        <v>1</v>
      </c>
      <c r="C18" s="259" t="n">
        <v>3</v>
      </c>
      <c r="D18" s="95" t="n">
        <v>240000</v>
      </c>
      <c r="E18" s="95" t="n">
        <v>240000</v>
      </c>
    </row>
    <row r="19" customFormat="false" ht="46.9" hidden="false" customHeight="true" outlineLevel="0" collapsed="false">
      <c r="A19" s="258" t="s">
        <v>523</v>
      </c>
      <c r="B19" s="259" t="n">
        <v>1</v>
      </c>
      <c r="C19" s="259" t="n">
        <v>4</v>
      </c>
      <c r="D19" s="95" t="n">
        <v>10660000</v>
      </c>
      <c r="E19" s="95" t="n">
        <v>10660000</v>
      </c>
    </row>
    <row r="20" customFormat="false" ht="17.45" hidden="false" customHeight="true" outlineLevel="0" collapsed="false">
      <c r="A20" s="258" t="s">
        <v>525</v>
      </c>
      <c r="B20" s="260" t="n">
        <v>1</v>
      </c>
      <c r="C20" s="260" t="n">
        <v>11</v>
      </c>
      <c r="D20" s="100" t="n">
        <v>350000</v>
      </c>
      <c r="E20" s="100" t="n">
        <v>350000</v>
      </c>
    </row>
    <row r="21" customFormat="false" ht="27" hidden="false" customHeight="true" outlineLevel="0" collapsed="false">
      <c r="A21" s="258" t="s">
        <v>526</v>
      </c>
      <c r="B21" s="260" t="n">
        <v>1</v>
      </c>
      <c r="C21" s="260" t="n">
        <v>13</v>
      </c>
      <c r="D21" s="100" t="n">
        <f aca="false">'[1]Приложение 6'!G22+'[1]Приложение 6'!G23+'[1]Приложение 6'!G24+'[1]Приложение 6'!G25+'[1]Приложение 6'!G26</f>
        <v>596110</v>
      </c>
      <c r="E21" s="100" t="n">
        <f aca="false">'[1]Приложение 6'!H22+'[1]Приложение 6'!H23+'[1]Приложение 6'!H24+'[1]Приложение 6'!H25+'[1]Приложение 6'!H26</f>
        <v>2060840</v>
      </c>
    </row>
    <row r="22" customFormat="false" ht="20.45" hidden="false" customHeight="true" outlineLevel="0" collapsed="false">
      <c r="A22" s="261" t="s">
        <v>430</v>
      </c>
      <c r="B22" s="262" t="n">
        <v>4</v>
      </c>
      <c r="C22" s="262" t="n">
        <v>0</v>
      </c>
      <c r="D22" s="263" t="n">
        <f aca="false">D23+D25+D24</f>
        <v>90342268</v>
      </c>
      <c r="E22" s="263" t="n">
        <f aca="false">E23+E25+E24</f>
        <v>39446268</v>
      </c>
    </row>
    <row r="23" customFormat="false" ht="20.45" hidden="false" customHeight="true" outlineLevel="0" collapsed="false">
      <c r="A23" s="258" t="s">
        <v>528</v>
      </c>
      <c r="B23" s="260" t="n">
        <v>4</v>
      </c>
      <c r="C23" s="260" t="n">
        <v>8</v>
      </c>
      <c r="D23" s="100" t="n">
        <v>1850000</v>
      </c>
      <c r="E23" s="100" t="n">
        <v>1850000</v>
      </c>
    </row>
    <row r="24" customFormat="false" ht="17.45" hidden="false" customHeight="true" outlineLevel="0" collapsed="false">
      <c r="A24" s="258" t="s">
        <v>529</v>
      </c>
      <c r="B24" s="260" t="n">
        <v>4</v>
      </c>
      <c r="C24" s="260" t="n">
        <v>9</v>
      </c>
      <c r="D24" s="100" t="n">
        <f aca="false">'[1]Приложение 6'!G29+'[1]Приложение 6'!G30+'[1]Приложение 6'!G31+'[1]Приложение 6'!G32+'[1]Приложение 6'!G33+'[1]Приложение 6'!G34+'[1]Приложение 6'!G35+'[1]Приложение 6'!G36</f>
        <v>84992268</v>
      </c>
      <c r="E24" s="100" t="n">
        <f aca="false">'[1]Приложение 6'!H29+'[1]Приложение 6'!H30+'[1]Приложение 6'!H31+'[1]Приложение 6'!H33+'[1]Приложение 6'!H35+'[1]Приложение 6'!H36</f>
        <v>34096268</v>
      </c>
    </row>
    <row r="25" customFormat="false" ht="19.15" hidden="false" customHeight="true" outlineLevel="0" collapsed="false">
      <c r="A25" s="258" t="s">
        <v>530</v>
      </c>
      <c r="B25" s="260" t="n">
        <v>4</v>
      </c>
      <c r="C25" s="260" t="n">
        <v>12</v>
      </c>
      <c r="D25" s="100" t="n">
        <v>3500000</v>
      </c>
      <c r="E25" s="95" t="n">
        <v>3500000</v>
      </c>
    </row>
    <row r="26" customFormat="false" ht="24.6" hidden="false" customHeight="true" outlineLevel="0" collapsed="false">
      <c r="A26" s="261" t="s">
        <v>449</v>
      </c>
      <c r="B26" s="262" t="n">
        <v>5</v>
      </c>
      <c r="C26" s="262" t="n">
        <v>0</v>
      </c>
      <c r="D26" s="263" t="n">
        <f aca="false">D27+D28+D29</f>
        <v>31336826</v>
      </c>
      <c r="E26" s="263" t="n">
        <f aca="false">E27+E28+E29</f>
        <v>26690826</v>
      </c>
    </row>
    <row r="27" customFormat="false" ht="15" hidden="false" customHeight="true" outlineLevel="0" collapsed="false">
      <c r="A27" s="258" t="s">
        <v>531</v>
      </c>
      <c r="B27" s="260" t="n">
        <v>5</v>
      </c>
      <c r="C27" s="260" t="n">
        <v>1</v>
      </c>
      <c r="D27" s="100" t="n">
        <v>4390826</v>
      </c>
      <c r="E27" s="100" t="n">
        <v>4390826</v>
      </c>
    </row>
    <row r="28" customFormat="false" ht="16.15" hidden="false" customHeight="true" outlineLevel="0" collapsed="false">
      <c r="A28" s="258" t="s">
        <v>533</v>
      </c>
      <c r="B28" s="260" t="n">
        <v>5</v>
      </c>
      <c r="C28" s="260" t="n">
        <v>3</v>
      </c>
      <c r="D28" s="100" t="n">
        <v>18896000</v>
      </c>
      <c r="E28" s="100" t="n">
        <v>14250000</v>
      </c>
    </row>
    <row r="29" customFormat="false" ht="18.6" hidden="false" customHeight="true" outlineLevel="0" collapsed="false">
      <c r="A29" s="258" t="s">
        <v>534</v>
      </c>
      <c r="B29" s="260" t="n">
        <v>5</v>
      </c>
      <c r="C29" s="260" t="n">
        <v>5</v>
      </c>
      <c r="D29" s="100" t="n">
        <v>8050000</v>
      </c>
      <c r="E29" s="100" t="n">
        <v>8050000</v>
      </c>
    </row>
    <row r="30" customFormat="false" ht="22.15" hidden="false" customHeight="true" outlineLevel="0" collapsed="false">
      <c r="A30" s="261" t="s">
        <v>476</v>
      </c>
      <c r="B30" s="262" t="n">
        <v>10</v>
      </c>
      <c r="C30" s="262" t="n">
        <v>0</v>
      </c>
      <c r="D30" s="263" t="n">
        <f aca="false">D31+D32+D33</f>
        <v>1048103</v>
      </c>
      <c r="E30" s="263" t="n">
        <f aca="false">E31+E32+E33</f>
        <v>1023616</v>
      </c>
    </row>
    <row r="31" customFormat="false" ht="18" hidden="false" customHeight="true" outlineLevel="0" collapsed="false">
      <c r="A31" s="258" t="s">
        <v>537</v>
      </c>
      <c r="B31" s="260" t="n">
        <v>10</v>
      </c>
      <c r="C31" s="260" t="n">
        <v>1</v>
      </c>
      <c r="D31" s="100" t="n">
        <v>200000</v>
      </c>
      <c r="E31" s="100" t="n">
        <v>200000</v>
      </c>
    </row>
    <row r="32" customFormat="false" ht="15" hidden="false" customHeight="true" outlineLevel="0" collapsed="false">
      <c r="A32" s="267" t="s">
        <v>538</v>
      </c>
      <c r="B32" s="260" t="n">
        <v>10</v>
      </c>
      <c r="C32" s="260" t="n">
        <v>3</v>
      </c>
      <c r="D32" s="100" t="n">
        <v>73000</v>
      </c>
      <c r="E32" s="100" t="n">
        <v>50000</v>
      </c>
    </row>
    <row r="33" customFormat="false" ht="15" hidden="false" customHeight="true" outlineLevel="0" collapsed="false">
      <c r="A33" s="267" t="s">
        <v>539</v>
      </c>
      <c r="B33" s="260" t="n">
        <v>10</v>
      </c>
      <c r="C33" s="260" t="n">
        <v>4</v>
      </c>
      <c r="D33" s="100" t="n">
        <v>775103</v>
      </c>
      <c r="E33" s="100" t="n">
        <v>773616</v>
      </c>
    </row>
    <row r="34" customFormat="false" ht="17.45" hidden="false" customHeight="true" outlineLevel="0" collapsed="false">
      <c r="A34" s="283" t="s">
        <v>387</v>
      </c>
      <c r="B34" s="284"/>
      <c r="C34" s="285"/>
      <c r="D34" s="101" t="n">
        <v>1500000</v>
      </c>
      <c r="E34" s="101" t="n">
        <v>3500000</v>
      </c>
    </row>
    <row r="35" customFormat="false" ht="18.75" hidden="false" customHeight="true" outlineLevel="0" collapsed="false">
      <c r="A35" s="268" t="s">
        <v>486</v>
      </c>
      <c r="B35" s="268"/>
      <c r="C35" s="268"/>
      <c r="D35" s="269" t="n">
        <f aca="false">D16+D22+D26+D30+D34</f>
        <v>137155307</v>
      </c>
      <c r="E35" s="269" t="n">
        <f aca="false">E16+E22+E26+E30+E34</f>
        <v>85053550</v>
      </c>
    </row>
    <row r="36" customFormat="false" ht="18.75" hidden="false" customHeight="true" outlineLevel="0" collapsed="false">
      <c r="A36" s="286" t="s">
        <v>541</v>
      </c>
      <c r="B36" s="286"/>
      <c r="C36" s="286"/>
      <c r="D36" s="287" t="n">
        <f aca="false">'[1]Приложение 2'!C57-'[1]Приложение 8'!D35</f>
        <v>0</v>
      </c>
      <c r="E36" s="287" t="n">
        <f aca="false">'[1]Приложение 2'!D57-'[1]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8"/>
      <c r="B1" s="2" t="s">
        <v>548</v>
      </c>
      <c r="C1" s="2"/>
    </row>
    <row r="2" customFormat="false" ht="15.75" hidden="false" customHeight="false" outlineLevel="0" collapsed="false">
      <c r="A2" s="2" t="s">
        <v>549</v>
      </c>
      <c r="B2" s="2"/>
      <c r="C2" s="2"/>
    </row>
    <row r="3" customFormat="false" ht="15.75" hidden="false" customHeight="false" outlineLevel="0" collapsed="false">
      <c r="A3" s="2" t="s">
        <v>550</v>
      </c>
      <c r="B3" s="2"/>
      <c r="C3" s="2"/>
    </row>
    <row r="4" customFormat="false" ht="15.75" hidden="false" customHeight="false" outlineLevel="0" collapsed="false">
      <c r="A4" s="288"/>
      <c r="B4" s="2" t="s">
        <v>551</v>
      </c>
      <c r="C4" s="2"/>
    </row>
    <row r="5" customFormat="false" ht="15.75" hidden="false" customHeight="false" outlineLevel="0" collapsed="false">
      <c r="A5" s="289"/>
      <c r="B5" s="2"/>
      <c r="C5" s="2"/>
    </row>
    <row r="6" customFormat="false" ht="18.75" hidden="false" customHeight="false" outlineLevel="0" collapsed="false">
      <c r="A6" s="290" t="s">
        <v>552</v>
      </c>
      <c r="B6" s="290"/>
      <c r="C6" s="290"/>
    </row>
    <row r="7" customFormat="false" ht="18.75" hidden="false" customHeight="false" outlineLevel="0" collapsed="false">
      <c r="A7" s="290" t="s">
        <v>553</v>
      </c>
      <c r="B7" s="290"/>
      <c r="C7" s="290"/>
    </row>
    <row r="8" customFormat="false" ht="18.75" hidden="false" customHeight="false" outlineLevel="0" collapsed="false">
      <c r="A8" s="290" t="s">
        <v>554</v>
      </c>
      <c r="B8" s="290"/>
      <c r="C8" s="290"/>
    </row>
    <row r="9" customFormat="false" ht="15.75" hidden="false" customHeight="false" outlineLevel="0" collapsed="false">
      <c r="A9" s="291"/>
      <c r="B9" s="291"/>
    </row>
    <row r="10" customFormat="false" ht="15.75" hidden="false" customHeight="false" outlineLevel="0" collapsed="false">
      <c r="A10" s="292" t="s">
        <v>519</v>
      </c>
      <c r="B10" s="292" t="s">
        <v>157</v>
      </c>
      <c r="C10" s="78" t="s">
        <v>518</v>
      </c>
    </row>
    <row r="11" customFormat="false" ht="37.9" hidden="false" customHeight="true" outlineLevel="0" collapsed="false">
      <c r="A11" s="293" t="s">
        <v>555</v>
      </c>
      <c r="B11" s="294" t="s">
        <v>556</v>
      </c>
      <c r="C11" s="79" t="n">
        <f aca="false">C16-C12</f>
        <v>9660000</v>
      </c>
    </row>
    <row r="12" customFormat="false" ht="19.9" hidden="false" customHeight="true" outlineLevel="0" collapsed="false">
      <c r="A12" s="295" t="s">
        <v>557</v>
      </c>
      <c r="B12" s="107" t="s">
        <v>558</v>
      </c>
      <c r="C12" s="296" t="n">
        <f aca="false">C13</f>
        <v>307386183</v>
      </c>
    </row>
    <row r="13" customFormat="false" ht="31.5" hidden="false" customHeight="false" outlineLevel="0" collapsed="false">
      <c r="A13" s="295" t="s">
        <v>559</v>
      </c>
      <c r="B13" s="60" t="s">
        <v>560</v>
      </c>
      <c r="C13" s="296" t="n">
        <f aca="false">C14</f>
        <v>307386183</v>
      </c>
    </row>
    <row r="14" customFormat="false" ht="31.5" hidden="false" customHeight="false" outlineLevel="0" collapsed="false">
      <c r="A14" s="295" t="s">
        <v>561</v>
      </c>
      <c r="B14" s="60" t="s">
        <v>562</v>
      </c>
      <c r="C14" s="296" t="n">
        <f aca="false">C15</f>
        <v>307386183</v>
      </c>
    </row>
    <row r="15" customFormat="false" ht="31.5" hidden="false" customHeight="false" outlineLevel="0" collapsed="false">
      <c r="A15" s="295" t="s">
        <v>563</v>
      </c>
      <c r="B15" s="60" t="s">
        <v>564</v>
      </c>
      <c r="C15" s="296" t="n">
        <f aca="false">'Приложение 1'!C76</f>
        <v>307386183</v>
      </c>
    </row>
    <row r="16" customFormat="false" ht="31.5" hidden="false" customHeight="false" outlineLevel="0" collapsed="false">
      <c r="A16" s="295" t="s">
        <v>565</v>
      </c>
      <c r="B16" s="107" t="s">
        <v>566</v>
      </c>
      <c r="C16" s="296" t="n">
        <f aca="false">C18</f>
        <v>317046183</v>
      </c>
    </row>
    <row r="17" customFormat="false" ht="31.5" hidden="false" customHeight="false" outlineLevel="0" collapsed="false">
      <c r="A17" s="295" t="s">
        <v>567</v>
      </c>
      <c r="B17" s="60" t="s">
        <v>568</v>
      </c>
      <c r="C17" s="296" t="n">
        <f aca="false">C18</f>
        <v>317046183</v>
      </c>
    </row>
    <row r="18" customFormat="false" ht="31.5" hidden="false" customHeight="false" outlineLevel="0" collapsed="false">
      <c r="A18" s="295" t="s">
        <v>569</v>
      </c>
      <c r="B18" s="60" t="s">
        <v>570</v>
      </c>
      <c r="C18" s="296" t="n">
        <f aca="false">C19</f>
        <v>317046183</v>
      </c>
    </row>
    <row r="19" customFormat="false" ht="31.5" hidden="false" customHeight="false" outlineLevel="0" collapsed="false">
      <c r="A19" s="295" t="s">
        <v>571</v>
      </c>
      <c r="B19" s="60" t="s">
        <v>572</v>
      </c>
      <c r="C19" s="296" t="n">
        <f aca="false">'Приложение 3'!D193</f>
        <v>317046183</v>
      </c>
    </row>
    <row r="20" customFormat="false" ht="31.5" hidden="false" customHeight="false" outlineLevel="0" collapsed="false">
      <c r="A20" s="295"/>
      <c r="B20" s="107" t="s">
        <v>573</v>
      </c>
      <c r="C20" s="79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08-24T13:49:28Z</cp:lastPrinted>
  <dcterms:modified xsi:type="dcterms:W3CDTF">2023-08-24T13:50:00Z</dcterms:modified>
  <cp:revision>0</cp:revision>
  <dc:subject/>
  <dc:title/>
</cp:coreProperties>
</file>