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475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10.12.2024 № 21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5 год</t>
  </si>
  <si>
    <t xml:space="preserve">Наименование источника</t>
  </si>
  <si>
    <t xml:space="preserve">Код бюджетной классификации</t>
  </si>
  <si>
    <t xml:space="preserve">2024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шение вопросов местного значения</t>
  </si>
  <si>
    <t xml:space="preserve">874 2 02 19999 13 101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материальное стимулирование деятельности народных дружинников в Ярославской области</t>
  </si>
  <si>
    <t xml:space="preserve">874 202 49999 13 4030 150</t>
  </si>
  <si>
    <t xml:space="preserve">ИТОГО ДОХОДОВ</t>
  </si>
  <si>
    <t xml:space="preserve">Приложение 2</t>
  </si>
  <si>
    <t xml:space="preserve">от10.12.2024г.   №21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6 год и 2027 год</t>
  </si>
  <si>
    <t xml:space="preserve">2025г.</t>
  </si>
  <si>
    <t xml:space="preserve">2026г.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Приложение 3</t>
  </si>
  <si>
    <t xml:space="preserve">от 10.12.2024г.   №21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 (софинансирование программы)</t>
  </si>
  <si>
    <t xml:space="preserve">05.1.F3.6748S</t>
  </si>
  <si>
    <t xml:space="preserve">Иные бюджетные ассигнования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за счет средств местного бюджета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Финансирование дорожного хозяйства</t>
  </si>
  <si>
    <t xml:space="preserve">24.1.02.9Д011</t>
  </si>
  <si>
    <t xml:space="preserve">Финансирование дорожного хозяйства за счет средств местного бюджета</t>
  </si>
  <si>
    <t xml:space="preserve">24.1.02.SД011</t>
  </si>
  <si>
    <t xml:space="preserve">24.1.02.15460</t>
  </si>
  <si>
    <t xml:space="preserve">Капитальный ремонт и ремонт дорожных объектов муниципальной собственности за счет средств местного бюджета</t>
  </si>
  <si>
    <t xml:space="preserve">24.1.02.S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создание объектов)</t>
  </si>
  <si>
    <t xml:space="preserve">48.1.02.R5761</t>
  </si>
  <si>
    <t xml:space="preserve">Капитальные вложения в объекты государственной (муниципальной) собственности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R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Приложение 4</t>
  </si>
  <si>
    <t xml:space="preserve">от10.12.2024г.  № 21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6-2027 годы</t>
  </si>
  <si>
    <t xml:space="preserve">Обеспечение деятельности МУ " Управление городского хозяйства"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Обеспечение деятельности МУ "Центр развития и поддержки предпринимательства "</t>
  </si>
  <si>
    <t xml:space="preserve">Расходы на финансирование дорожного хозяйства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10.12.2024г.  № 21</t>
  </si>
  <si>
    <t xml:space="preserve">Ведомственная структура расходов бюджета </t>
  </si>
  <si>
    <t xml:space="preserve">городского поселения Гаврилов-Ям на 2025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Капитальный ремонт и ремонт дорожных объектов муниципальной собственности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(софинансирование программы)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от10.12.2024г. № 21</t>
  </si>
  <si>
    <t xml:space="preserve">городского поселения Гаврилов-Ям на 2026-2027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10.12.2024г.  № 21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4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10.12.2024  № 21</t>
  </si>
  <si>
    <t xml:space="preserve">бюджетов Российской Федерации на плановый период  2026 -2027 годы</t>
  </si>
  <si>
    <t xml:space="preserve">2025 год</t>
  </si>
  <si>
    <t xml:space="preserve">2026 г.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10.12.2024г.  №21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5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 10</t>
  </si>
  <si>
    <t xml:space="preserve">               от 10.12.2024г.  № 21</t>
  </si>
  <si>
    <t xml:space="preserve">дефицита бюджета городского поселения Гаврилов-Ям  на 2026 год и 2027 год</t>
  </si>
  <si>
    <t xml:space="preserve">2025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#,##0.00_ ;[RED]\-#,##0.00\ "/>
    <numFmt numFmtId="173" formatCode="00;\-;;"/>
    <numFmt numFmtId="174" formatCode="#,##0.00;[RED]\-#,##0.00;\ "/>
    <numFmt numFmtId="175" formatCode="0000"/>
    <numFmt numFmtId="17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77">
          <cell r="G77">
            <v>200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5023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5023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981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3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4449947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4449947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2327398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10487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2350448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38386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50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50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8250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8164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086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250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836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4</f>
        <v>260000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</f>
        <v>100000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824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87.75" hidden="false" customHeight="true" outlineLevel="0" collapsed="false">
      <c r="A34" s="35" t="s">
        <v>56</v>
      </c>
      <c r="B34" s="16" t="s">
        <v>57</v>
      </c>
      <c r="C34" s="17" t="n">
        <f aca="false">C35</f>
        <v>1600000</v>
      </c>
    </row>
    <row r="35" customFormat="false" ht="83.45" hidden="false" customHeight="true" outlineLevel="0" collapsed="false">
      <c r="A35" s="36" t="s">
        <v>58</v>
      </c>
      <c r="B35" s="16" t="s">
        <v>59</v>
      </c>
      <c r="C35" s="20" t="n">
        <v>1600000</v>
      </c>
    </row>
    <row r="36" customFormat="false" ht="20.45" hidden="false" customHeight="true" outlineLevel="0" collapsed="false">
      <c r="A36" s="37" t="s">
        <v>60</v>
      </c>
      <c r="B36" s="31" t="s">
        <v>61</v>
      </c>
      <c r="C36" s="32" t="n">
        <f aca="false">C37</f>
        <v>500000</v>
      </c>
    </row>
    <row r="37" customFormat="false" ht="34.5" hidden="false" customHeight="true" outlineLevel="0" collapsed="false">
      <c r="A37" s="35" t="s">
        <v>62</v>
      </c>
      <c r="B37" s="16" t="s">
        <v>63</v>
      </c>
      <c r="C37" s="17" t="n">
        <f aca="false">C38+C39</f>
        <v>500000</v>
      </c>
    </row>
    <row r="38" customFormat="false" ht="51.6" hidden="false" customHeight="true" outlineLevel="0" collapsed="false">
      <c r="A38" s="35" t="s">
        <v>64</v>
      </c>
      <c r="B38" s="16" t="s">
        <v>65</v>
      </c>
      <c r="C38" s="17" t="n">
        <v>110000</v>
      </c>
    </row>
    <row r="39" customFormat="false" ht="83.25" hidden="false" customHeight="true" outlineLevel="0" collapsed="false">
      <c r="A39" s="35" t="s">
        <v>66</v>
      </c>
      <c r="B39" s="16" t="s">
        <v>67</v>
      </c>
      <c r="C39" s="17" t="n">
        <v>390000</v>
      </c>
    </row>
    <row r="40" customFormat="false" ht="19.5" hidden="false" customHeight="true" outlineLevel="0" collapsed="false">
      <c r="A40" s="38" t="s">
        <v>68</v>
      </c>
      <c r="B40" s="39"/>
      <c r="C40" s="32" t="n">
        <f aca="false">C17+C11+C23+C25+C30+C36</f>
        <v>76035947</v>
      </c>
    </row>
    <row r="41" customFormat="false" ht="18.75" hidden="false" customHeight="true" outlineLevel="0" collapsed="false">
      <c r="A41" s="40" t="s">
        <v>69</v>
      </c>
      <c r="B41" s="41" t="s">
        <v>70</v>
      </c>
      <c r="C41" s="14" t="n">
        <f aca="false">C42</f>
        <v>198677534</v>
      </c>
    </row>
    <row r="42" customFormat="false" ht="33.75" hidden="false" customHeight="true" outlineLevel="0" collapsed="false">
      <c r="A42" s="40" t="s">
        <v>71</v>
      </c>
      <c r="B42" s="42" t="s">
        <v>72</v>
      </c>
      <c r="C42" s="43" t="n">
        <f aca="false">C43+C47+C57</f>
        <v>198677534</v>
      </c>
    </row>
    <row r="43" customFormat="false" ht="18.6" hidden="false" customHeight="true" outlineLevel="0" collapsed="false">
      <c r="A43" s="40" t="s">
        <v>73</v>
      </c>
      <c r="B43" s="42" t="s">
        <v>74</v>
      </c>
      <c r="C43" s="44" t="n">
        <f aca="false">C44</f>
        <v>12225000</v>
      </c>
    </row>
    <row r="44" customFormat="false" ht="24" hidden="false" customHeight="true" outlineLevel="0" collapsed="false">
      <c r="A44" s="45" t="s">
        <v>75</v>
      </c>
      <c r="B44" s="46" t="s">
        <v>76</v>
      </c>
      <c r="C44" s="47" t="n">
        <f aca="false">C45</f>
        <v>12225000</v>
      </c>
    </row>
    <row r="45" customFormat="false" ht="27" hidden="false" customHeight="true" outlineLevel="0" collapsed="false">
      <c r="A45" s="45" t="s">
        <v>77</v>
      </c>
      <c r="B45" s="48" t="s">
        <v>78</v>
      </c>
      <c r="C45" s="47" t="n">
        <f aca="false">C46</f>
        <v>12225000</v>
      </c>
    </row>
    <row r="46" customFormat="false" ht="25.5" hidden="false" customHeight="true" outlineLevel="0" collapsed="false">
      <c r="A46" s="45" t="s">
        <v>79</v>
      </c>
      <c r="B46" s="49" t="s">
        <v>80</v>
      </c>
      <c r="C46" s="50" t="n">
        <v>12225000</v>
      </c>
    </row>
    <row r="47" customFormat="false" ht="40.5" hidden="false" customHeight="true" outlineLevel="0" collapsed="false">
      <c r="A47" s="38" t="s">
        <v>81</v>
      </c>
      <c r="B47" s="51" t="s">
        <v>82</v>
      </c>
      <c r="C47" s="44" t="n">
        <f aca="false">C48+C52+C54+C50</f>
        <v>186402534</v>
      </c>
    </row>
    <row r="48" customFormat="false" ht="70.5" hidden="false" customHeight="true" outlineLevel="0" collapsed="false">
      <c r="A48" s="52" t="s">
        <v>83</v>
      </c>
      <c r="B48" s="53" t="s">
        <v>84</v>
      </c>
      <c r="C48" s="47" t="n">
        <f aca="false">C49</f>
        <v>17798317</v>
      </c>
    </row>
    <row r="49" customFormat="false" ht="66.75" hidden="false" customHeight="true" outlineLevel="0" collapsed="false">
      <c r="A49" s="54" t="s">
        <v>85</v>
      </c>
      <c r="B49" s="55" t="s">
        <v>86</v>
      </c>
      <c r="C49" s="50" t="n">
        <v>17798317</v>
      </c>
    </row>
    <row r="50" customFormat="false" ht="34.9" hidden="false" customHeight="true" outlineLevel="0" collapsed="false">
      <c r="A50" s="52" t="s">
        <v>87</v>
      </c>
      <c r="B50" s="53" t="s">
        <v>88</v>
      </c>
      <c r="C50" s="47" t="n">
        <f aca="false">C51</f>
        <v>855000</v>
      </c>
    </row>
    <row r="51" customFormat="false" ht="34.9" hidden="false" customHeight="true" outlineLevel="0" collapsed="false">
      <c r="A51" s="54" t="s">
        <v>89</v>
      </c>
      <c r="B51" s="55" t="s">
        <v>90</v>
      </c>
      <c r="C51" s="50" t="n">
        <v>855000</v>
      </c>
    </row>
    <row r="52" customFormat="false" ht="50.25" hidden="false" customHeight="true" outlineLevel="0" collapsed="false">
      <c r="A52" s="52" t="s">
        <v>91</v>
      </c>
      <c r="B52" s="53" t="s">
        <v>92</v>
      </c>
      <c r="C52" s="47" t="n">
        <f aca="false">C53</f>
        <v>167747717</v>
      </c>
    </row>
    <row r="53" customFormat="false" ht="63" hidden="false" customHeight="true" outlineLevel="0" collapsed="false">
      <c r="A53" s="54" t="s">
        <v>93</v>
      </c>
      <c r="B53" s="55" t="s">
        <v>94</v>
      </c>
      <c r="C53" s="50" t="n">
        <v>167747717</v>
      </c>
    </row>
    <row r="54" customFormat="false" ht="20.45" hidden="false" customHeight="true" outlineLevel="0" collapsed="false">
      <c r="A54" s="38" t="s">
        <v>95</v>
      </c>
      <c r="B54" s="51" t="s">
        <v>96</v>
      </c>
      <c r="C54" s="44" t="n">
        <f aca="false">C55</f>
        <v>1500</v>
      </c>
    </row>
    <row r="55" customFormat="false" ht="19.15" hidden="false" customHeight="true" outlineLevel="0" collapsed="false">
      <c r="A55" s="52" t="s">
        <v>97</v>
      </c>
      <c r="B55" s="53" t="s">
        <v>98</v>
      </c>
      <c r="C55" s="47" t="n">
        <f aca="false">C56</f>
        <v>1500</v>
      </c>
    </row>
    <row r="56" customFormat="false" ht="51.6" hidden="false" customHeight="true" outlineLevel="0" collapsed="false">
      <c r="A56" s="54" t="s">
        <v>99</v>
      </c>
      <c r="B56" s="55" t="s">
        <v>100</v>
      </c>
      <c r="C56" s="50" t="n">
        <v>1500</v>
      </c>
    </row>
    <row r="57" customFormat="false" ht="29.25" hidden="false" customHeight="true" outlineLevel="0" collapsed="false">
      <c r="A57" s="30" t="s">
        <v>101</v>
      </c>
      <c r="B57" s="51" t="s">
        <v>102</v>
      </c>
      <c r="C57" s="44" t="n">
        <f aca="false">C58</f>
        <v>50000</v>
      </c>
    </row>
    <row r="58" customFormat="false" ht="33.75" hidden="false" customHeight="true" outlineLevel="0" collapsed="false">
      <c r="A58" s="56" t="s">
        <v>103</v>
      </c>
      <c r="B58" s="53" t="s">
        <v>104</v>
      </c>
      <c r="C58" s="47" t="n">
        <f aca="false">C59</f>
        <v>50000</v>
      </c>
    </row>
    <row r="59" customFormat="false" ht="44.25" hidden="false" customHeight="true" outlineLevel="0" collapsed="false">
      <c r="A59" s="54" t="s">
        <v>105</v>
      </c>
      <c r="B59" s="57" t="s">
        <v>106</v>
      </c>
      <c r="C59" s="50" t="n">
        <v>50000</v>
      </c>
    </row>
    <row r="60" s="61" customFormat="true" ht="30.75" hidden="false" customHeight="true" outlineLevel="0" collapsed="false">
      <c r="A60" s="58" t="s">
        <v>107</v>
      </c>
      <c r="B60" s="59"/>
      <c r="C60" s="60" t="n">
        <f aca="false">C40+C41</f>
        <v>274713481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276"/>
      <c r="B1" s="2" t="s">
        <v>471</v>
      </c>
      <c r="C1" s="2"/>
      <c r="D1" s="2"/>
    </row>
    <row r="2" customFormat="false" ht="15.75" hidden="false" customHeight="false" outlineLevel="0" collapsed="false">
      <c r="A2" s="2" t="s">
        <v>446</v>
      </c>
      <c r="B2" s="2"/>
      <c r="C2" s="2"/>
      <c r="D2" s="2"/>
    </row>
    <row r="3" customFormat="false" ht="15.75" hidden="false" customHeight="false" outlineLevel="0" collapsed="false">
      <c r="A3" s="2" t="s">
        <v>447</v>
      </c>
      <c r="B3" s="2"/>
      <c r="C3" s="2"/>
      <c r="D3" s="2"/>
    </row>
    <row r="4" customFormat="false" ht="15.75" hidden="false" customHeight="false" outlineLevel="0" collapsed="false">
      <c r="A4" s="276"/>
      <c r="B4" s="2" t="s">
        <v>472</v>
      </c>
      <c r="C4" s="2"/>
      <c r="D4" s="2"/>
    </row>
    <row r="5" customFormat="false" ht="15.75" hidden="false" customHeight="false" outlineLevel="0" collapsed="false">
      <c r="A5" s="277"/>
      <c r="B5" s="277"/>
      <c r="C5" s="286"/>
      <c r="D5" s="286"/>
    </row>
    <row r="6" customFormat="false" ht="18.75" hidden="false" customHeight="false" outlineLevel="0" collapsed="false">
      <c r="A6" s="278" t="s">
        <v>449</v>
      </c>
      <c r="B6" s="278"/>
      <c r="C6" s="278"/>
      <c r="D6" s="287"/>
    </row>
    <row r="7" customFormat="false" ht="18.75" hidden="false" customHeight="false" outlineLevel="0" collapsed="false">
      <c r="A7" s="278" t="s">
        <v>450</v>
      </c>
      <c r="B7" s="278"/>
      <c r="C7" s="278"/>
      <c r="D7" s="287"/>
    </row>
    <row r="8" customFormat="false" ht="18.75" hidden="false" customHeight="false" outlineLevel="0" collapsed="false">
      <c r="A8" s="288" t="s">
        <v>473</v>
      </c>
      <c r="B8" s="288"/>
      <c r="C8" s="288"/>
      <c r="D8" s="287"/>
    </row>
    <row r="9" customFormat="false" ht="15.75" hidden="false" customHeight="false" outlineLevel="0" collapsed="false">
      <c r="A9" s="279"/>
      <c r="B9" s="279"/>
    </row>
    <row r="10" customFormat="false" ht="15.75" hidden="false" customHeight="false" outlineLevel="0" collapsed="false">
      <c r="A10" s="16" t="s">
        <v>415</v>
      </c>
      <c r="B10" s="16" t="s">
        <v>121</v>
      </c>
      <c r="C10" s="75" t="s">
        <v>474</v>
      </c>
      <c r="D10" s="75" t="s">
        <v>443</v>
      </c>
    </row>
    <row r="11" customFormat="false" ht="46.9" hidden="false" customHeight="true" outlineLevel="0" collapsed="false">
      <c r="A11" s="289" t="s">
        <v>452</v>
      </c>
      <c r="B11" s="284" t="s">
        <v>453</v>
      </c>
      <c r="C11" s="290" t="n">
        <f aca="false">C16-C12</f>
        <v>0</v>
      </c>
      <c r="D11" s="290" t="n">
        <f aca="false">D16-D12</f>
        <v>0</v>
      </c>
    </row>
    <row r="12" customFormat="false" ht="34.9" hidden="false" customHeight="true" outlineLevel="0" collapsed="false">
      <c r="A12" s="283" t="s">
        <v>454</v>
      </c>
      <c r="B12" s="284" t="s">
        <v>455</v>
      </c>
      <c r="C12" s="285" t="n">
        <f aca="false">C13</f>
        <v>99295547</v>
      </c>
      <c r="D12" s="285" t="n">
        <f aca="false">D13</f>
        <v>105115014</v>
      </c>
    </row>
    <row r="13" customFormat="false" ht="36" hidden="false" customHeight="true" outlineLevel="0" collapsed="false">
      <c r="A13" s="283" t="s">
        <v>456</v>
      </c>
      <c r="B13" s="56" t="s">
        <v>457</v>
      </c>
      <c r="C13" s="285" t="n">
        <f aca="false">C14</f>
        <v>99295547</v>
      </c>
      <c r="D13" s="285" t="n">
        <f aca="false">D14</f>
        <v>105115014</v>
      </c>
    </row>
    <row r="14" customFormat="false" ht="49.9" hidden="false" customHeight="true" outlineLevel="0" collapsed="false">
      <c r="A14" s="283" t="s">
        <v>458</v>
      </c>
      <c r="B14" s="56" t="s">
        <v>459</v>
      </c>
      <c r="C14" s="285" t="n">
        <f aca="false">C15</f>
        <v>99295547</v>
      </c>
      <c r="D14" s="285" t="n">
        <f aca="false">D15</f>
        <v>105115014</v>
      </c>
    </row>
    <row r="15" customFormat="false" ht="52.15" hidden="false" customHeight="true" outlineLevel="0" collapsed="false">
      <c r="A15" s="283" t="s">
        <v>460</v>
      </c>
      <c r="B15" s="56" t="s">
        <v>461</v>
      </c>
      <c r="C15" s="285" t="n">
        <f aca="false">'Приложение 2'!C49</f>
        <v>99295547</v>
      </c>
      <c r="D15" s="285" t="n">
        <f aca="false">'Приложение 2'!D49</f>
        <v>105115014</v>
      </c>
    </row>
    <row r="16" customFormat="false" ht="34.9" hidden="false" customHeight="true" outlineLevel="0" collapsed="false">
      <c r="A16" s="283" t="s">
        <v>462</v>
      </c>
      <c r="B16" s="284" t="s">
        <v>463</v>
      </c>
      <c r="C16" s="285" t="n">
        <f aca="false">C18</f>
        <v>99295547</v>
      </c>
      <c r="D16" s="285" t="n">
        <f aca="false">D18</f>
        <v>105115014</v>
      </c>
    </row>
    <row r="17" customFormat="false" ht="33" hidden="false" customHeight="true" outlineLevel="0" collapsed="false">
      <c r="A17" s="283" t="s">
        <v>464</v>
      </c>
      <c r="B17" s="56" t="s">
        <v>465</v>
      </c>
      <c r="C17" s="285" t="n">
        <f aca="false">C18</f>
        <v>99295547</v>
      </c>
      <c r="D17" s="285" t="n">
        <f aca="false">D18</f>
        <v>105115014</v>
      </c>
    </row>
    <row r="18" customFormat="false" ht="48.6" hidden="false" customHeight="true" outlineLevel="0" collapsed="false">
      <c r="A18" s="283" t="s">
        <v>466</v>
      </c>
      <c r="B18" s="56" t="s">
        <v>467</v>
      </c>
      <c r="C18" s="285" t="n">
        <f aca="false">C19</f>
        <v>99295547</v>
      </c>
      <c r="D18" s="285" t="n">
        <f aca="false">D19</f>
        <v>105115014</v>
      </c>
    </row>
    <row r="19" customFormat="false" ht="46.15" hidden="false" customHeight="true" outlineLevel="0" collapsed="false">
      <c r="A19" s="283" t="s">
        <v>468</v>
      </c>
      <c r="B19" s="56" t="s">
        <v>469</v>
      </c>
      <c r="C19" s="285" t="n">
        <f aca="false">'Приложение 4'!D92</f>
        <v>99295547</v>
      </c>
      <c r="D19" s="285" t="n">
        <f aca="false">'Приложение 4'!E92</f>
        <v>105115014</v>
      </c>
    </row>
    <row r="20" customFormat="false" ht="61.15" hidden="false" customHeight="true" outlineLevel="0" collapsed="false">
      <c r="A20" s="283"/>
      <c r="B20" s="284" t="s">
        <v>470</v>
      </c>
      <c r="C20" s="290" t="n">
        <f aca="false">C11</f>
        <v>0</v>
      </c>
      <c r="D20" s="290" t="n">
        <f aca="false">D11</f>
        <v>0</v>
      </c>
    </row>
  </sheetData>
  <mergeCells count="7">
    <mergeCell ref="B1:D1"/>
    <mergeCell ref="A2:D2"/>
    <mergeCell ref="A3:D3"/>
    <mergeCell ref="B4:D4"/>
    <mergeCell ref="C5:D5"/>
    <mergeCell ref="A6:C6"/>
    <mergeCell ref="A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28"/>
    <col collapsed="false" customWidth="true" hidden="false" outlineLevel="0" max="4" min="4" style="0" width="19.7"/>
  </cols>
  <sheetData>
    <row r="2" customFormat="false" ht="15.75" hidden="false" customHeight="false" outlineLevel="0" collapsed="false">
      <c r="B2" s="2" t="s">
        <v>108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09</v>
      </c>
      <c r="C5" s="2"/>
      <c r="D5" s="2"/>
    </row>
    <row r="6" customFormat="false" ht="15.75" hidden="false" customHeight="false" outlineLevel="0" collapsed="false">
      <c r="B6" s="2"/>
      <c r="C6" s="2"/>
      <c r="D6" s="2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2" t="s">
        <v>110</v>
      </c>
      <c r="B8" s="62"/>
      <c r="C8" s="62"/>
      <c r="D8" s="62"/>
    </row>
    <row r="9" customFormat="false" ht="18.75" hidden="false" customHeight="false" outlineLevel="0" collapsed="false">
      <c r="A9" s="6" t="s">
        <v>111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3"/>
    </row>
    <row r="11" customFormat="false" ht="32.25" hidden="false" customHeight="false" outlineLevel="0" collapsed="false">
      <c r="A11" s="10" t="s">
        <v>7</v>
      </c>
      <c r="B11" s="11" t="s">
        <v>8</v>
      </c>
      <c r="C11" s="64" t="s">
        <v>112</v>
      </c>
      <c r="D11" s="65" t="s">
        <v>113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2" t="n">
        <f aca="false">C13</f>
        <v>55266000</v>
      </c>
      <c r="D12" s="32" t="n">
        <f aca="false">D13</f>
        <v>60900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+C17</f>
        <v>55266000</v>
      </c>
      <c r="D13" s="17" t="n">
        <f aca="false">D14+D15+D16+D17</f>
        <v>60900000</v>
      </c>
    </row>
    <row r="14" customFormat="false" ht="166.5" hidden="false" customHeight="true" outlineLevel="0" collapsed="false">
      <c r="A14" s="18" t="s">
        <v>14</v>
      </c>
      <c r="B14" s="19" t="s">
        <v>15</v>
      </c>
      <c r="C14" s="20" t="n">
        <v>54646000</v>
      </c>
      <c r="D14" s="66" t="n">
        <v>60280000</v>
      </c>
    </row>
    <row r="15" customFormat="false" ht="188.25" hidden="false" customHeight="true" outlineLevel="0" collapsed="false">
      <c r="A15" s="21" t="s">
        <v>16</v>
      </c>
      <c r="B15" s="19" t="s">
        <v>17</v>
      </c>
      <c r="C15" s="20" t="n">
        <v>20000</v>
      </c>
      <c r="D15" s="29" t="n">
        <v>20000</v>
      </c>
    </row>
    <row r="16" customFormat="false" ht="114.75" hidden="false" customHeight="true" outlineLevel="0" collapsed="false">
      <c r="A16" s="22" t="s">
        <v>18</v>
      </c>
      <c r="B16" s="19" t="s">
        <v>19</v>
      </c>
      <c r="C16" s="20" t="n">
        <v>100000</v>
      </c>
      <c r="D16" s="29" t="n">
        <v>100000</v>
      </c>
    </row>
    <row r="17" customFormat="false" ht="223.5" hidden="false" customHeight="true" outlineLevel="0" collapsed="false">
      <c r="A17" s="23" t="s">
        <v>20</v>
      </c>
      <c r="B17" s="24" t="s">
        <v>21</v>
      </c>
      <c r="C17" s="20" t="n">
        <v>500000</v>
      </c>
      <c r="D17" s="29" t="n">
        <v>500000</v>
      </c>
    </row>
    <row r="18" customFormat="false" ht="35.45" hidden="false" customHeight="true" outlineLevel="0" collapsed="false">
      <c r="A18" s="12" t="s">
        <v>22</v>
      </c>
      <c r="B18" s="13" t="s">
        <v>23</v>
      </c>
      <c r="C18" s="67" t="n">
        <f aca="false">C19</f>
        <v>4587230</v>
      </c>
      <c r="D18" s="67" t="n">
        <f aca="false">D19</f>
        <v>4772697</v>
      </c>
    </row>
    <row r="19" customFormat="false" ht="49.9" hidden="false" customHeight="true" outlineLevel="0" collapsed="false">
      <c r="A19" s="26" t="s">
        <v>24</v>
      </c>
      <c r="B19" s="16" t="s">
        <v>25</v>
      </c>
      <c r="C19" s="27" t="n">
        <f aca="false">C20+C21+C22+C23</f>
        <v>4587230</v>
      </c>
      <c r="D19" s="27" t="n">
        <f aca="false">D20+D21+D22+D23</f>
        <v>4772697</v>
      </c>
    </row>
    <row r="20" customFormat="false" ht="96" hidden="false" customHeight="true" outlineLevel="0" collapsed="false">
      <c r="A20" s="28" t="s">
        <v>26</v>
      </c>
      <c r="B20" s="19" t="s">
        <v>27</v>
      </c>
      <c r="C20" s="29" t="n">
        <v>2401559</v>
      </c>
      <c r="D20" s="29" t="n">
        <v>2494887</v>
      </c>
    </row>
    <row r="21" customFormat="false" ht="111" hidden="false" customHeight="true" outlineLevel="0" collapsed="false">
      <c r="A21" s="28" t="s">
        <v>28</v>
      </c>
      <c r="B21" s="19" t="s">
        <v>29</v>
      </c>
      <c r="C21" s="29" t="n">
        <v>11136</v>
      </c>
      <c r="D21" s="29" t="n">
        <v>11561</v>
      </c>
    </row>
    <row r="22" customFormat="false" ht="93" hidden="false" customHeight="true" outlineLevel="0" collapsed="false">
      <c r="A22" s="28" t="s">
        <v>30</v>
      </c>
      <c r="B22" s="19" t="s">
        <v>31</v>
      </c>
      <c r="C22" s="29" t="n">
        <v>2413418</v>
      </c>
      <c r="D22" s="29" t="n">
        <v>2505170</v>
      </c>
    </row>
    <row r="23" customFormat="false" ht="98.45" hidden="false" customHeight="true" outlineLevel="0" collapsed="false">
      <c r="A23" s="28" t="s">
        <v>32</v>
      </c>
      <c r="B23" s="19" t="s">
        <v>33</v>
      </c>
      <c r="C23" s="29" t="n">
        <v>-238883</v>
      </c>
      <c r="D23" s="29" t="n">
        <v>-238921</v>
      </c>
    </row>
    <row r="24" customFormat="false" ht="38.25" hidden="false" customHeight="true" outlineLevel="0" collapsed="false">
      <c r="A24" s="30" t="s">
        <v>34</v>
      </c>
      <c r="B24" s="31" t="s">
        <v>35</v>
      </c>
      <c r="C24" s="32" t="n">
        <f aca="false">C25</f>
        <v>5000</v>
      </c>
      <c r="D24" s="32" t="n">
        <f aca="false">D25</f>
        <v>5000</v>
      </c>
    </row>
    <row r="25" customFormat="false" ht="64.5" hidden="false" customHeight="true" outlineLevel="0" collapsed="false">
      <c r="A25" s="15" t="s">
        <v>114</v>
      </c>
      <c r="B25" s="16" t="s">
        <v>37</v>
      </c>
      <c r="C25" s="29" t="n">
        <v>5000</v>
      </c>
      <c r="D25" s="29" t="n">
        <v>5000</v>
      </c>
    </row>
    <row r="26" customFormat="false" ht="19.9" hidden="false" customHeight="true" outlineLevel="0" collapsed="false">
      <c r="A26" s="30" t="s">
        <v>38</v>
      </c>
      <c r="B26" s="31" t="s">
        <v>39</v>
      </c>
      <c r="C26" s="32" t="n">
        <f aca="false">C27+C28</f>
        <v>18489000</v>
      </c>
      <c r="D26" s="32" t="n">
        <f aca="false">D27+D28</f>
        <v>18489000</v>
      </c>
    </row>
    <row r="27" customFormat="false" ht="115.5" hidden="false" customHeight="true" outlineLevel="0" collapsed="false">
      <c r="A27" s="15" t="s">
        <v>40</v>
      </c>
      <c r="B27" s="16" t="s">
        <v>41</v>
      </c>
      <c r="C27" s="17" t="n">
        <v>8369000</v>
      </c>
      <c r="D27" s="27" t="n">
        <v>8369000</v>
      </c>
    </row>
    <row r="28" customFormat="false" ht="25.5" hidden="false" customHeight="true" outlineLevel="0" collapsed="false">
      <c r="A28" s="15" t="s">
        <v>42</v>
      </c>
      <c r="B28" s="16" t="s">
        <v>43</v>
      </c>
      <c r="C28" s="17" t="n">
        <f aca="false">C29+C30</f>
        <v>10120000</v>
      </c>
      <c r="D28" s="17" t="n">
        <f aca="false">D29+D30</f>
        <v>10120000</v>
      </c>
    </row>
    <row r="29" customFormat="false" ht="97.5" hidden="false" customHeight="true" outlineLevel="0" collapsed="false">
      <c r="A29" s="33" t="s">
        <v>44</v>
      </c>
      <c r="B29" s="19" t="s">
        <v>45</v>
      </c>
      <c r="C29" s="29" t="n">
        <v>6270000</v>
      </c>
      <c r="D29" s="29" t="n">
        <v>6270000</v>
      </c>
    </row>
    <row r="30" customFormat="false" ht="96" hidden="false" customHeight="true" outlineLevel="0" collapsed="false">
      <c r="A30" s="34" t="s">
        <v>115</v>
      </c>
      <c r="B30" s="19" t="s">
        <v>47</v>
      </c>
      <c r="C30" s="29" t="n">
        <v>3850000</v>
      </c>
      <c r="D30" s="29" t="n">
        <v>3850000</v>
      </c>
    </row>
    <row r="31" customFormat="false" ht="51.75" hidden="false" customHeight="true" outlineLevel="0" collapsed="false">
      <c r="A31" s="30" t="s">
        <v>48</v>
      </c>
      <c r="B31" s="31" t="s">
        <v>49</v>
      </c>
      <c r="C31" s="32" t="n">
        <f aca="false">C32+C35</f>
        <v>2600000</v>
      </c>
      <c r="D31" s="32" t="n">
        <f aca="false">D32+D35</f>
        <v>2600000</v>
      </c>
    </row>
    <row r="32" customFormat="false" ht="114.75" hidden="false" customHeight="true" outlineLevel="0" collapsed="false">
      <c r="A32" s="35" t="s">
        <v>50</v>
      </c>
      <c r="B32" s="16" t="s">
        <v>51</v>
      </c>
      <c r="C32" s="17" t="n">
        <f aca="false">C33+C34</f>
        <v>1000000</v>
      </c>
      <c r="D32" s="17" t="n">
        <f aca="false">D33+D34</f>
        <v>1000000</v>
      </c>
    </row>
    <row r="33" customFormat="false" ht="111.75" hidden="false" customHeight="true" outlineLevel="0" collapsed="false">
      <c r="A33" s="36" t="s">
        <v>52</v>
      </c>
      <c r="B33" s="19" t="s">
        <v>53</v>
      </c>
      <c r="C33" s="20" t="n">
        <v>824000</v>
      </c>
      <c r="D33" s="20" t="n">
        <v>824000</v>
      </c>
    </row>
    <row r="34" customFormat="false" ht="113.25" hidden="false" customHeight="true" outlineLevel="0" collapsed="false">
      <c r="A34" s="36" t="s">
        <v>54</v>
      </c>
      <c r="B34" s="19" t="s">
        <v>55</v>
      </c>
      <c r="C34" s="20" t="n">
        <v>176000</v>
      </c>
      <c r="D34" s="20" t="n">
        <v>176000</v>
      </c>
    </row>
    <row r="35" customFormat="false" ht="112.5" hidden="false" customHeight="true" outlineLevel="0" collapsed="false">
      <c r="A35" s="35" t="s">
        <v>56</v>
      </c>
      <c r="B35" s="16" t="s">
        <v>57</v>
      </c>
      <c r="C35" s="17" t="n">
        <f aca="false">C36</f>
        <v>1600000</v>
      </c>
      <c r="D35" s="17" t="n">
        <f aca="false">D36</f>
        <v>1600000</v>
      </c>
    </row>
    <row r="36" customFormat="false" ht="101.25" hidden="false" customHeight="true" outlineLevel="0" collapsed="false">
      <c r="A36" s="36" t="s">
        <v>58</v>
      </c>
      <c r="B36" s="16" t="s">
        <v>59</v>
      </c>
      <c r="C36" s="20" t="n">
        <v>1600000</v>
      </c>
      <c r="D36" s="20" t="n">
        <v>1600000</v>
      </c>
    </row>
    <row r="37" customFormat="false" ht="40.5" hidden="false" customHeight="true" outlineLevel="0" collapsed="false">
      <c r="A37" s="37" t="s">
        <v>60</v>
      </c>
      <c r="B37" s="68" t="s">
        <v>61</v>
      </c>
      <c r="C37" s="32" t="n">
        <f aca="false">C38</f>
        <v>500000</v>
      </c>
      <c r="D37" s="32" t="n">
        <f aca="false">D38</f>
        <v>500000</v>
      </c>
    </row>
    <row r="38" customFormat="false" ht="54" hidden="false" customHeight="true" outlineLevel="0" collapsed="false">
      <c r="A38" s="35" t="s">
        <v>62</v>
      </c>
      <c r="B38" s="16" t="s">
        <v>63</v>
      </c>
      <c r="C38" s="17" t="n">
        <f aca="false">C39+C40</f>
        <v>500000</v>
      </c>
      <c r="D38" s="17" t="n">
        <f aca="false">D39+D40</f>
        <v>500000</v>
      </c>
    </row>
    <row r="39" customFormat="false" ht="70.5" hidden="false" customHeight="true" outlineLevel="0" collapsed="false">
      <c r="A39" s="35" t="s">
        <v>64</v>
      </c>
      <c r="B39" s="16" t="s">
        <v>65</v>
      </c>
      <c r="C39" s="17" t="n">
        <v>110000</v>
      </c>
      <c r="D39" s="17" t="n">
        <v>110000</v>
      </c>
    </row>
    <row r="40" customFormat="false" ht="117.75" hidden="false" customHeight="true" outlineLevel="0" collapsed="false">
      <c r="A40" s="35" t="s">
        <v>66</v>
      </c>
      <c r="B40" s="16" t="s">
        <v>67</v>
      </c>
      <c r="C40" s="17" t="n">
        <v>390000</v>
      </c>
      <c r="D40" s="17" t="n">
        <v>390000</v>
      </c>
    </row>
    <row r="41" customFormat="false" ht="37.9" hidden="false" customHeight="true" outlineLevel="0" collapsed="false">
      <c r="A41" s="38" t="s">
        <v>68</v>
      </c>
      <c r="B41" s="39"/>
      <c r="C41" s="32" t="n">
        <f aca="false">C12+C18+C24+C26+C31+C37</f>
        <v>81447230</v>
      </c>
      <c r="D41" s="32" t="n">
        <f aca="false">D12+D18+D24+D26+D31+D37</f>
        <v>87266697</v>
      </c>
    </row>
    <row r="42" customFormat="false" ht="24" hidden="false" customHeight="true" outlineLevel="0" collapsed="false">
      <c r="A42" s="40" t="s">
        <v>69</v>
      </c>
      <c r="B42" s="41" t="s">
        <v>70</v>
      </c>
      <c r="C42" s="32" t="n">
        <f aca="false">C43</f>
        <v>17848317</v>
      </c>
      <c r="D42" s="32" t="n">
        <f aca="false">D43</f>
        <v>17848317</v>
      </c>
    </row>
    <row r="43" customFormat="false" ht="48.75" hidden="false" customHeight="true" outlineLevel="0" collapsed="false">
      <c r="A43" s="40" t="s">
        <v>71</v>
      </c>
      <c r="B43" s="42" t="s">
        <v>72</v>
      </c>
      <c r="C43" s="32" t="n">
        <f aca="false">C44+C47</f>
        <v>17848317</v>
      </c>
      <c r="D43" s="32" t="n">
        <f aca="false">D44+D47</f>
        <v>17848317</v>
      </c>
    </row>
    <row r="44" customFormat="false" ht="54.75" hidden="false" customHeight="true" outlineLevel="0" collapsed="false">
      <c r="A44" s="38" t="s">
        <v>116</v>
      </c>
      <c r="B44" s="51" t="s">
        <v>82</v>
      </c>
      <c r="C44" s="32" t="n">
        <f aca="false">C45</f>
        <v>17798317</v>
      </c>
      <c r="D44" s="32" t="n">
        <f aca="false">D45</f>
        <v>17798317</v>
      </c>
    </row>
    <row r="45" customFormat="false" ht="82.5" hidden="false" customHeight="true" outlineLevel="0" collapsed="false">
      <c r="A45" s="52" t="s">
        <v>83</v>
      </c>
      <c r="B45" s="53" t="s">
        <v>84</v>
      </c>
      <c r="C45" s="17" t="n">
        <f aca="false">C46</f>
        <v>17798317</v>
      </c>
      <c r="D45" s="17" t="n">
        <f aca="false">D46</f>
        <v>17798317</v>
      </c>
    </row>
    <row r="46" customFormat="false" ht="99.6" hidden="false" customHeight="true" outlineLevel="0" collapsed="false">
      <c r="A46" s="54" t="s">
        <v>117</v>
      </c>
      <c r="B46" s="55" t="s">
        <v>86</v>
      </c>
      <c r="C46" s="20" t="n">
        <v>17798317</v>
      </c>
      <c r="D46" s="20" t="n">
        <v>17798317</v>
      </c>
    </row>
    <row r="47" customFormat="false" ht="39" hidden="false" customHeight="true" outlineLevel="0" collapsed="false">
      <c r="A47" s="30" t="s">
        <v>101</v>
      </c>
      <c r="B47" s="51" t="s">
        <v>102</v>
      </c>
      <c r="C47" s="32" t="n">
        <f aca="false">C48</f>
        <v>50000</v>
      </c>
      <c r="D47" s="32" t="n">
        <f aca="false">D48</f>
        <v>50000</v>
      </c>
    </row>
    <row r="48" customFormat="false" ht="48.75" hidden="false" customHeight="true" outlineLevel="0" collapsed="false">
      <c r="A48" s="54" t="s">
        <v>105</v>
      </c>
      <c r="B48" s="57" t="s">
        <v>106</v>
      </c>
      <c r="C48" s="20" t="n">
        <v>50000</v>
      </c>
      <c r="D48" s="20" t="n">
        <v>50000</v>
      </c>
    </row>
    <row r="49" customFormat="false" ht="26.25" hidden="false" customHeight="true" outlineLevel="0" collapsed="false">
      <c r="C49" s="60" t="n">
        <f aca="false">C41+C42</f>
        <v>99295547</v>
      </c>
      <c r="D49" s="60" t="n">
        <f aca="false">D41+D42</f>
        <v>105115014</v>
      </c>
    </row>
  </sheetData>
  <mergeCells count="8">
    <mergeCell ref="B2:D2"/>
    <mergeCell ref="B3:D3"/>
    <mergeCell ref="B4:D4"/>
    <mergeCell ref="B5:D5"/>
    <mergeCell ref="B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5.28"/>
    <col collapsed="false" customWidth="true" hidden="false" outlineLevel="0" max="2" min="2" style="69" width="14.7"/>
    <col collapsed="false" customWidth="true" hidden="false" outlineLevel="0" max="3" min="3" style="69" width="11.28"/>
    <col collapsed="false" customWidth="true" hidden="false" outlineLevel="0" max="4" min="4" style="69" width="16.28"/>
    <col collapsed="false" customWidth="false" hidden="false" outlineLevel="0" max="257" min="5" style="69" width="9.14"/>
  </cols>
  <sheetData>
    <row r="1" customFormat="false" ht="15.75" hidden="false" customHeight="false" outlineLevel="0" collapsed="false">
      <c r="B1" s="2" t="s">
        <v>118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19</v>
      </c>
      <c r="C4" s="2"/>
      <c r="D4" s="2"/>
    </row>
    <row r="5" customFormat="false" ht="12.75" hidden="false" customHeight="false" outlineLevel="0" collapsed="false">
      <c r="B5" s="70"/>
      <c r="C5" s="70"/>
      <c r="D5" s="70"/>
    </row>
    <row r="6" customFormat="false" ht="12.75" hidden="false" customHeight="true" outlineLevel="0" collapsed="false">
      <c r="A6" s="71" t="s">
        <v>120</v>
      </c>
      <c r="B6" s="71"/>
      <c r="C6" s="71"/>
      <c r="D6" s="71"/>
    </row>
    <row r="7" customFormat="false" ht="40.5" hidden="false" customHeight="true" outlineLevel="0" collapsed="false">
      <c r="A7" s="71"/>
      <c r="B7" s="71"/>
      <c r="C7" s="71"/>
      <c r="D7" s="71"/>
    </row>
    <row r="9" customFormat="false" ht="36" hidden="false" customHeight="true" outlineLevel="0" collapsed="false">
      <c r="A9" s="16" t="s">
        <v>121</v>
      </c>
      <c r="B9" s="72" t="s">
        <v>122</v>
      </c>
      <c r="C9" s="72" t="s">
        <v>123</v>
      </c>
      <c r="D9" s="16" t="s">
        <v>124</v>
      </c>
    </row>
    <row r="10" customFormat="false" ht="33.75" hidden="false" customHeight="true" outlineLevel="0" collapsed="false">
      <c r="A10" s="73" t="s">
        <v>125</v>
      </c>
      <c r="B10" s="74" t="s">
        <v>126</v>
      </c>
      <c r="C10" s="75"/>
      <c r="D10" s="76" t="n">
        <f aca="false">D11</f>
        <v>200000</v>
      </c>
    </row>
    <row r="11" customFormat="false" ht="33" hidden="false" customHeight="true" outlineLevel="0" collapsed="false">
      <c r="A11" s="77" t="s">
        <v>127</v>
      </c>
      <c r="B11" s="78" t="s">
        <v>128</v>
      </c>
      <c r="C11" s="75"/>
      <c r="D11" s="79" t="n">
        <f aca="false">D12+D16</f>
        <v>200000</v>
      </c>
    </row>
    <row r="12" customFormat="false" ht="34.15" hidden="false" customHeight="true" outlineLevel="0" collapsed="false">
      <c r="A12" s="80" t="s">
        <v>129</v>
      </c>
      <c r="B12" s="78" t="s">
        <v>130</v>
      </c>
      <c r="C12" s="75"/>
      <c r="D12" s="79" t="n">
        <f aca="false">D13</f>
        <v>120000</v>
      </c>
    </row>
    <row r="13" customFormat="false" ht="19.15" hidden="false" customHeight="true" outlineLevel="0" collapsed="false">
      <c r="A13" s="80" t="s">
        <v>131</v>
      </c>
      <c r="B13" s="78" t="s">
        <v>132</v>
      </c>
      <c r="C13" s="75"/>
      <c r="D13" s="79" t="n">
        <f aca="false">D14+D15</f>
        <v>120000</v>
      </c>
    </row>
    <row r="14" customFormat="false" ht="16.9" hidden="false" customHeight="true" outlineLevel="0" collapsed="false">
      <c r="A14" s="81" t="s">
        <v>133</v>
      </c>
      <c r="B14" s="82"/>
      <c r="C14" s="83" t="n">
        <v>200</v>
      </c>
      <c r="D14" s="84" t="n">
        <v>90000</v>
      </c>
    </row>
    <row r="15" customFormat="false" ht="16.9" hidden="false" customHeight="true" outlineLevel="0" collapsed="false">
      <c r="A15" s="85" t="s">
        <v>134</v>
      </c>
      <c r="B15" s="86"/>
      <c r="C15" s="83" t="n">
        <v>300</v>
      </c>
      <c r="D15" s="84" t="n">
        <v>30000</v>
      </c>
    </row>
    <row r="16" customFormat="false" ht="54" hidden="false" customHeight="true" outlineLevel="0" collapsed="false">
      <c r="A16" s="87" t="s">
        <v>135</v>
      </c>
      <c r="B16" s="78" t="s">
        <v>136</v>
      </c>
      <c r="C16" s="88"/>
      <c r="D16" s="89" t="n">
        <f aca="false">D17</f>
        <v>80000</v>
      </c>
    </row>
    <row r="17" customFormat="false" ht="16.15" hidden="false" customHeight="true" outlineLevel="0" collapsed="false">
      <c r="A17" s="80" t="s">
        <v>131</v>
      </c>
      <c r="B17" s="78" t="s">
        <v>137</v>
      </c>
      <c r="C17" s="90"/>
      <c r="D17" s="89" t="n">
        <f aca="false">D18+D19</f>
        <v>80000</v>
      </c>
    </row>
    <row r="18" customFormat="false" ht="18" hidden="false" customHeight="true" outlineLevel="0" collapsed="false">
      <c r="A18" s="81" t="s">
        <v>133</v>
      </c>
      <c r="B18" s="91"/>
      <c r="C18" s="90" t="n">
        <v>200</v>
      </c>
      <c r="D18" s="92" t="n">
        <v>50000</v>
      </c>
    </row>
    <row r="19" customFormat="false" ht="18" hidden="false" customHeight="true" outlineLevel="0" collapsed="false">
      <c r="A19" s="85" t="s">
        <v>134</v>
      </c>
      <c r="B19" s="91"/>
      <c r="C19" s="90" t="n">
        <v>300</v>
      </c>
      <c r="D19" s="92" t="n">
        <v>30000</v>
      </c>
    </row>
    <row r="20" customFormat="false" ht="50.25" hidden="false" customHeight="true" outlineLevel="0" collapsed="false">
      <c r="A20" s="93" t="s">
        <v>138</v>
      </c>
      <c r="B20" s="74" t="s">
        <v>139</v>
      </c>
      <c r="C20" s="75"/>
      <c r="D20" s="76" t="n">
        <f aca="false">D21+D28</f>
        <v>4003000</v>
      </c>
    </row>
    <row r="21" customFormat="false" ht="36" hidden="false" customHeight="true" outlineLevel="0" collapsed="false">
      <c r="A21" s="94" t="s">
        <v>140</v>
      </c>
      <c r="B21" s="95" t="s">
        <v>141</v>
      </c>
      <c r="C21" s="75"/>
      <c r="D21" s="79" t="n">
        <f aca="false">D22+D25</f>
        <v>4000000</v>
      </c>
    </row>
    <row r="22" customFormat="false" ht="36" hidden="false" customHeight="true" outlineLevel="0" collapsed="false">
      <c r="A22" s="56" t="s">
        <v>142</v>
      </c>
      <c r="B22" s="95" t="s">
        <v>143</v>
      </c>
      <c r="C22" s="83"/>
      <c r="D22" s="79" t="n">
        <f aca="false">D23</f>
        <v>2000000</v>
      </c>
    </row>
    <row r="23" customFormat="false" ht="36" hidden="false" customHeight="true" outlineLevel="0" collapsed="false">
      <c r="A23" s="56" t="s">
        <v>144</v>
      </c>
      <c r="B23" s="95" t="s">
        <v>145</v>
      </c>
      <c r="C23" s="83"/>
      <c r="D23" s="79" t="n">
        <f aca="false">D24</f>
        <v>2000000</v>
      </c>
    </row>
    <row r="24" customFormat="false" ht="36" hidden="false" customHeight="true" outlineLevel="0" collapsed="false">
      <c r="A24" s="81" t="s">
        <v>133</v>
      </c>
      <c r="B24" s="96"/>
      <c r="C24" s="83" t="n">
        <v>200</v>
      </c>
      <c r="D24" s="79" t="n">
        <v>2000000</v>
      </c>
    </row>
    <row r="25" customFormat="false" ht="36.75" hidden="false" customHeight="true" outlineLevel="0" collapsed="false">
      <c r="A25" s="56" t="s">
        <v>146</v>
      </c>
      <c r="B25" s="95" t="s">
        <v>147</v>
      </c>
      <c r="C25" s="75"/>
      <c r="D25" s="79" t="n">
        <f aca="false">D26</f>
        <v>2000000</v>
      </c>
    </row>
    <row r="26" customFormat="false" ht="32.25" hidden="false" customHeight="true" outlineLevel="0" collapsed="false">
      <c r="A26" s="56" t="s">
        <v>148</v>
      </c>
      <c r="B26" s="95" t="s">
        <v>149</v>
      </c>
      <c r="C26" s="75"/>
      <c r="D26" s="79" t="n">
        <f aca="false">D27</f>
        <v>2000000</v>
      </c>
    </row>
    <row r="27" customFormat="false" ht="21.75" hidden="false" customHeight="true" outlineLevel="0" collapsed="false">
      <c r="A27" s="85" t="s">
        <v>150</v>
      </c>
      <c r="B27" s="96"/>
      <c r="C27" s="83" t="n">
        <v>800</v>
      </c>
      <c r="D27" s="97" t="n">
        <v>2000000</v>
      </c>
    </row>
    <row r="28" customFormat="false" ht="46.5" hidden="false" customHeight="true" outlineLevel="0" collapsed="false">
      <c r="A28" s="94" t="s">
        <v>151</v>
      </c>
      <c r="B28" s="98" t="s">
        <v>152</v>
      </c>
      <c r="C28" s="75"/>
      <c r="D28" s="79" t="n">
        <f aca="false">D29</f>
        <v>3000</v>
      </c>
    </row>
    <row r="29" customFormat="false" ht="46.9" hidden="false" customHeight="true" outlineLevel="0" collapsed="false">
      <c r="A29" s="99" t="s">
        <v>153</v>
      </c>
      <c r="B29" s="98" t="s">
        <v>154</v>
      </c>
      <c r="C29" s="75"/>
      <c r="D29" s="79" t="n">
        <f aca="false">D30+D32</f>
        <v>3000</v>
      </c>
    </row>
    <row r="30" customFormat="false" ht="37.9" hidden="false" customHeight="true" outlineLevel="0" collapsed="false">
      <c r="A30" s="100" t="s">
        <v>155</v>
      </c>
      <c r="B30" s="78" t="s">
        <v>156</v>
      </c>
      <c r="C30" s="75"/>
      <c r="D30" s="79" t="n">
        <f aca="false">D31</f>
        <v>1500</v>
      </c>
    </row>
    <row r="31" customFormat="false" ht="19.15" hidden="false" customHeight="true" outlineLevel="0" collapsed="false">
      <c r="A31" s="85" t="s">
        <v>134</v>
      </c>
      <c r="B31" s="82"/>
      <c r="C31" s="101" t="n">
        <v>300</v>
      </c>
      <c r="D31" s="29" t="n">
        <v>1500</v>
      </c>
    </row>
    <row r="32" customFormat="false" ht="50.25" hidden="false" customHeight="true" outlineLevel="0" collapsed="false">
      <c r="A32" s="100" t="s">
        <v>157</v>
      </c>
      <c r="B32" s="78" t="s">
        <v>158</v>
      </c>
      <c r="C32" s="101"/>
      <c r="D32" s="27" t="n">
        <f aca="false">D33</f>
        <v>1500</v>
      </c>
    </row>
    <row r="33" customFormat="false" ht="25.5" hidden="false" customHeight="true" outlineLevel="0" collapsed="false">
      <c r="A33" s="85" t="s">
        <v>134</v>
      </c>
      <c r="B33" s="82"/>
      <c r="C33" s="101" t="n">
        <v>300</v>
      </c>
      <c r="D33" s="29" t="n">
        <v>1500</v>
      </c>
    </row>
    <row r="34" customFormat="false" ht="64.15" hidden="false" customHeight="true" outlineLevel="0" collapsed="false">
      <c r="A34" s="73" t="s">
        <v>159</v>
      </c>
      <c r="B34" s="102" t="s">
        <v>160</v>
      </c>
      <c r="C34" s="75"/>
      <c r="D34" s="76" t="n">
        <f aca="false">D35+D39</f>
        <v>137000</v>
      </c>
    </row>
    <row r="35" customFormat="false" ht="15.75" hidden="false" customHeight="false" outlineLevel="0" collapsed="false">
      <c r="A35" s="103" t="s">
        <v>161</v>
      </c>
      <c r="B35" s="95" t="s">
        <v>162</v>
      </c>
      <c r="C35" s="75"/>
      <c r="D35" s="79" t="n">
        <f aca="false">D37</f>
        <v>100000</v>
      </c>
    </row>
    <row r="36" customFormat="false" ht="24.6" hidden="false" customHeight="true" outlineLevel="0" collapsed="false">
      <c r="A36" s="103" t="s">
        <v>163</v>
      </c>
      <c r="B36" s="95" t="s">
        <v>164</v>
      </c>
      <c r="C36" s="75"/>
      <c r="D36" s="79" t="n">
        <f aca="false">D37</f>
        <v>100000</v>
      </c>
    </row>
    <row r="37" customFormat="false" ht="31.15" hidden="false" customHeight="true" outlineLevel="0" collapsed="false">
      <c r="A37" s="103" t="s">
        <v>165</v>
      </c>
      <c r="B37" s="95" t="s">
        <v>166</v>
      </c>
      <c r="C37" s="75"/>
      <c r="D37" s="79" t="n">
        <f aca="false">D38</f>
        <v>100000</v>
      </c>
    </row>
    <row r="38" customFormat="false" ht="31.9" hidden="false" customHeight="true" outlineLevel="0" collapsed="false">
      <c r="A38" s="81" t="s">
        <v>133</v>
      </c>
      <c r="B38" s="104"/>
      <c r="C38" s="83" t="n">
        <v>200</v>
      </c>
      <c r="D38" s="84" t="n">
        <v>100000</v>
      </c>
    </row>
    <row r="39" customFormat="false" ht="51.75" hidden="false" customHeight="true" outlineLevel="0" collapsed="false">
      <c r="A39" s="103" t="s">
        <v>167</v>
      </c>
      <c r="B39" s="95" t="s">
        <v>168</v>
      </c>
      <c r="C39" s="83"/>
      <c r="D39" s="79" t="n">
        <f aca="false">D40</f>
        <v>37000</v>
      </c>
    </row>
    <row r="40" customFormat="false" ht="30" hidden="false" customHeight="true" outlineLevel="0" collapsed="false">
      <c r="A40" s="103" t="s">
        <v>169</v>
      </c>
      <c r="B40" s="95" t="s">
        <v>170</v>
      </c>
      <c r="C40" s="83"/>
      <c r="D40" s="79" t="n">
        <f aca="false">D41</f>
        <v>37000</v>
      </c>
    </row>
    <row r="41" customFormat="false" ht="31.9" hidden="false" customHeight="true" outlineLevel="0" collapsed="false">
      <c r="A41" s="103" t="s">
        <v>171</v>
      </c>
      <c r="B41" s="95" t="s">
        <v>172</v>
      </c>
      <c r="C41" s="83"/>
      <c r="D41" s="79" t="n">
        <f aca="false">D42+D43</f>
        <v>37000</v>
      </c>
    </row>
    <row r="42" customFormat="false" ht="31.9" hidden="false" customHeight="true" outlineLevel="0" collapsed="false">
      <c r="A42" s="81" t="s">
        <v>133</v>
      </c>
      <c r="B42" s="105"/>
      <c r="C42" s="83" t="n">
        <v>200</v>
      </c>
      <c r="D42" s="84" t="n">
        <v>33000</v>
      </c>
    </row>
    <row r="43" customFormat="false" ht="22.5" hidden="false" customHeight="true" outlineLevel="0" collapsed="false">
      <c r="A43" s="85" t="s">
        <v>150</v>
      </c>
      <c r="B43" s="105"/>
      <c r="C43" s="83" t="n">
        <v>800</v>
      </c>
      <c r="D43" s="84" t="n">
        <v>4000</v>
      </c>
    </row>
    <row r="44" customFormat="false" ht="37.9" hidden="false" customHeight="true" outlineLevel="0" collapsed="false">
      <c r="A44" s="73" t="s">
        <v>173</v>
      </c>
      <c r="B44" s="74" t="s">
        <v>174</v>
      </c>
      <c r="C44" s="106"/>
      <c r="D44" s="76" t="n">
        <f aca="false">D45</f>
        <v>200000</v>
      </c>
    </row>
    <row r="45" customFormat="false" ht="33" hidden="false" customHeight="true" outlineLevel="0" collapsed="false">
      <c r="A45" s="77" t="s">
        <v>175</v>
      </c>
      <c r="B45" s="78" t="s">
        <v>176</v>
      </c>
      <c r="C45" s="106"/>
      <c r="D45" s="79" t="n">
        <f aca="false">D46+D50</f>
        <v>200000</v>
      </c>
    </row>
    <row r="46" customFormat="false" ht="29.45" hidden="false" customHeight="true" outlineLevel="0" collapsed="false">
      <c r="A46" s="77" t="s">
        <v>177</v>
      </c>
      <c r="B46" s="78" t="s">
        <v>178</v>
      </c>
      <c r="C46" s="106"/>
      <c r="D46" s="79" t="n">
        <f aca="false">D47</f>
        <v>125000</v>
      </c>
    </row>
    <row r="47" customFormat="false" ht="21.6" hidden="false" customHeight="true" outlineLevel="0" collapsed="false">
      <c r="A47" s="77" t="s">
        <v>179</v>
      </c>
      <c r="B47" s="78" t="s">
        <v>180</v>
      </c>
      <c r="C47" s="106"/>
      <c r="D47" s="79" t="n">
        <f aca="false">D49+D48</f>
        <v>125000</v>
      </c>
    </row>
    <row r="48" customFormat="false" ht="29.25" hidden="false" customHeight="true" outlineLevel="0" collapsed="false">
      <c r="A48" s="81" t="s">
        <v>133</v>
      </c>
      <c r="B48" s="78"/>
      <c r="C48" s="83" t="n">
        <v>200</v>
      </c>
      <c r="D48" s="79" t="n">
        <v>95000</v>
      </c>
    </row>
    <row r="49" customFormat="false" ht="21.6" hidden="false" customHeight="true" outlineLevel="0" collapsed="false">
      <c r="A49" s="85" t="s">
        <v>134</v>
      </c>
      <c r="B49" s="86"/>
      <c r="C49" s="83" t="n">
        <v>300</v>
      </c>
      <c r="D49" s="84" t="n">
        <v>30000</v>
      </c>
    </row>
    <row r="50" customFormat="false" ht="24" hidden="false" customHeight="true" outlineLevel="0" collapsed="false">
      <c r="A50" s="107" t="s">
        <v>181</v>
      </c>
      <c r="B50" s="78" t="s">
        <v>182</v>
      </c>
      <c r="C50" s="88"/>
      <c r="D50" s="89" t="n">
        <f aca="false">D51</f>
        <v>75000</v>
      </c>
    </row>
    <row r="51" customFormat="false" ht="15.75" hidden="false" customHeight="false" outlineLevel="0" collapsed="false">
      <c r="A51" s="77" t="s">
        <v>183</v>
      </c>
      <c r="B51" s="78" t="s">
        <v>184</v>
      </c>
      <c r="C51" s="90"/>
      <c r="D51" s="89" t="n">
        <f aca="false">D53+D52</f>
        <v>75000</v>
      </c>
    </row>
    <row r="52" customFormat="false" ht="33.75" hidden="false" customHeight="true" outlineLevel="0" collapsed="false">
      <c r="A52" s="81" t="s">
        <v>133</v>
      </c>
      <c r="B52" s="78"/>
      <c r="C52" s="90" t="n">
        <v>200</v>
      </c>
      <c r="D52" s="89" t="n">
        <v>50000</v>
      </c>
    </row>
    <row r="53" customFormat="false" ht="18.6" hidden="false" customHeight="true" outlineLevel="0" collapsed="false">
      <c r="A53" s="85" t="s">
        <v>134</v>
      </c>
      <c r="B53" s="91"/>
      <c r="C53" s="90" t="n">
        <v>300</v>
      </c>
      <c r="D53" s="92" t="n">
        <v>25000</v>
      </c>
    </row>
    <row r="54" customFormat="false" ht="31.5" hidden="false" customHeight="false" outlineLevel="0" collapsed="false">
      <c r="A54" s="73" t="s">
        <v>185</v>
      </c>
      <c r="B54" s="74" t="s">
        <v>186</v>
      </c>
      <c r="C54" s="75"/>
      <c r="D54" s="76" t="n">
        <f aca="false">D55+D61+D68+G72+D74</f>
        <v>35469074</v>
      </c>
    </row>
    <row r="55" customFormat="false" ht="42" hidden="false" customHeight="true" outlineLevel="0" collapsed="false">
      <c r="A55" s="77" t="s">
        <v>187</v>
      </c>
      <c r="B55" s="78" t="s">
        <v>188</v>
      </c>
      <c r="C55" s="75"/>
      <c r="D55" s="79" t="n">
        <f aca="false">D57</f>
        <v>11002293</v>
      </c>
    </row>
    <row r="56" customFormat="false" ht="31.5" hidden="false" customHeight="false" outlineLevel="0" collapsed="false">
      <c r="A56" s="77" t="s">
        <v>189</v>
      </c>
      <c r="B56" s="78" t="s">
        <v>190</v>
      </c>
      <c r="C56" s="75"/>
      <c r="D56" s="79" t="n">
        <f aca="false">D57</f>
        <v>11002293</v>
      </c>
    </row>
    <row r="57" customFormat="false" ht="37.5" hidden="false" customHeight="true" outlineLevel="0" collapsed="false">
      <c r="A57" s="77" t="s">
        <v>191</v>
      </c>
      <c r="B57" s="78" t="s">
        <v>192</v>
      </c>
      <c r="C57" s="75"/>
      <c r="D57" s="79" t="n">
        <f aca="false">D58+D59+D60</f>
        <v>11002293</v>
      </c>
    </row>
    <row r="58" customFormat="false" ht="51.75" hidden="false" customHeight="true" outlineLevel="0" collapsed="false">
      <c r="A58" s="108" t="s">
        <v>193</v>
      </c>
      <c r="B58" s="74"/>
      <c r="C58" s="109" t="n">
        <v>100</v>
      </c>
      <c r="D58" s="84" t="n">
        <v>8922433</v>
      </c>
    </row>
    <row r="59" customFormat="false" ht="32.25" hidden="false" customHeight="true" outlineLevel="0" collapsed="false">
      <c r="A59" s="81" t="s">
        <v>133</v>
      </c>
      <c r="B59" s="74"/>
      <c r="C59" s="90" t="n">
        <v>200</v>
      </c>
      <c r="D59" s="84" t="n">
        <v>2012500</v>
      </c>
    </row>
    <row r="60" customFormat="false" ht="18" hidden="false" customHeight="true" outlineLevel="0" collapsed="false">
      <c r="A60" s="81" t="s">
        <v>150</v>
      </c>
      <c r="B60" s="74"/>
      <c r="C60" s="109" t="n">
        <v>800</v>
      </c>
      <c r="D60" s="84" t="n">
        <v>67360</v>
      </c>
    </row>
    <row r="61" customFormat="false" ht="33.6" hidden="false" customHeight="true" outlineLevel="0" collapsed="false">
      <c r="A61" s="77" t="s">
        <v>194</v>
      </c>
      <c r="B61" s="78" t="s">
        <v>195</v>
      </c>
      <c r="C61" s="110"/>
      <c r="D61" s="89" t="n">
        <f aca="false">D62+D66</f>
        <v>20011400</v>
      </c>
    </row>
    <row r="62" customFormat="false" ht="39.75" hidden="false" customHeight="true" outlineLevel="0" collapsed="false">
      <c r="A62" s="111" t="s">
        <v>196</v>
      </c>
      <c r="B62" s="78" t="s">
        <v>197</v>
      </c>
      <c r="C62" s="110"/>
      <c r="D62" s="89" t="n">
        <f aca="false">D63</f>
        <v>5511400</v>
      </c>
    </row>
    <row r="63" customFormat="false" ht="17.45" hidden="false" customHeight="true" outlineLevel="0" collapsed="false">
      <c r="A63" s="15" t="s">
        <v>198</v>
      </c>
      <c r="B63" s="78" t="s">
        <v>199</v>
      </c>
      <c r="C63" s="110"/>
      <c r="D63" s="89" t="n">
        <f aca="false">D64</f>
        <v>5511400</v>
      </c>
    </row>
    <row r="64" customFormat="false" ht="31.5" hidden="false" customHeight="true" outlineLevel="0" collapsed="false">
      <c r="A64" s="81" t="s">
        <v>133</v>
      </c>
      <c r="B64" s="91"/>
      <c r="C64" s="112" t="n">
        <v>200</v>
      </c>
      <c r="D64" s="97" t="n">
        <v>5511400</v>
      </c>
    </row>
    <row r="65" customFormat="false" ht="33.6" hidden="false" customHeight="true" outlineLevel="0" collapsed="false">
      <c r="A65" s="113" t="s">
        <v>200</v>
      </c>
      <c r="B65" s="78" t="s">
        <v>201</v>
      </c>
      <c r="C65" s="90"/>
      <c r="D65" s="89" t="n">
        <f aca="false">D66</f>
        <v>14500000</v>
      </c>
    </row>
    <row r="66" customFormat="false" ht="35.45" hidden="false" customHeight="true" outlineLevel="0" collapsed="false">
      <c r="A66" s="100" t="s">
        <v>202</v>
      </c>
      <c r="B66" s="78" t="s">
        <v>203</v>
      </c>
      <c r="C66" s="114"/>
      <c r="D66" s="89" t="n">
        <f aca="false">D67</f>
        <v>14500000</v>
      </c>
    </row>
    <row r="67" customFormat="false" ht="33" hidden="false" customHeight="true" outlineLevel="0" collapsed="false">
      <c r="A67" s="81" t="s">
        <v>133</v>
      </c>
      <c r="B67" s="91"/>
      <c r="C67" s="90" t="n">
        <v>200</v>
      </c>
      <c r="D67" s="92" t="n">
        <v>14500000</v>
      </c>
    </row>
    <row r="68" customFormat="false" ht="31.5" hidden="false" customHeight="true" outlineLevel="0" collapsed="false">
      <c r="A68" s="77" t="s">
        <v>204</v>
      </c>
      <c r="B68" s="78" t="s">
        <v>205</v>
      </c>
      <c r="C68" s="101"/>
      <c r="D68" s="89" t="n">
        <f aca="false">D69</f>
        <v>1855381</v>
      </c>
    </row>
    <row r="69" customFormat="false" ht="27.75" hidden="false" customHeight="true" outlineLevel="0" collapsed="false">
      <c r="A69" s="80" t="s">
        <v>206</v>
      </c>
      <c r="B69" s="78" t="s">
        <v>207</v>
      </c>
      <c r="C69" s="101"/>
      <c r="D69" s="89" t="n">
        <f aca="false">D70+D72</f>
        <v>1855381</v>
      </c>
    </row>
    <row r="70" customFormat="false" ht="25.5" hidden="false" customHeight="true" outlineLevel="0" collapsed="false">
      <c r="A70" s="100" t="s">
        <v>208</v>
      </c>
      <c r="B70" s="115" t="s">
        <v>209</v>
      </c>
      <c r="C70" s="101"/>
      <c r="D70" s="89" t="n">
        <f aca="false">D71</f>
        <v>855381</v>
      </c>
    </row>
    <row r="71" customFormat="false" ht="31.5" hidden="false" customHeight="true" outlineLevel="0" collapsed="false">
      <c r="A71" s="81" t="s">
        <v>133</v>
      </c>
      <c r="B71" s="91"/>
      <c r="C71" s="90" t="n">
        <v>200</v>
      </c>
      <c r="D71" s="92" t="n">
        <v>855381</v>
      </c>
    </row>
    <row r="72" customFormat="false" ht="48" hidden="false" customHeight="true" outlineLevel="0" collapsed="false">
      <c r="A72" s="56" t="s">
        <v>210</v>
      </c>
      <c r="B72" s="78" t="s">
        <v>211</v>
      </c>
      <c r="C72" s="101"/>
      <c r="D72" s="89" t="n">
        <f aca="false">D73</f>
        <v>1000000</v>
      </c>
    </row>
    <row r="73" customFormat="false" ht="29.25" hidden="false" customHeight="true" outlineLevel="0" collapsed="false">
      <c r="A73" s="81" t="s">
        <v>133</v>
      </c>
      <c r="B73" s="91"/>
      <c r="C73" s="90" t="n">
        <v>200</v>
      </c>
      <c r="D73" s="92" t="n">
        <v>1000000</v>
      </c>
    </row>
    <row r="74" customFormat="false" ht="31.15" hidden="false" customHeight="true" outlineLevel="0" collapsed="false">
      <c r="A74" s="56" t="s">
        <v>212</v>
      </c>
      <c r="B74" s="91" t="s">
        <v>213</v>
      </c>
      <c r="C74" s="116"/>
      <c r="D74" s="89" t="n">
        <f aca="false">D76</f>
        <v>2600000</v>
      </c>
    </row>
    <row r="75" customFormat="false" ht="47.25" hidden="false" customHeight="false" outlineLevel="0" collapsed="false">
      <c r="A75" s="117" t="s">
        <v>214</v>
      </c>
      <c r="B75" s="91" t="s">
        <v>215</v>
      </c>
      <c r="C75" s="116"/>
      <c r="D75" s="89" t="n">
        <f aca="false">D76</f>
        <v>2600000</v>
      </c>
    </row>
    <row r="76" customFormat="false" ht="47.25" hidden="false" customHeight="false" outlineLevel="0" collapsed="false">
      <c r="A76" s="117" t="s">
        <v>216</v>
      </c>
      <c r="B76" s="91" t="s">
        <v>217</v>
      </c>
      <c r="C76" s="116"/>
      <c r="D76" s="89" t="n">
        <f aca="false">D77</f>
        <v>2600000</v>
      </c>
    </row>
    <row r="77" customFormat="false" ht="15.75" hidden="false" customHeight="false" outlineLevel="0" collapsed="false">
      <c r="A77" s="81" t="s">
        <v>150</v>
      </c>
      <c r="B77" s="91"/>
      <c r="C77" s="116" t="n">
        <v>800</v>
      </c>
      <c r="D77" s="92" t="n">
        <v>2600000</v>
      </c>
    </row>
    <row r="78" customFormat="false" ht="36" hidden="false" customHeight="true" outlineLevel="0" collapsed="false">
      <c r="A78" s="73" t="s">
        <v>218</v>
      </c>
      <c r="B78" s="118" t="s">
        <v>219</v>
      </c>
      <c r="C78" s="119"/>
      <c r="D78" s="120" t="n">
        <f aca="false">D79</f>
        <v>3600000</v>
      </c>
    </row>
    <row r="79" customFormat="false" ht="55.5" hidden="false" customHeight="true" outlineLevel="0" collapsed="false">
      <c r="A79" s="15" t="s">
        <v>220</v>
      </c>
      <c r="B79" s="78" t="s">
        <v>221</v>
      </c>
      <c r="C79" s="121"/>
      <c r="D79" s="89" t="n">
        <f aca="false">D80</f>
        <v>3600000</v>
      </c>
    </row>
    <row r="80" customFormat="false" ht="30.6" hidden="false" customHeight="true" outlineLevel="0" collapsed="false">
      <c r="A80" s="56" t="s">
        <v>222</v>
      </c>
      <c r="B80" s="78" t="s">
        <v>223</v>
      </c>
      <c r="C80" s="121"/>
      <c r="D80" s="89" t="n">
        <f aca="false">D81</f>
        <v>3600000</v>
      </c>
    </row>
    <row r="81" customFormat="false" ht="34.9" hidden="false" customHeight="true" outlineLevel="0" collapsed="false">
      <c r="A81" s="15" t="s">
        <v>224</v>
      </c>
      <c r="B81" s="78" t="s">
        <v>225</v>
      </c>
      <c r="C81" s="112"/>
      <c r="D81" s="89" t="n">
        <f aca="false">D82</f>
        <v>3600000</v>
      </c>
    </row>
    <row r="82" customFormat="false" ht="33" hidden="false" customHeight="true" outlineLevel="0" collapsed="false">
      <c r="A82" s="81" t="s">
        <v>226</v>
      </c>
      <c r="B82" s="91"/>
      <c r="C82" s="90" t="n">
        <v>600</v>
      </c>
      <c r="D82" s="92" t="n">
        <v>3600000</v>
      </c>
    </row>
    <row r="83" customFormat="false" ht="33" hidden="false" customHeight="true" outlineLevel="0" collapsed="false">
      <c r="A83" s="73" t="s">
        <v>227</v>
      </c>
      <c r="B83" s="74" t="s">
        <v>228</v>
      </c>
      <c r="C83" s="90"/>
      <c r="D83" s="122" t="n">
        <f aca="false">D84</f>
        <v>600000</v>
      </c>
    </row>
    <row r="84" customFormat="false" ht="31.5" hidden="false" customHeight="false" outlineLevel="0" collapsed="false">
      <c r="A84" s="77" t="s">
        <v>229</v>
      </c>
      <c r="B84" s="78" t="s">
        <v>230</v>
      </c>
      <c r="C84" s="90"/>
      <c r="D84" s="89" t="n">
        <f aca="false">D85</f>
        <v>600000</v>
      </c>
    </row>
    <row r="85" customFormat="false" ht="49.5" hidden="false" customHeight="true" outlineLevel="0" collapsed="false">
      <c r="A85" s="107" t="s">
        <v>231</v>
      </c>
      <c r="B85" s="78" t="s">
        <v>232</v>
      </c>
      <c r="C85" s="90"/>
      <c r="D85" s="89" t="n">
        <f aca="false">D86+D88</f>
        <v>600000</v>
      </c>
    </row>
    <row r="86" customFormat="false" ht="23.25" hidden="false" customHeight="true" outlineLevel="0" collapsed="false">
      <c r="A86" s="56" t="s">
        <v>233</v>
      </c>
      <c r="B86" s="78" t="s">
        <v>234</v>
      </c>
      <c r="C86" s="90"/>
      <c r="D86" s="89" t="n">
        <f aca="false">D87</f>
        <v>50000</v>
      </c>
    </row>
    <row r="87" customFormat="false" ht="32.25" hidden="false" customHeight="true" outlineLevel="0" collapsed="false">
      <c r="A87" s="81" t="s">
        <v>133</v>
      </c>
      <c r="B87" s="91"/>
      <c r="C87" s="90" t="n">
        <v>200</v>
      </c>
      <c r="D87" s="92" t="n">
        <v>50000</v>
      </c>
    </row>
    <row r="88" customFormat="false" ht="19.15" hidden="false" customHeight="true" outlineLevel="0" collapsed="false">
      <c r="A88" s="56" t="s">
        <v>235</v>
      </c>
      <c r="B88" s="78" t="s">
        <v>236</v>
      </c>
      <c r="C88" s="90"/>
      <c r="D88" s="92" t="n">
        <f aca="false">D89</f>
        <v>550000</v>
      </c>
    </row>
    <row r="89" customFormat="false" ht="30" hidden="false" customHeight="true" outlineLevel="0" collapsed="false">
      <c r="A89" s="81" t="s">
        <v>133</v>
      </c>
      <c r="B89" s="91"/>
      <c r="C89" s="90" t="n">
        <v>200</v>
      </c>
      <c r="D89" s="92" t="n">
        <v>550000</v>
      </c>
    </row>
    <row r="90" customFormat="false" ht="36.6" hidden="false" customHeight="true" outlineLevel="0" collapsed="false">
      <c r="A90" s="73" t="s">
        <v>237</v>
      </c>
      <c r="B90" s="74" t="s">
        <v>238</v>
      </c>
      <c r="C90" s="119"/>
      <c r="D90" s="122" t="n">
        <f aca="false">D91+D104</f>
        <v>48809566</v>
      </c>
    </row>
    <row r="91" customFormat="false" ht="37.15" hidden="false" customHeight="true" outlineLevel="0" collapsed="false">
      <c r="A91" s="77" t="s">
        <v>239</v>
      </c>
      <c r="B91" s="78" t="s">
        <v>240</v>
      </c>
      <c r="C91" s="110"/>
      <c r="D91" s="123" t="n">
        <f aca="false">D92+D95</f>
        <v>46809566</v>
      </c>
    </row>
    <row r="92" customFormat="false" ht="31.5" hidden="false" customHeight="false" outlineLevel="0" collapsed="false">
      <c r="A92" s="80" t="s">
        <v>241</v>
      </c>
      <c r="B92" s="78" t="s">
        <v>242</v>
      </c>
      <c r="C92" s="110"/>
      <c r="D92" s="123" t="n">
        <f aca="false">D93</f>
        <v>1300000</v>
      </c>
    </row>
    <row r="93" customFormat="false" ht="30" hidden="false" customHeight="true" outlineLevel="0" collapsed="false">
      <c r="A93" s="100" t="s">
        <v>243</v>
      </c>
      <c r="B93" s="91" t="s">
        <v>244</v>
      </c>
      <c r="C93" s="110"/>
      <c r="D93" s="124" t="n">
        <f aca="false">D94</f>
        <v>1300000</v>
      </c>
    </row>
    <row r="94" customFormat="false" ht="31.5" hidden="false" customHeight="false" outlineLevel="0" collapsed="false">
      <c r="A94" s="81" t="s">
        <v>133</v>
      </c>
      <c r="B94" s="91"/>
      <c r="C94" s="90" t="n">
        <v>200</v>
      </c>
      <c r="D94" s="125" t="n">
        <v>1300000</v>
      </c>
    </row>
    <row r="95" customFormat="false" ht="48" hidden="false" customHeight="true" outlineLevel="0" collapsed="false">
      <c r="A95" s="107" t="s">
        <v>245</v>
      </c>
      <c r="B95" s="78" t="s">
        <v>246</v>
      </c>
      <c r="C95" s="90"/>
      <c r="D95" s="123" t="n">
        <f aca="false">D96+D98+D100+D102</f>
        <v>45509566</v>
      </c>
    </row>
    <row r="96" customFormat="false" ht="24.75" hidden="false" customHeight="true" outlineLevel="0" collapsed="false">
      <c r="A96" s="107" t="s">
        <v>247</v>
      </c>
      <c r="B96" s="78" t="s">
        <v>248</v>
      </c>
      <c r="C96" s="90"/>
      <c r="D96" s="123" t="n">
        <f aca="false">D97</f>
        <v>17798317</v>
      </c>
    </row>
    <row r="97" customFormat="false" ht="32.25" hidden="false" customHeight="true" outlineLevel="0" collapsed="false">
      <c r="A97" s="81" t="s">
        <v>133</v>
      </c>
      <c r="B97" s="78"/>
      <c r="C97" s="90" t="n">
        <v>200</v>
      </c>
      <c r="D97" s="123" t="n">
        <v>17798317</v>
      </c>
    </row>
    <row r="98" customFormat="false" ht="32.25" hidden="false" customHeight="true" outlineLevel="0" collapsed="false">
      <c r="A98" s="107" t="s">
        <v>249</v>
      </c>
      <c r="B98" s="78" t="s">
        <v>250</v>
      </c>
      <c r="C98" s="90"/>
      <c r="D98" s="123" t="n">
        <f aca="false">D99</f>
        <v>936754</v>
      </c>
    </row>
    <row r="99" customFormat="false" ht="32.25" hidden="false" customHeight="true" outlineLevel="0" collapsed="false">
      <c r="A99" s="81" t="s">
        <v>133</v>
      </c>
      <c r="B99" s="78"/>
      <c r="C99" s="90" t="n">
        <v>200</v>
      </c>
      <c r="D99" s="123" t="n">
        <v>936754</v>
      </c>
    </row>
    <row r="100" customFormat="false" ht="31.5" hidden="false" customHeight="true" outlineLevel="0" collapsed="false">
      <c r="A100" s="107" t="s">
        <v>243</v>
      </c>
      <c r="B100" s="78" t="s">
        <v>251</v>
      </c>
      <c r="C100" s="90"/>
      <c r="D100" s="123" t="n">
        <f aca="false">D101</f>
        <v>21124495</v>
      </c>
    </row>
    <row r="101" customFormat="false" ht="33.75" hidden="false" customHeight="true" outlineLevel="0" collapsed="false">
      <c r="A101" s="81" t="s">
        <v>133</v>
      </c>
      <c r="B101" s="91"/>
      <c r="C101" s="90" t="n">
        <v>200</v>
      </c>
      <c r="D101" s="125" t="n">
        <v>21124495</v>
      </c>
    </row>
    <row r="102" customFormat="false" ht="33.75" hidden="false" customHeight="true" outlineLevel="0" collapsed="false">
      <c r="A102" s="107" t="s">
        <v>252</v>
      </c>
      <c r="B102" s="91" t="s">
        <v>253</v>
      </c>
      <c r="C102" s="90"/>
      <c r="D102" s="123" t="n">
        <f aca="false">D103</f>
        <v>5650000</v>
      </c>
    </row>
    <row r="103" customFormat="false" ht="33.75" hidden="false" customHeight="true" outlineLevel="0" collapsed="false">
      <c r="A103" s="81" t="s">
        <v>133</v>
      </c>
      <c r="B103" s="91"/>
      <c r="C103" s="90" t="n">
        <v>200</v>
      </c>
      <c r="D103" s="125" t="n">
        <v>5650000</v>
      </c>
    </row>
    <row r="104" customFormat="false" ht="31.5" hidden="false" customHeight="false" outlineLevel="0" collapsed="false">
      <c r="A104" s="77" t="s">
        <v>254</v>
      </c>
      <c r="B104" s="78" t="s">
        <v>255</v>
      </c>
      <c r="C104" s="119"/>
      <c r="D104" s="89" t="n">
        <f aca="false">D106</f>
        <v>2000000</v>
      </c>
    </row>
    <row r="105" customFormat="false" ht="22.15" hidden="false" customHeight="true" outlineLevel="0" collapsed="false">
      <c r="A105" s="80" t="s">
        <v>256</v>
      </c>
      <c r="B105" s="78" t="s">
        <v>257</v>
      </c>
      <c r="C105" s="119"/>
      <c r="D105" s="89" t="n">
        <f aca="false">D106</f>
        <v>2000000</v>
      </c>
    </row>
    <row r="106" customFormat="false" ht="31.5" hidden="false" customHeight="false" outlineLevel="0" collapsed="false">
      <c r="A106" s="126" t="s">
        <v>258</v>
      </c>
      <c r="B106" s="78" t="s">
        <v>259</v>
      </c>
      <c r="C106" s="119"/>
      <c r="D106" s="89" t="n">
        <f aca="false">D107</f>
        <v>2000000</v>
      </c>
    </row>
    <row r="107" customFormat="false" ht="36" hidden="false" customHeight="true" outlineLevel="0" collapsed="false">
      <c r="A107" s="81" t="s">
        <v>133</v>
      </c>
      <c r="B107" s="91"/>
      <c r="C107" s="112" t="n">
        <v>200</v>
      </c>
      <c r="D107" s="97" t="n">
        <v>2000000</v>
      </c>
    </row>
    <row r="108" customFormat="false" ht="36" hidden="false" customHeight="true" outlineLevel="0" collapsed="false">
      <c r="A108" s="73" t="s">
        <v>260</v>
      </c>
      <c r="B108" s="74" t="s">
        <v>261</v>
      </c>
      <c r="C108" s="112"/>
      <c r="D108" s="122" t="n">
        <f aca="false">D109</f>
        <v>600000</v>
      </c>
    </row>
    <row r="109" customFormat="false" ht="36" hidden="false" customHeight="true" outlineLevel="0" collapsed="false">
      <c r="A109" s="107" t="s">
        <v>262</v>
      </c>
      <c r="B109" s="91" t="s">
        <v>263</v>
      </c>
      <c r="C109" s="112"/>
      <c r="D109" s="127" t="n">
        <f aca="false">D110+D113</f>
        <v>600000</v>
      </c>
    </row>
    <row r="110" customFormat="false" ht="36" hidden="false" customHeight="true" outlineLevel="0" collapsed="false">
      <c r="A110" s="107" t="s">
        <v>264</v>
      </c>
      <c r="B110" s="91" t="s">
        <v>265</v>
      </c>
      <c r="C110" s="112"/>
      <c r="D110" s="127" t="n">
        <f aca="false">D111</f>
        <v>50000</v>
      </c>
    </row>
    <row r="111" customFormat="false" ht="36" hidden="false" customHeight="true" outlineLevel="0" collapsed="false">
      <c r="A111" s="107" t="s">
        <v>266</v>
      </c>
      <c r="B111" s="91" t="s">
        <v>267</v>
      </c>
      <c r="C111" s="112"/>
      <c r="D111" s="127" t="n">
        <f aca="false">D112</f>
        <v>50000</v>
      </c>
    </row>
    <row r="112" customFormat="false" ht="36" hidden="false" customHeight="true" outlineLevel="0" collapsed="false">
      <c r="A112" s="81" t="s">
        <v>133</v>
      </c>
      <c r="B112" s="91"/>
      <c r="C112" s="112" t="n">
        <v>200</v>
      </c>
      <c r="D112" s="97" t="n">
        <v>50000</v>
      </c>
    </row>
    <row r="113" customFormat="false" ht="23.25" hidden="false" customHeight="true" outlineLevel="0" collapsed="false">
      <c r="A113" s="113" t="s">
        <v>268</v>
      </c>
      <c r="B113" s="75" t="s">
        <v>269</v>
      </c>
      <c r="C113" s="112"/>
      <c r="D113" s="127" t="n">
        <f aca="false">D114</f>
        <v>550000</v>
      </c>
    </row>
    <row r="114" customFormat="false" ht="23.25" hidden="false" customHeight="true" outlineLevel="0" collapsed="false">
      <c r="A114" s="107" t="s">
        <v>270</v>
      </c>
      <c r="B114" s="91" t="s">
        <v>271</v>
      </c>
      <c r="C114" s="112"/>
      <c r="D114" s="127" t="n">
        <f aca="false">D115</f>
        <v>550000</v>
      </c>
    </row>
    <row r="115" customFormat="false" ht="36" hidden="false" customHeight="true" outlineLevel="0" collapsed="false">
      <c r="A115" s="81" t="s">
        <v>133</v>
      </c>
      <c r="B115" s="91"/>
      <c r="C115" s="112" t="n">
        <v>200</v>
      </c>
      <c r="D115" s="97" t="n">
        <v>550000</v>
      </c>
    </row>
    <row r="116" customFormat="false" ht="36" hidden="false" customHeight="true" outlineLevel="0" collapsed="false">
      <c r="A116" s="73" t="s">
        <v>272</v>
      </c>
      <c r="B116" s="74" t="s">
        <v>273</v>
      </c>
      <c r="C116" s="73"/>
      <c r="D116" s="120" t="n">
        <f aca="false">D117</f>
        <v>168647717</v>
      </c>
    </row>
    <row r="117" customFormat="false" ht="36" hidden="false" customHeight="true" outlineLevel="0" collapsed="false">
      <c r="A117" s="113" t="s">
        <v>274</v>
      </c>
      <c r="B117" s="91" t="s">
        <v>275</v>
      </c>
      <c r="C117" s="73"/>
      <c r="D117" s="89" t="n">
        <f aca="false">D118</f>
        <v>168647717</v>
      </c>
    </row>
    <row r="118" customFormat="false" ht="26.25" hidden="false" customHeight="true" outlineLevel="0" collapsed="false">
      <c r="A118" s="113" t="s">
        <v>276</v>
      </c>
      <c r="B118" s="91" t="s">
        <v>277</v>
      </c>
      <c r="C118" s="112"/>
      <c r="D118" s="127" t="n">
        <f aca="false">D119+D121</f>
        <v>168647717</v>
      </c>
    </row>
    <row r="119" customFormat="false" ht="33" hidden="false" customHeight="true" outlineLevel="0" collapsed="false">
      <c r="A119" s="113" t="s">
        <v>278</v>
      </c>
      <c r="B119" s="91" t="s">
        <v>279</v>
      </c>
      <c r="C119" s="112"/>
      <c r="D119" s="127" t="n">
        <f aca="false">D120</f>
        <v>167747717</v>
      </c>
    </row>
    <row r="120" customFormat="false" ht="32.25" hidden="false" customHeight="true" outlineLevel="0" collapsed="false">
      <c r="A120" s="81" t="s">
        <v>280</v>
      </c>
      <c r="B120" s="91"/>
      <c r="C120" s="112" t="n">
        <v>400</v>
      </c>
      <c r="D120" s="97" t="n">
        <v>167747717</v>
      </c>
    </row>
    <row r="121" customFormat="false" ht="36" hidden="false" customHeight="true" outlineLevel="0" collapsed="false">
      <c r="A121" s="113" t="s">
        <v>281</v>
      </c>
      <c r="B121" s="91" t="s">
        <v>282</v>
      </c>
      <c r="C121" s="112"/>
      <c r="D121" s="127" t="n">
        <f aca="false">D122</f>
        <v>900000</v>
      </c>
    </row>
    <row r="122" customFormat="false" ht="36" hidden="false" customHeight="true" outlineLevel="0" collapsed="false">
      <c r="A122" s="81" t="s">
        <v>133</v>
      </c>
      <c r="B122" s="91"/>
      <c r="C122" s="112" t="n">
        <v>200</v>
      </c>
      <c r="D122" s="97" t="n">
        <v>900000</v>
      </c>
    </row>
    <row r="123" customFormat="false" ht="18" hidden="false" customHeight="true" outlineLevel="0" collapsed="false">
      <c r="A123" s="73" t="s">
        <v>283</v>
      </c>
      <c r="B123" s="128"/>
      <c r="C123" s="90"/>
      <c r="D123" s="129" t="n">
        <f aca="false">D10+D20+D34+D44+D54+D78+D83+D90+D108+D116</f>
        <v>262266357</v>
      </c>
    </row>
    <row r="124" customFormat="false" ht="27" hidden="false" customHeight="true" outlineLevel="0" collapsed="false">
      <c r="A124" s="130" t="s">
        <v>284</v>
      </c>
      <c r="B124" s="74" t="s">
        <v>285</v>
      </c>
      <c r="C124" s="131"/>
      <c r="D124" s="120" t="n">
        <f aca="false">D125+D127+D129+D135+D139+D141+D144+D146+D133+D148</f>
        <v>19247124</v>
      </c>
    </row>
    <row r="125" customFormat="false" ht="15.75" hidden="false" customHeight="false" outlineLevel="0" collapsed="false">
      <c r="A125" s="56" t="s">
        <v>286</v>
      </c>
      <c r="B125" s="78" t="s">
        <v>287</v>
      </c>
      <c r="C125" s="119"/>
      <c r="D125" s="89" t="n">
        <f aca="false">D126</f>
        <v>1836500</v>
      </c>
    </row>
    <row r="126" customFormat="false" ht="53.25" hidden="false" customHeight="true" outlineLevel="0" collapsed="false">
      <c r="A126" s="132" t="s">
        <v>193</v>
      </c>
      <c r="B126" s="133"/>
      <c r="C126" s="90" t="n">
        <v>100</v>
      </c>
      <c r="D126" s="92" t="n">
        <v>1836500</v>
      </c>
    </row>
    <row r="127" customFormat="false" ht="31.5" hidden="false" customHeight="false" outlineLevel="0" collapsed="false">
      <c r="A127" s="100" t="s">
        <v>288</v>
      </c>
      <c r="B127" s="78" t="s">
        <v>289</v>
      </c>
      <c r="C127" s="110"/>
      <c r="D127" s="89" t="n">
        <f aca="false">D128</f>
        <v>240000</v>
      </c>
    </row>
    <row r="128" customFormat="false" ht="47.25" hidden="false" customHeight="false" outlineLevel="0" collapsed="false">
      <c r="A128" s="81" t="s">
        <v>290</v>
      </c>
      <c r="B128" s="128"/>
      <c r="C128" s="109" t="n">
        <v>100</v>
      </c>
      <c r="D128" s="92" t="n">
        <v>240000</v>
      </c>
    </row>
    <row r="129" customFormat="false" ht="15.75" hidden="false" customHeight="false" outlineLevel="0" collapsed="false">
      <c r="A129" s="56" t="s">
        <v>291</v>
      </c>
      <c r="B129" s="78" t="s">
        <v>292</v>
      </c>
      <c r="C129" s="110" t="n">
        <v>0</v>
      </c>
      <c r="D129" s="89" t="n">
        <f aca="false">D130+D131+D132</f>
        <v>10804165</v>
      </c>
    </row>
    <row r="130" customFormat="false" ht="50.45" hidden="false" customHeight="true" outlineLevel="0" collapsed="false">
      <c r="A130" s="81" t="s">
        <v>193</v>
      </c>
      <c r="B130" s="128"/>
      <c r="C130" s="90" t="n">
        <v>100</v>
      </c>
      <c r="D130" s="134" t="n">
        <v>10394165</v>
      </c>
    </row>
    <row r="131" customFormat="false" ht="30.75" hidden="false" customHeight="true" outlineLevel="0" collapsed="false">
      <c r="A131" s="81" t="s">
        <v>133</v>
      </c>
      <c r="B131" s="91"/>
      <c r="C131" s="90" t="n">
        <v>200</v>
      </c>
      <c r="D131" s="134" t="n">
        <v>400000</v>
      </c>
    </row>
    <row r="132" customFormat="false" ht="15.75" hidden="false" customHeight="false" outlineLevel="0" collapsed="false">
      <c r="A132" s="81" t="s">
        <v>150</v>
      </c>
      <c r="B132" s="82"/>
      <c r="C132" s="83" t="n">
        <v>800</v>
      </c>
      <c r="D132" s="84" t="n">
        <v>10000</v>
      </c>
    </row>
    <row r="133" customFormat="false" ht="15.75" hidden="false" customHeight="false" outlineLevel="0" collapsed="false">
      <c r="A133" s="113" t="s">
        <v>293</v>
      </c>
      <c r="B133" s="78" t="s">
        <v>294</v>
      </c>
      <c r="C133" s="75"/>
      <c r="D133" s="79" t="n">
        <f aca="false">D134</f>
        <v>242000</v>
      </c>
    </row>
    <row r="134" customFormat="false" ht="15.75" hidden="false" customHeight="false" outlineLevel="0" collapsed="false">
      <c r="A134" s="135" t="s">
        <v>295</v>
      </c>
      <c r="B134" s="91"/>
      <c r="C134" s="112" t="n">
        <v>500</v>
      </c>
      <c r="D134" s="84" t="n">
        <v>242000</v>
      </c>
    </row>
    <row r="135" customFormat="false" ht="15.75" hidden="false" customHeight="false" outlineLevel="0" collapsed="false">
      <c r="A135" s="15" t="s">
        <v>296</v>
      </c>
      <c r="B135" s="5" t="s">
        <v>297</v>
      </c>
      <c r="C135" s="110"/>
      <c r="D135" s="89" t="n">
        <f aca="false">D136+D137+D138</f>
        <v>350000</v>
      </c>
    </row>
    <row r="136" customFormat="false" ht="31.5" hidden="false" customHeight="false" outlineLevel="0" collapsed="false">
      <c r="A136" s="81" t="s">
        <v>133</v>
      </c>
      <c r="B136" s="75"/>
      <c r="C136" s="112" t="n">
        <v>200</v>
      </c>
      <c r="D136" s="92" t="n">
        <v>90000</v>
      </c>
    </row>
    <row r="137" customFormat="false" ht="15.75" hidden="false" customHeight="false" outlineLevel="0" collapsed="false">
      <c r="A137" s="81" t="s">
        <v>134</v>
      </c>
      <c r="B137" s="75"/>
      <c r="C137" s="112" t="n">
        <v>300</v>
      </c>
      <c r="D137" s="92" t="n">
        <v>10000</v>
      </c>
    </row>
    <row r="138" customFormat="false" ht="15.75" hidden="false" customHeight="false" outlineLevel="0" collapsed="false">
      <c r="A138" s="33" t="s">
        <v>150</v>
      </c>
      <c r="B138" s="83"/>
      <c r="C138" s="112" t="n">
        <v>800</v>
      </c>
      <c r="D138" s="97" t="n">
        <v>250000</v>
      </c>
    </row>
    <row r="139" customFormat="false" ht="15.75" hidden="false" customHeight="false" outlineLevel="0" collapsed="false">
      <c r="A139" s="56" t="s">
        <v>298</v>
      </c>
      <c r="B139" s="75" t="s">
        <v>299</v>
      </c>
      <c r="C139" s="114"/>
      <c r="D139" s="89" t="n">
        <f aca="false">D140</f>
        <v>350000</v>
      </c>
    </row>
    <row r="140" customFormat="false" ht="31.5" hidden="false" customHeight="false" outlineLevel="0" collapsed="false">
      <c r="A140" s="81" t="s">
        <v>133</v>
      </c>
      <c r="B140" s="91"/>
      <c r="C140" s="90" t="n">
        <v>200</v>
      </c>
      <c r="D140" s="92" t="n">
        <v>350000</v>
      </c>
    </row>
    <row r="141" customFormat="false" ht="15.75" hidden="false" customHeight="false" outlineLevel="0" collapsed="false">
      <c r="A141" s="136" t="s">
        <v>300</v>
      </c>
      <c r="B141" s="75" t="s">
        <v>301</v>
      </c>
      <c r="C141" s="114"/>
      <c r="D141" s="89" t="n">
        <f aca="false">D142+D143</f>
        <v>3685590</v>
      </c>
    </row>
    <row r="142" customFormat="false" ht="19.15" hidden="false" customHeight="true" outlineLevel="0" collapsed="false">
      <c r="A142" s="81" t="s">
        <v>133</v>
      </c>
      <c r="B142" s="91"/>
      <c r="C142" s="90" t="n">
        <v>200</v>
      </c>
      <c r="D142" s="92" t="n">
        <v>3535590</v>
      </c>
    </row>
    <row r="143" customFormat="false" ht="15.75" hidden="false" customHeight="false" outlineLevel="0" collapsed="false">
      <c r="A143" s="33" t="s">
        <v>150</v>
      </c>
      <c r="B143" s="137"/>
      <c r="C143" s="138" t="n">
        <v>800</v>
      </c>
      <c r="D143" s="139" t="n">
        <v>150000</v>
      </c>
    </row>
    <row r="144" customFormat="false" ht="15.75" hidden="false" customHeight="false" outlineLevel="0" collapsed="false">
      <c r="A144" s="100" t="s">
        <v>302</v>
      </c>
      <c r="B144" s="140" t="s">
        <v>303</v>
      </c>
      <c r="C144" s="141"/>
      <c r="D144" s="142" t="n">
        <f aca="false">D145</f>
        <v>1283869</v>
      </c>
    </row>
    <row r="145" customFormat="false" ht="15.75" hidden="false" customHeight="false" outlineLevel="0" collapsed="false">
      <c r="A145" s="135" t="s">
        <v>295</v>
      </c>
      <c r="B145" s="91"/>
      <c r="C145" s="112" t="n">
        <v>500</v>
      </c>
      <c r="D145" s="97" t="n">
        <v>1283869</v>
      </c>
    </row>
    <row r="146" customFormat="false" ht="31.5" hidden="false" customHeight="false" outlineLevel="0" collapsed="false">
      <c r="A146" s="136" t="s">
        <v>304</v>
      </c>
      <c r="B146" s="78" t="s">
        <v>305</v>
      </c>
      <c r="C146" s="110"/>
      <c r="D146" s="89" t="n">
        <f aca="false">D147</f>
        <v>405000</v>
      </c>
    </row>
    <row r="147" customFormat="false" ht="15.75" hidden="false" customHeight="false" outlineLevel="0" collapsed="false">
      <c r="A147" s="81" t="s">
        <v>134</v>
      </c>
      <c r="B147" s="128"/>
      <c r="C147" s="112" t="n">
        <v>300</v>
      </c>
      <c r="D147" s="97" t="n">
        <v>405000</v>
      </c>
    </row>
    <row r="148" customFormat="false" ht="31.5" hidden="false" customHeight="false" outlineLevel="0" collapsed="false">
      <c r="A148" s="81" t="s">
        <v>306</v>
      </c>
      <c r="B148" s="143" t="s">
        <v>307</v>
      </c>
      <c r="C148" s="138"/>
      <c r="D148" s="127" t="n">
        <f aca="false">D149</f>
        <v>50000</v>
      </c>
    </row>
    <row r="149" customFormat="false" ht="53.25" hidden="false" customHeight="true" outlineLevel="0" collapsed="false">
      <c r="A149" s="81" t="s">
        <v>193</v>
      </c>
      <c r="B149" s="106"/>
      <c r="C149" s="138" t="n">
        <v>100</v>
      </c>
      <c r="D149" s="97" t="n">
        <v>50000</v>
      </c>
    </row>
    <row r="150" customFormat="false" ht="18.75" hidden="false" customHeight="false" outlineLevel="0" collapsed="false">
      <c r="A150" s="144" t="s">
        <v>308</v>
      </c>
      <c r="B150" s="106"/>
      <c r="C150" s="106"/>
      <c r="D150" s="76" t="n">
        <f aca="false">D123+D124</f>
        <v>281513481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7.85"/>
    <col collapsed="false" customWidth="true" hidden="false" outlineLevel="0" max="7" min="7" style="0" width="12.7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69"/>
      <c r="B1" s="2" t="s">
        <v>309</v>
      </c>
      <c r="C1" s="2"/>
      <c r="D1" s="2"/>
      <c r="E1" s="2"/>
    </row>
    <row r="2" customFormat="false" ht="15.75" hidden="false" customHeight="false" outlineLevel="0" collapsed="false">
      <c r="A2" s="69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9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9"/>
      <c r="B4" s="70" t="s">
        <v>310</v>
      </c>
      <c r="C4" s="70"/>
      <c r="D4" s="70"/>
      <c r="E4" s="70"/>
    </row>
    <row r="5" customFormat="false" ht="12.75" hidden="false" customHeight="false" outlineLevel="0" collapsed="false">
      <c r="A5" s="69"/>
      <c r="B5" s="70"/>
      <c r="C5" s="70"/>
      <c r="D5" s="70"/>
      <c r="E5" s="70"/>
    </row>
    <row r="6" customFormat="false" ht="13.15" hidden="false" customHeight="true" outlineLevel="0" collapsed="false">
      <c r="A6" s="71" t="s">
        <v>311</v>
      </c>
      <c r="B6" s="71"/>
      <c r="C6" s="71"/>
      <c r="D6" s="71"/>
      <c r="E6" s="71"/>
    </row>
    <row r="7" customFormat="false" ht="57" hidden="false" customHeight="true" outlineLevel="0" collapsed="false">
      <c r="A7" s="71"/>
      <c r="B7" s="71"/>
      <c r="C7" s="71"/>
      <c r="D7" s="71"/>
      <c r="E7" s="71"/>
    </row>
    <row r="8" customFormat="false" ht="12.75" hidden="false" customHeight="false" outlineLevel="0" collapsed="false">
      <c r="A8" s="69"/>
      <c r="B8" s="69"/>
      <c r="C8" s="69"/>
      <c r="D8" s="69"/>
    </row>
    <row r="9" customFormat="false" ht="47.25" hidden="false" customHeight="false" outlineLevel="0" collapsed="false">
      <c r="A9" s="16" t="s">
        <v>121</v>
      </c>
      <c r="B9" s="72" t="s">
        <v>122</v>
      </c>
      <c r="C9" s="72" t="s">
        <v>123</v>
      </c>
      <c r="D9" s="16" t="s">
        <v>112</v>
      </c>
      <c r="E9" s="16" t="s">
        <v>113</v>
      </c>
    </row>
    <row r="10" customFormat="false" ht="69.75" hidden="false" customHeight="true" outlineLevel="0" collapsed="false">
      <c r="A10" s="73" t="s">
        <v>159</v>
      </c>
      <c r="B10" s="102" t="s">
        <v>160</v>
      </c>
      <c r="C10" s="75"/>
      <c r="D10" s="76" t="n">
        <f aca="false">D11+D15</f>
        <v>138000</v>
      </c>
      <c r="E10" s="76" t="n">
        <f aca="false">E11+E15</f>
        <v>138000</v>
      </c>
    </row>
    <row r="11" customFormat="false" ht="36.75" hidden="false" customHeight="true" outlineLevel="0" collapsed="false">
      <c r="A11" s="103" t="s">
        <v>161</v>
      </c>
      <c r="B11" s="95" t="s">
        <v>162</v>
      </c>
      <c r="C11" s="75"/>
      <c r="D11" s="27" t="n">
        <f aca="false">D12</f>
        <v>100000</v>
      </c>
      <c r="E11" s="27" t="n">
        <f aca="false">E12</f>
        <v>100000</v>
      </c>
    </row>
    <row r="12" customFormat="false" ht="22.5" hidden="false" customHeight="true" outlineLevel="0" collapsed="false">
      <c r="A12" s="103" t="s">
        <v>163</v>
      </c>
      <c r="B12" s="95" t="s">
        <v>164</v>
      </c>
      <c r="C12" s="75"/>
      <c r="D12" s="27" t="n">
        <f aca="false">D13</f>
        <v>100000</v>
      </c>
      <c r="E12" s="27" t="n">
        <f aca="false">E13</f>
        <v>100000</v>
      </c>
    </row>
    <row r="13" customFormat="false" ht="36" hidden="false" customHeight="true" outlineLevel="0" collapsed="false">
      <c r="A13" s="103" t="s">
        <v>165</v>
      </c>
      <c r="B13" s="95" t="s">
        <v>166</v>
      </c>
      <c r="C13" s="75"/>
      <c r="D13" s="27" t="n">
        <f aca="false">D14</f>
        <v>100000</v>
      </c>
      <c r="E13" s="27" t="n">
        <f aca="false">E14</f>
        <v>100000</v>
      </c>
    </row>
    <row r="14" customFormat="false" ht="40.5" hidden="false" customHeight="true" outlineLevel="0" collapsed="false">
      <c r="A14" s="81" t="s">
        <v>133</v>
      </c>
      <c r="B14" s="104"/>
      <c r="C14" s="83" t="n">
        <v>200</v>
      </c>
      <c r="D14" s="29" t="n">
        <v>100000</v>
      </c>
      <c r="E14" s="29" t="n">
        <v>100000</v>
      </c>
    </row>
    <row r="15" customFormat="false" ht="50.25" hidden="false" customHeight="true" outlineLevel="0" collapsed="false">
      <c r="A15" s="103" t="s">
        <v>167</v>
      </c>
      <c r="B15" s="95" t="s">
        <v>168</v>
      </c>
      <c r="C15" s="83"/>
      <c r="D15" s="27" t="n">
        <f aca="false">D16</f>
        <v>38000</v>
      </c>
      <c r="E15" s="27" t="n">
        <f aca="false">E16</f>
        <v>38000</v>
      </c>
    </row>
    <row r="16" customFormat="false" ht="48.75" hidden="false" customHeight="true" outlineLevel="0" collapsed="false">
      <c r="A16" s="103" t="s">
        <v>169</v>
      </c>
      <c r="B16" s="95" t="s">
        <v>170</v>
      </c>
      <c r="C16" s="83"/>
      <c r="D16" s="27" t="n">
        <f aca="false">D17</f>
        <v>38000</v>
      </c>
      <c r="E16" s="27" t="n">
        <f aca="false">E17</f>
        <v>38000</v>
      </c>
    </row>
    <row r="17" customFormat="false" ht="28.9" hidden="false" customHeight="true" outlineLevel="0" collapsed="false">
      <c r="A17" s="103" t="s">
        <v>171</v>
      </c>
      <c r="B17" s="95" t="s">
        <v>172</v>
      </c>
      <c r="C17" s="83"/>
      <c r="D17" s="27" t="n">
        <f aca="false">D18+D19</f>
        <v>38000</v>
      </c>
      <c r="E17" s="27" t="n">
        <f aca="false">E18+E19</f>
        <v>38000</v>
      </c>
    </row>
    <row r="18" customFormat="false" ht="35.25" hidden="false" customHeight="true" outlineLevel="0" collapsed="false">
      <c r="A18" s="81" t="s">
        <v>133</v>
      </c>
      <c r="B18" s="105"/>
      <c r="C18" s="83" t="n">
        <v>200</v>
      </c>
      <c r="D18" s="29" t="n">
        <v>34000</v>
      </c>
      <c r="E18" s="29" t="n">
        <v>34000</v>
      </c>
    </row>
    <row r="19" customFormat="false" ht="28.9" hidden="false" customHeight="true" outlineLevel="0" collapsed="false">
      <c r="A19" s="85" t="s">
        <v>150</v>
      </c>
      <c r="B19" s="105"/>
      <c r="C19" s="83" t="n">
        <v>800</v>
      </c>
      <c r="D19" s="29" t="n">
        <v>4000</v>
      </c>
      <c r="E19" s="29" t="n">
        <v>4000</v>
      </c>
    </row>
    <row r="20" customFormat="false" ht="35.25" hidden="false" customHeight="true" outlineLevel="0" collapsed="false">
      <c r="A20" s="73" t="s">
        <v>185</v>
      </c>
      <c r="B20" s="74" t="s">
        <v>186</v>
      </c>
      <c r="C20" s="75"/>
      <c r="D20" s="76" t="n">
        <f aca="false">D21+D27</f>
        <v>30598400</v>
      </c>
      <c r="E20" s="76" t="n">
        <f aca="false">E21+E27</f>
        <v>30598400</v>
      </c>
    </row>
    <row r="21" customFormat="false" ht="38.25" hidden="false" customHeight="true" outlineLevel="0" collapsed="false">
      <c r="A21" s="77" t="s">
        <v>187</v>
      </c>
      <c r="B21" s="78" t="s">
        <v>188</v>
      </c>
      <c r="C21" s="75"/>
      <c r="D21" s="79" t="n">
        <f aca="false">D23</f>
        <v>10570000</v>
      </c>
      <c r="E21" s="79" t="n">
        <f aca="false">E23</f>
        <v>10570000</v>
      </c>
    </row>
    <row r="22" customFormat="false" ht="51" hidden="false" customHeight="true" outlineLevel="0" collapsed="false">
      <c r="A22" s="77" t="s">
        <v>189</v>
      </c>
      <c r="B22" s="78" t="s">
        <v>190</v>
      </c>
      <c r="C22" s="75"/>
      <c r="D22" s="79" t="n">
        <f aca="false">D23</f>
        <v>10570000</v>
      </c>
      <c r="E22" s="79" t="n">
        <f aca="false">E23</f>
        <v>10570000</v>
      </c>
    </row>
    <row r="23" customFormat="false" ht="33" hidden="false" customHeight="true" outlineLevel="0" collapsed="false">
      <c r="A23" s="77" t="s">
        <v>312</v>
      </c>
      <c r="B23" s="78" t="s">
        <v>192</v>
      </c>
      <c r="C23" s="75"/>
      <c r="D23" s="79" t="n">
        <f aca="false">D24+D25+D26</f>
        <v>10570000</v>
      </c>
      <c r="E23" s="79" t="n">
        <f aca="false">E24+E25+E26</f>
        <v>10570000</v>
      </c>
    </row>
    <row r="24" customFormat="false" ht="66.75" hidden="false" customHeight="true" outlineLevel="0" collapsed="false">
      <c r="A24" s="108" t="s">
        <v>193</v>
      </c>
      <c r="B24" s="74"/>
      <c r="C24" s="109" t="n">
        <v>100</v>
      </c>
      <c r="D24" s="84" t="n">
        <v>9000000</v>
      </c>
      <c r="E24" s="84" t="n">
        <v>9000000</v>
      </c>
    </row>
    <row r="25" customFormat="false" ht="31.15" hidden="false" customHeight="true" outlineLevel="0" collapsed="false">
      <c r="A25" s="81" t="s">
        <v>133</v>
      </c>
      <c r="B25" s="74"/>
      <c r="C25" s="90" t="n">
        <v>200</v>
      </c>
      <c r="D25" s="84" t="n">
        <v>1500000</v>
      </c>
      <c r="E25" s="84" t="n">
        <v>1500000</v>
      </c>
    </row>
    <row r="26" customFormat="false" ht="20.45" hidden="false" customHeight="true" outlineLevel="0" collapsed="false">
      <c r="A26" s="81" t="s">
        <v>150</v>
      </c>
      <c r="B26" s="74"/>
      <c r="C26" s="109" t="n">
        <v>800</v>
      </c>
      <c r="D26" s="84" t="n">
        <v>70000</v>
      </c>
      <c r="E26" s="84" t="n">
        <v>70000</v>
      </c>
    </row>
    <row r="27" customFormat="false" ht="33" hidden="false" customHeight="true" outlineLevel="0" collapsed="false">
      <c r="A27" s="77" t="s">
        <v>194</v>
      </c>
      <c r="B27" s="78" t="s">
        <v>195</v>
      </c>
      <c r="C27" s="110"/>
      <c r="D27" s="89" t="n">
        <f aca="false">D28+D32</f>
        <v>20028400</v>
      </c>
      <c r="E27" s="89" t="n">
        <f aca="false">E28+E32</f>
        <v>20028400</v>
      </c>
    </row>
    <row r="28" customFormat="false" ht="51" hidden="false" customHeight="true" outlineLevel="0" collapsed="false">
      <c r="A28" s="111" t="s">
        <v>196</v>
      </c>
      <c r="B28" s="78" t="s">
        <v>197</v>
      </c>
      <c r="C28" s="110"/>
      <c r="D28" s="89" t="n">
        <f aca="false">D29</f>
        <v>5528400</v>
      </c>
      <c r="E28" s="89" t="n">
        <f aca="false">E29</f>
        <v>5528400</v>
      </c>
    </row>
    <row r="29" customFormat="false" ht="26.25" hidden="false" customHeight="true" outlineLevel="0" collapsed="false">
      <c r="A29" s="15" t="s">
        <v>198</v>
      </c>
      <c r="B29" s="78" t="s">
        <v>199</v>
      </c>
      <c r="C29" s="110"/>
      <c r="D29" s="89" t="n">
        <f aca="false">D30</f>
        <v>5528400</v>
      </c>
      <c r="E29" s="89" t="n">
        <f aca="false">E30</f>
        <v>5528400</v>
      </c>
    </row>
    <row r="30" customFormat="false" ht="34.5" hidden="false" customHeight="true" outlineLevel="0" collapsed="false">
      <c r="A30" s="81" t="s">
        <v>133</v>
      </c>
      <c r="B30" s="91"/>
      <c r="C30" s="112" t="n">
        <v>200</v>
      </c>
      <c r="D30" s="97" t="n">
        <v>5528400</v>
      </c>
      <c r="E30" s="97" t="n">
        <v>5528400</v>
      </c>
    </row>
    <row r="31" customFormat="false" ht="31.9" hidden="false" customHeight="true" outlineLevel="0" collapsed="false">
      <c r="A31" s="113" t="s">
        <v>200</v>
      </c>
      <c r="B31" s="78" t="s">
        <v>201</v>
      </c>
      <c r="C31" s="90"/>
      <c r="D31" s="89" t="n">
        <f aca="false">D32</f>
        <v>14500000</v>
      </c>
      <c r="E31" s="89" t="n">
        <f aca="false">E32</f>
        <v>14500000</v>
      </c>
    </row>
    <row r="32" customFormat="false" ht="39.75" hidden="false" customHeight="true" outlineLevel="0" collapsed="false">
      <c r="A32" s="100" t="s">
        <v>202</v>
      </c>
      <c r="B32" s="78" t="s">
        <v>203</v>
      </c>
      <c r="C32" s="114"/>
      <c r="D32" s="89" t="n">
        <f aca="false">D33</f>
        <v>14500000</v>
      </c>
      <c r="E32" s="89" t="n">
        <f aca="false">E33</f>
        <v>14500000</v>
      </c>
    </row>
    <row r="33" customFormat="false" ht="35.25" hidden="false" customHeight="true" outlineLevel="0" collapsed="false">
      <c r="A33" s="81" t="s">
        <v>133</v>
      </c>
      <c r="B33" s="91"/>
      <c r="C33" s="90" t="n">
        <v>200</v>
      </c>
      <c r="D33" s="92" t="n">
        <v>14500000</v>
      </c>
      <c r="E33" s="92" t="n">
        <v>14500000</v>
      </c>
    </row>
    <row r="34" customFormat="false" ht="48.75" hidden="false" customHeight="true" outlineLevel="0" collapsed="false">
      <c r="A34" s="73" t="s">
        <v>218</v>
      </c>
      <c r="B34" s="118" t="s">
        <v>219</v>
      </c>
      <c r="C34" s="119"/>
      <c r="D34" s="120" t="n">
        <f aca="false">D35</f>
        <v>3600000</v>
      </c>
      <c r="E34" s="120" t="n">
        <f aca="false">E35</f>
        <v>3800000</v>
      </c>
    </row>
    <row r="35" customFormat="false" ht="86.25" hidden="false" customHeight="true" outlineLevel="0" collapsed="false">
      <c r="A35" s="15" t="s">
        <v>313</v>
      </c>
      <c r="B35" s="78" t="s">
        <v>221</v>
      </c>
      <c r="C35" s="121"/>
      <c r="D35" s="89" t="n">
        <f aca="false">D37</f>
        <v>3600000</v>
      </c>
      <c r="E35" s="89" t="n">
        <f aca="false">E37</f>
        <v>3800000</v>
      </c>
    </row>
    <row r="36" customFormat="false" ht="31.15" hidden="false" customHeight="true" outlineLevel="0" collapsed="false">
      <c r="A36" s="56" t="s">
        <v>222</v>
      </c>
      <c r="B36" s="78" t="s">
        <v>223</v>
      </c>
      <c r="C36" s="121"/>
      <c r="D36" s="89" t="n">
        <f aca="false">D37</f>
        <v>3600000</v>
      </c>
      <c r="E36" s="89" t="n">
        <f aca="false">E37</f>
        <v>3800000</v>
      </c>
    </row>
    <row r="37" customFormat="false" ht="39.6" hidden="false" customHeight="true" outlineLevel="0" collapsed="false">
      <c r="A37" s="15" t="s">
        <v>314</v>
      </c>
      <c r="B37" s="78" t="s">
        <v>225</v>
      </c>
      <c r="C37" s="112"/>
      <c r="D37" s="89" t="n">
        <f aca="false">D38</f>
        <v>3600000</v>
      </c>
      <c r="E37" s="89" t="n">
        <f aca="false">E38</f>
        <v>3800000</v>
      </c>
    </row>
    <row r="38" customFormat="false" ht="36" hidden="false" customHeight="true" outlineLevel="0" collapsed="false">
      <c r="A38" s="81" t="s">
        <v>226</v>
      </c>
      <c r="B38" s="91"/>
      <c r="C38" s="90" t="n">
        <v>600</v>
      </c>
      <c r="D38" s="92" t="n">
        <v>3600000</v>
      </c>
      <c r="E38" s="92" t="n">
        <v>3800000</v>
      </c>
    </row>
    <row r="39" customFormat="false" ht="48" hidden="false" customHeight="true" outlineLevel="0" collapsed="false">
      <c r="A39" s="73" t="s">
        <v>227</v>
      </c>
      <c r="B39" s="74" t="s">
        <v>228</v>
      </c>
      <c r="C39" s="90"/>
      <c r="D39" s="120" t="n">
        <f aca="false">D40</f>
        <v>600000</v>
      </c>
      <c r="E39" s="120" t="n">
        <f aca="false">E40</f>
        <v>700000</v>
      </c>
    </row>
    <row r="40" customFormat="false" ht="47.25" hidden="false" customHeight="true" outlineLevel="0" collapsed="false">
      <c r="A40" s="77" t="s">
        <v>229</v>
      </c>
      <c r="B40" s="78" t="s">
        <v>230</v>
      </c>
      <c r="C40" s="90"/>
      <c r="D40" s="89" t="n">
        <f aca="false">D41</f>
        <v>600000</v>
      </c>
      <c r="E40" s="89" t="n">
        <f aca="false">E41</f>
        <v>700000</v>
      </c>
    </row>
    <row r="41" customFormat="false" ht="64.5" hidden="false" customHeight="true" outlineLevel="0" collapsed="false">
      <c r="A41" s="107" t="s">
        <v>231</v>
      </c>
      <c r="B41" s="78" t="s">
        <v>232</v>
      </c>
      <c r="C41" s="90"/>
      <c r="D41" s="89" t="n">
        <f aca="false">D42+D44</f>
        <v>600000</v>
      </c>
      <c r="E41" s="89" t="n">
        <f aca="false">E42+E44</f>
        <v>700000</v>
      </c>
    </row>
    <row r="42" customFormat="false" ht="31.15" hidden="false" customHeight="true" outlineLevel="0" collapsed="false">
      <c r="A42" s="56" t="s">
        <v>233</v>
      </c>
      <c r="B42" s="78" t="s">
        <v>234</v>
      </c>
      <c r="C42" s="90"/>
      <c r="D42" s="89" t="n">
        <f aca="false">D43</f>
        <v>50000</v>
      </c>
      <c r="E42" s="89" t="n">
        <f aca="false">E43</f>
        <v>50000</v>
      </c>
    </row>
    <row r="43" customFormat="false" ht="35.25" hidden="false" customHeight="true" outlineLevel="0" collapsed="false">
      <c r="A43" s="81" t="s">
        <v>133</v>
      </c>
      <c r="B43" s="91"/>
      <c r="C43" s="90" t="n">
        <v>200</v>
      </c>
      <c r="D43" s="92" t="n">
        <v>50000</v>
      </c>
      <c r="E43" s="92" t="n">
        <v>50000</v>
      </c>
    </row>
    <row r="44" customFormat="false" ht="31.15" hidden="false" customHeight="true" outlineLevel="0" collapsed="false">
      <c r="A44" s="56" t="s">
        <v>235</v>
      </c>
      <c r="B44" s="78" t="s">
        <v>236</v>
      </c>
      <c r="C44" s="90"/>
      <c r="D44" s="89" t="n">
        <f aca="false">D45</f>
        <v>550000</v>
      </c>
      <c r="E44" s="89" t="n">
        <f aca="false">E45</f>
        <v>650000</v>
      </c>
    </row>
    <row r="45" customFormat="false" ht="31.15" hidden="false" customHeight="true" outlineLevel="0" collapsed="false">
      <c r="A45" s="81" t="s">
        <v>133</v>
      </c>
      <c r="B45" s="91"/>
      <c r="C45" s="90" t="n">
        <v>200</v>
      </c>
      <c r="D45" s="92" t="n">
        <v>550000</v>
      </c>
      <c r="E45" s="92" t="n">
        <v>650000</v>
      </c>
    </row>
    <row r="46" customFormat="false" ht="53.25" hidden="false" customHeight="true" outlineLevel="0" collapsed="false">
      <c r="A46" s="73" t="s">
        <v>237</v>
      </c>
      <c r="B46" s="74" t="s">
        <v>238</v>
      </c>
      <c r="C46" s="119"/>
      <c r="D46" s="122" t="n">
        <f aca="false">D47+D58</f>
        <v>45532180</v>
      </c>
      <c r="E46" s="122" t="n">
        <f aca="false">E47+E58</f>
        <v>46147452</v>
      </c>
    </row>
    <row r="47" customFormat="false" ht="39" hidden="false" customHeight="true" outlineLevel="0" collapsed="false">
      <c r="A47" s="77" t="s">
        <v>239</v>
      </c>
      <c r="B47" s="78" t="s">
        <v>240</v>
      </c>
      <c r="C47" s="110"/>
      <c r="D47" s="123" t="n">
        <f aca="false">D48+D51</f>
        <v>43132180</v>
      </c>
      <c r="E47" s="123" t="n">
        <f aca="false">E48+E51</f>
        <v>43647452</v>
      </c>
    </row>
    <row r="48" customFormat="false" ht="33.6" hidden="false" customHeight="true" outlineLevel="0" collapsed="false">
      <c r="A48" s="80" t="s">
        <v>241</v>
      </c>
      <c r="B48" s="78" t="s">
        <v>242</v>
      </c>
      <c r="C48" s="110"/>
      <c r="D48" s="123" t="n">
        <f aca="false">D49</f>
        <v>1500000</v>
      </c>
      <c r="E48" s="123" t="n">
        <f aca="false">E49</f>
        <v>2000000</v>
      </c>
    </row>
    <row r="49" customFormat="false" ht="41.25" hidden="false" customHeight="true" outlineLevel="0" collapsed="false">
      <c r="A49" s="100" t="s">
        <v>243</v>
      </c>
      <c r="B49" s="91" t="s">
        <v>244</v>
      </c>
      <c r="C49" s="110"/>
      <c r="D49" s="124" t="n">
        <f aca="false">D50</f>
        <v>1500000</v>
      </c>
      <c r="E49" s="124" t="n">
        <f aca="false">E50</f>
        <v>2000000</v>
      </c>
    </row>
    <row r="50" customFormat="false" ht="31.5" hidden="false" customHeight="false" outlineLevel="0" collapsed="false">
      <c r="A50" s="81" t="s">
        <v>133</v>
      </c>
      <c r="B50" s="91"/>
      <c r="C50" s="90" t="n">
        <v>200</v>
      </c>
      <c r="D50" s="125" t="n">
        <v>1500000</v>
      </c>
      <c r="E50" s="84" t="n">
        <v>2000000</v>
      </c>
    </row>
    <row r="51" customFormat="false" ht="49.9" hidden="false" customHeight="true" outlineLevel="0" collapsed="false">
      <c r="A51" s="107" t="s">
        <v>245</v>
      </c>
      <c r="B51" s="78" t="s">
        <v>246</v>
      </c>
      <c r="C51" s="90"/>
      <c r="D51" s="123" t="n">
        <f aca="false">D52+D54+D56</f>
        <v>41632180</v>
      </c>
      <c r="E51" s="123" t="n">
        <f aca="false">E52+E54+E56</f>
        <v>41647452</v>
      </c>
    </row>
    <row r="52" customFormat="false" ht="36.6" hidden="false" customHeight="true" outlineLevel="0" collapsed="false">
      <c r="A52" s="107" t="s">
        <v>315</v>
      </c>
      <c r="B52" s="78" t="s">
        <v>248</v>
      </c>
      <c r="C52" s="90"/>
      <c r="D52" s="123" t="n">
        <f aca="false">D53</f>
        <v>17798317</v>
      </c>
      <c r="E52" s="123" t="n">
        <f aca="false">E53</f>
        <v>17798317</v>
      </c>
    </row>
    <row r="53" customFormat="false" ht="34.15" hidden="false" customHeight="true" outlineLevel="0" collapsed="false">
      <c r="A53" s="81" t="s">
        <v>133</v>
      </c>
      <c r="B53" s="78"/>
      <c r="C53" s="90" t="n">
        <v>200</v>
      </c>
      <c r="D53" s="125" t="n">
        <v>17798317</v>
      </c>
      <c r="E53" s="125" t="n">
        <v>17798317</v>
      </c>
    </row>
    <row r="54" customFormat="false" ht="34.15" hidden="false" customHeight="true" outlineLevel="0" collapsed="false">
      <c r="A54" s="107" t="s">
        <v>249</v>
      </c>
      <c r="B54" s="78" t="s">
        <v>250</v>
      </c>
      <c r="C54" s="90"/>
      <c r="D54" s="123" t="n">
        <f aca="false">D55</f>
        <v>936754</v>
      </c>
      <c r="E54" s="123" t="n">
        <f aca="false">E55</f>
        <v>936754</v>
      </c>
    </row>
    <row r="55" customFormat="false" ht="34.15" hidden="false" customHeight="true" outlineLevel="0" collapsed="false">
      <c r="A55" s="81" t="s">
        <v>133</v>
      </c>
      <c r="B55" s="78"/>
      <c r="C55" s="90" t="n">
        <v>200</v>
      </c>
      <c r="D55" s="125" t="n">
        <v>936754</v>
      </c>
      <c r="E55" s="125" t="n">
        <v>936754</v>
      </c>
    </row>
    <row r="56" customFormat="false" ht="34.5" hidden="false" customHeight="true" outlineLevel="0" collapsed="false">
      <c r="A56" s="107" t="s">
        <v>243</v>
      </c>
      <c r="B56" s="78" t="s">
        <v>251</v>
      </c>
      <c r="C56" s="90"/>
      <c r="D56" s="123" t="n">
        <f aca="false">D57</f>
        <v>22897109</v>
      </c>
      <c r="E56" s="123" t="n">
        <f aca="false">E57</f>
        <v>22912381</v>
      </c>
    </row>
    <row r="57" customFormat="false" ht="18.6" hidden="false" customHeight="true" outlineLevel="0" collapsed="false">
      <c r="A57" s="81" t="s">
        <v>133</v>
      </c>
      <c r="B57" s="91"/>
      <c r="C57" s="90" t="n">
        <v>200</v>
      </c>
      <c r="D57" s="125" t="n">
        <v>22897109</v>
      </c>
      <c r="E57" s="125" t="n">
        <v>22912381</v>
      </c>
    </row>
    <row r="58" customFormat="false" ht="49.5" hidden="false" customHeight="true" outlineLevel="0" collapsed="false">
      <c r="A58" s="77" t="s">
        <v>254</v>
      </c>
      <c r="B58" s="78" t="s">
        <v>255</v>
      </c>
      <c r="C58" s="119"/>
      <c r="D58" s="127" t="n">
        <f aca="false">D59</f>
        <v>2400000</v>
      </c>
      <c r="E58" s="127" t="n">
        <f aca="false">E59</f>
        <v>2500000</v>
      </c>
    </row>
    <row r="59" customFormat="false" ht="34.9" hidden="false" customHeight="true" outlineLevel="0" collapsed="false">
      <c r="A59" s="80" t="s">
        <v>256</v>
      </c>
      <c r="B59" s="78" t="s">
        <v>257</v>
      </c>
      <c r="C59" s="119"/>
      <c r="D59" s="127" t="n">
        <f aca="false">D60</f>
        <v>2400000</v>
      </c>
      <c r="E59" s="127" t="n">
        <f aca="false">E60</f>
        <v>2500000</v>
      </c>
    </row>
    <row r="60" customFormat="false" ht="39" hidden="false" customHeight="true" outlineLevel="0" collapsed="false">
      <c r="A60" s="126" t="s">
        <v>258</v>
      </c>
      <c r="B60" s="78" t="s">
        <v>259</v>
      </c>
      <c r="C60" s="119"/>
      <c r="D60" s="127" t="n">
        <f aca="false">D61</f>
        <v>2400000</v>
      </c>
      <c r="E60" s="127" t="n">
        <f aca="false">E61</f>
        <v>2500000</v>
      </c>
    </row>
    <row r="61" customFormat="false" ht="36" hidden="false" customHeight="true" outlineLevel="0" collapsed="false">
      <c r="A61" s="81" t="s">
        <v>133</v>
      </c>
      <c r="B61" s="91"/>
      <c r="C61" s="112" t="n">
        <v>200</v>
      </c>
      <c r="D61" s="97" t="n">
        <v>2400000</v>
      </c>
      <c r="E61" s="97" t="n">
        <v>2500000</v>
      </c>
    </row>
    <row r="62" customFormat="false" ht="36" hidden="false" customHeight="true" outlineLevel="0" collapsed="false">
      <c r="A62" s="73" t="s">
        <v>260</v>
      </c>
      <c r="B62" s="74" t="s">
        <v>261</v>
      </c>
      <c r="C62" s="112"/>
      <c r="D62" s="122" t="n">
        <f aca="false">D63</f>
        <v>530000</v>
      </c>
      <c r="E62" s="122" t="n">
        <f aca="false">E63</f>
        <v>530000</v>
      </c>
    </row>
    <row r="63" customFormat="false" ht="36" hidden="false" customHeight="true" outlineLevel="0" collapsed="false">
      <c r="A63" s="107" t="s">
        <v>262</v>
      </c>
      <c r="B63" s="91" t="s">
        <v>263</v>
      </c>
      <c r="C63" s="112"/>
      <c r="D63" s="97" t="n">
        <f aca="false">D64+D67</f>
        <v>530000</v>
      </c>
      <c r="E63" s="97" t="n">
        <f aca="false">E64+E67</f>
        <v>530000</v>
      </c>
    </row>
    <row r="64" customFormat="false" ht="36" hidden="false" customHeight="true" outlineLevel="0" collapsed="false">
      <c r="A64" s="107" t="s">
        <v>264</v>
      </c>
      <c r="B64" s="91" t="s">
        <v>265</v>
      </c>
      <c r="C64" s="112"/>
      <c r="D64" s="97" t="n">
        <f aca="false">D65</f>
        <v>30000</v>
      </c>
      <c r="E64" s="97" t="n">
        <f aca="false">E65</f>
        <v>30000</v>
      </c>
    </row>
    <row r="65" customFormat="false" ht="36" hidden="false" customHeight="true" outlineLevel="0" collapsed="false">
      <c r="A65" s="107" t="s">
        <v>266</v>
      </c>
      <c r="B65" s="91" t="s">
        <v>267</v>
      </c>
      <c r="C65" s="112"/>
      <c r="D65" s="97" t="n">
        <f aca="false">D66</f>
        <v>30000</v>
      </c>
      <c r="E65" s="97" t="n">
        <f aca="false">E66</f>
        <v>30000</v>
      </c>
    </row>
    <row r="66" customFormat="false" ht="36" hidden="false" customHeight="true" outlineLevel="0" collapsed="false">
      <c r="A66" s="81" t="s">
        <v>133</v>
      </c>
      <c r="B66" s="91"/>
      <c r="C66" s="112" t="n">
        <v>200</v>
      </c>
      <c r="D66" s="97" t="n">
        <v>30000</v>
      </c>
      <c r="E66" s="97" t="n">
        <v>30000</v>
      </c>
    </row>
    <row r="67" customFormat="false" ht="36" hidden="false" customHeight="true" outlineLevel="0" collapsed="false">
      <c r="A67" s="113" t="s">
        <v>268</v>
      </c>
      <c r="B67" s="75" t="s">
        <v>269</v>
      </c>
      <c r="C67" s="112"/>
      <c r="D67" s="127" t="n">
        <f aca="false">D68</f>
        <v>500000</v>
      </c>
      <c r="E67" s="127" t="n">
        <f aca="false">E68</f>
        <v>500000</v>
      </c>
    </row>
    <row r="68" customFormat="false" ht="36" hidden="false" customHeight="true" outlineLevel="0" collapsed="false">
      <c r="A68" s="107" t="s">
        <v>270</v>
      </c>
      <c r="B68" s="91" t="s">
        <v>271</v>
      </c>
      <c r="C68" s="112"/>
      <c r="D68" s="127" t="n">
        <f aca="false">D69</f>
        <v>500000</v>
      </c>
      <c r="E68" s="127" t="n">
        <f aca="false">E69</f>
        <v>500000</v>
      </c>
    </row>
    <row r="69" customFormat="false" ht="36" hidden="false" customHeight="true" outlineLevel="0" collapsed="false">
      <c r="A69" s="81" t="s">
        <v>133</v>
      </c>
      <c r="B69" s="91"/>
      <c r="C69" s="112" t="n">
        <v>200</v>
      </c>
      <c r="D69" s="97" t="n">
        <v>500000</v>
      </c>
      <c r="E69" s="97" t="n">
        <v>500000</v>
      </c>
    </row>
    <row r="70" customFormat="false" ht="15.75" hidden="false" customHeight="false" outlineLevel="0" collapsed="false">
      <c r="A70" s="73" t="s">
        <v>283</v>
      </c>
      <c r="B70" s="128"/>
      <c r="C70" s="90"/>
      <c r="D70" s="129" t="n">
        <f aca="false">D10+D20+D34+D39+D46+D62</f>
        <v>80998580</v>
      </c>
      <c r="E70" s="129" t="n">
        <f aca="false">E10+E20+E34+E39+E46+E62</f>
        <v>81913852</v>
      </c>
    </row>
    <row r="71" customFormat="false" ht="15.75" hidden="false" customHeight="false" outlineLevel="0" collapsed="false">
      <c r="A71" s="130" t="s">
        <v>284</v>
      </c>
      <c r="B71" s="74" t="s">
        <v>285</v>
      </c>
      <c r="C71" s="131"/>
      <c r="D71" s="120" t="n">
        <f aca="false">D72+D74+D76+D80+D82+D84+D87+D89</f>
        <v>16246967</v>
      </c>
      <c r="E71" s="120" t="n">
        <f aca="false">E72+E74+E76+E80+E82+E84+E87+E89</f>
        <v>18801162</v>
      </c>
    </row>
    <row r="72" customFormat="false" ht="15.75" hidden="false" customHeight="false" outlineLevel="0" collapsed="false">
      <c r="A72" s="56" t="s">
        <v>286</v>
      </c>
      <c r="B72" s="78" t="s">
        <v>287</v>
      </c>
      <c r="C72" s="119"/>
      <c r="D72" s="89" t="n">
        <f aca="false">D73</f>
        <v>1836500</v>
      </c>
      <c r="E72" s="89" t="n">
        <f aca="false">E73</f>
        <v>1836500</v>
      </c>
    </row>
    <row r="73" customFormat="false" ht="63" hidden="false" customHeight="false" outlineLevel="0" collapsed="false">
      <c r="A73" s="132" t="s">
        <v>193</v>
      </c>
      <c r="B73" s="133"/>
      <c r="C73" s="90" t="n">
        <v>100</v>
      </c>
      <c r="D73" s="92" t="n">
        <v>1836500</v>
      </c>
      <c r="E73" s="92" t="n">
        <v>1836500</v>
      </c>
    </row>
    <row r="74" customFormat="false" ht="31.5" hidden="false" customHeight="false" outlineLevel="0" collapsed="false">
      <c r="A74" s="100" t="s">
        <v>288</v>
      </c>
      <c r="B74" s="78" t="s">
        <v>289</v>
      </c>
      <c r="C74" s="110"/>
      <c r="D74" s="89" t="n">
        <f aca="false">D75</f>
        <v>240000</v>
      </c>
      <c r="E74" s="89" t="n">
        <f aca="false">E75</f>
        <v>240000</v>
      </c>
    </row>
    <row r="75" customFormat="false" ht="63" hidden="false" customHeight="false" outlineLevel="0" collapsed="false">
      <c r="A75" s="81" t="s">
        <v>290</v>
      </c>
      <c r="B75" s="128"/>
      <c r="C75" s="109" t="n">
        <v>100</v>
      </c>
      <c r="D75" s="92" t="n">
        <v>240000</v>
      </c>
      <c r="E75" s="92" t="n">
        <v>240000</v>
      </c>
    </row>
    <row r="76" customFormat="false" ht="15.75" hidden="false" customHeight="false" outlineLevel="0" collapsed="false">
      <c r="A76" s="56" t="s">
        <v>291</v>
      </c>
      <c r="B76" s="78" t="s">
        <v>292</v>
      </c>
      <c r="C76" s="110" t="n">
        <v>0</v>
      </c>
      <c r="D76" s="89" t="n">
        <f aca="false">D77+D78+D79</f>
        <v>11390500</v>
      </c>
      <c r="E76" s="89" t="n">
        <f aca="false">E77+E78+E79</f>
        <v>11390500</v>
      </c>
    </row>
    <row r="77" customFormat="false" ht="63" hidden="false" customHeight="false" outlineLevel="0" collapsed="false">
      <c r="A77" s="81" t="s">
        <v>193</v>
      </c>
      <c r="B77" s="128"/>
      <c r="C77" s="90" t="n">
        <v>100</v>
      </c>
      <c r="D77" s="134" t="n">
        <v>10880500</v>
      </c>
      <c r="E77" s="134" t="n">
        <v>10880500</v>
      </c>
    </row>
    <row r="78" customFormat="false" ht="31.5" hidden="false" customHeight="false" outlineLevel="0" collapsed="false">
      <c r="A78" s="81" t="s">
        <v>133</v>
      </c>
      <c r="B78" s="91"/>
      <c r="C78" s="90" t="n">
        <v>200</v>
      </c>
      <c r="D78" s="92" t="n">
        <v>500000</v>
      </c>
      <c r="E78" s="92" t="n">
        <v>500000</v>
      </c>
    </row>
    <row r="79" customFormat="false" ht="15.75" hidden="false" customHeight="false" outlineLevel="0" collapsed="false">
      <c r="A79" s="81" t="s">
        <v>150</v>
      </c>
      <c r="B79" s="82"/>
      <c r="C79" s="83" t="n">
        <v>800</v>
      </c>
      <c r="D79" s="84" t="n">
        <v>10000</v>
      </c>
      <c r="E79" s="84" t="n">
        <v>10000</v>
      </c>
    </row>
    <row r="80" customFormat="false" ht="31.5" hidden="false" customHeight="false" outlineLevel="0" collapsed="false">
      <c r="A80" s="15" t="s">
        <v>316</v>
      </c>
      <c r="B80" s="5" t="s">
        <v>297</v>
      </c>
      <c r="C80" s="110"/>
      <c r="D80" s="89" t="n">
        <f aca="false">D81</f>
        <v>350000</v>
      </c>
      <c r="E80" s="89" t="n">
        <f aca="false">E81</f>
        <v>350000</v>
      </c>
    </row>
    <row r="81" customFormat="false" ht="15.75" hidden="false" customHeight="false" outlineLevel="0" collapsed="false">
      <c r="A81" s="33" t="s">
        <v>150</v>
      </c>
      <c r="B81" s="83"/>
      <c r="C81" s="112" t="n">
        <v>800</v>
      </c>
      <c r="D81" s="97" t="n">
        <v>350000</v>
      </c>
      <c r="E81" s="92" t="n">
        <v>350000</v>
      </c>
    </row>
    <row r="82" customFormat="false" ht="15.75" hidden="false" customHeight="false" outlineLevel="0" collapsed="false">
      <c r="A82" s="56" t="s">
        <v>298</v>
      </c>
      <c r="B82" s="75" t="s">
        <v>299</v>
      </c>
      <c r="C82" s="114"/>
      <c r="D82" s="89" t="n">
        <f aca="false">D83</f>
        <v>350000</v>
      </c>
      <c r="E82" s="89" t="n">
        <f aca="false">E83</f>
        <v>350000</v>
      </c>
    </row>
    <row r="83" customFormat="false" ht="31.5" hidden="false" customHeight="false" outlineLevel="0" collapsed="false">
      <c r="A83" s="81" t="s">
        <v>133</v>
      </c>
      <c r="B83" s="91"/>
      <c r="C83" s="90" t="n">
        <v>200</v>
      </c>
      <c r="D83" s="92" t="n">
        <v>350000</v>
      </c>
      <c r="E83" s="92" t="n">
        <v>350000</v>
      </c>
    </row>
    <row r="84" customFormat="false" ht="15.75" hidden="false" customHeight="false" outlineLevel="0" collapsed="false">
      <c r="A84" s="136" t="s">
        <v>300</v>
      </c>
      <c r="B84" s="75" t="s">
        <v>301</v>
      </c>
      <c r="C84" s="114"/>
      <c r="D84" s="89" t="n">
        <f aca="false">D85+D86</f>
        <v>1624967</v>
      </c>
      <c r="E84" s="89" t="n">
        <f aca="false">E85+E86</f>
        <v>4179162</v>
      </c>
    </row>
    <row r="85" customFormat="false" ht="31.5" hidden="false" customHeight="false" outlineLevel="0" collapsed="false">
      <c r="A85" s="81" t="s">
        <v>133</v>
      </c>
      <c r="B85" s="91"/>
      <c r="C85" s="90" t="n">
        <v>200</v>
      </c>
      <c r="D85" s="139" t="n">
        <v>1424967</v>
      </c>
      <c r="E85" s="139" t="n">
        <v>3979162</v>
      </c>
    </row>
    <row r="86" customFormat="false" ht="15.75" hidden="false" customHeight="false" outlineLevel="0" collapsed="false">
      <c r="A86" s="33" t="s">
        <v>150</v>
      </c>
      <c r="B86" s="137"/>
      <c r="C86" s="138" t="n">
        <v>800</v>
      </c>
      <c r="D86" s="139" t="n">
        <v>200000</v>
      </c>
      <c r="E86" s="92" t="n">
        <v>200000</v>
      </c>
    </row>
    <row r="87" customFormat="false" ht="31.5" hidden="false" customHeight="false" outlineLevel="0" collapsed="false">
      <c r="A87" s="136" t="s">
        <v>304</v>
      </c>
      <c r="B87" s="78" t="s">
        <v>305</v>
      </c>
      <c r="C87" s="110"/>
      <c r="D87" s="89" t="n">
        <f aca="false">D88</f>
        <v>405000</v>
      </c>
      <c r="E87" s="89" t="n">
        <f aca="false">E88</f>
        <v>405000</v>
      </c>
    </row>
    <row r="88" customFormat="false" ht="15.75" hidden="false" customHeight="false" outlineLevel="0" collapsed="false">
      <c r="A88" s="81" t="s">
        <v>134</v>
      </c>
      <c r="B88" s="128"/>
      <c r="C88" s="112" t="n">
        <v>300</v>
      </c>
      <c r="D88" s="97" t="n">
        <v>405000</v>
      </c>
      <c r="E88" s="97" t="n">
        <v>405000</v>
      </c>
    </row>
    <row r="89" customFormat="false" ht="35.25" hidden="false" customHeight="true" outlineLevel="0" collapsed="false">
      <c r="A89" s="107" t="s">
        <v>306</v>
      </c>
      <c r="B89" s="143" t="s">
        <v>307</v>
      </c>
      <c r="C89" s="138"/>
      <c r="D89" s="127" t="n">
        <f aca="false">D90</f>
        <v>50000</v>
      </c>
      <c r="E89" s="127" t="n">
        <f aca="false">E90</f>
        <v>50000</v>
      </c>
    </row>
    <row r="90" customFormat="false" ht="63" hidden="false" customHeight="false" outlineLevel="0" collapsed="false">
      <c r="A90" s="81" t="s">
        <v>193</v>
      </c>
      <c r="B90" s="106"/>
      <c r="C90" s="138" t="n">
        <v>100</v>
      </c>
      <c r="D90" s="97" t="n">
        <v>50000</v>
      </c>
      <c r="E90" s="97" t="n">
        <v>50000</v>
      </c>
    </row>
    <row r="91" customFormat="false" ht="15.75" hidden="false" customHeight="false" outlineLevel="0" collapsed="false">
      <c r="A91" s="136" t="s">
        <v>317</v>
      </c>
      <c r="B91" s="128"/>
      <c r="C91" s="112"/>
      <c r="D91" s="127" t="n">
        <v>2050000</v>
      </c>
      <c r="E91" s="127" t="n">
        <v>4400000</v>
      </c>
    </row>
    <row r="92" customFormat="false" ht="18.75" hidden="false" customHeight="false" outlineLevel="0" collapsed="false">
      <c r="A92" s="144" t="s">
        <v>308</v>
      </c>
      <c r="B92" s="106"/>
      <c r="C92" s="106"/>
      <c r="D92" s="76" t="n">
        <f aca="false">D70+D71+D91</f>
        <v>99295547</v>
      </c>
      <c r="E92" s="76" t="n">
        <f aca="false">E70+E71+E91</f>
        <v>105115014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5.7"/>
    <col collapsed="false" customWidth="true" hidden="false" outlineLevel="0" max="2" min="2" style="146" width="5.99"/>
    <col collapsed="false" customWidth="true" hidden="false" outlineLevel="0" max="3" min="3" style="146" width="5.85"/>
    <col collapsed="false" customWidth="true" hidden="false" outlineLevel="0" max="4" min="4" style="146" width="4.99"/>
    <col collapsed="false" customWidth="true" hidden="false" outlineLevel="0" max="5" min="5" style="146" width="15.56"/>
    <col collapsed="false" customWidth="true" hidden="false" outlineLevel="0" max="6" min="6" style="146" width="5.71"/>
    <col collapsed="false" customWidth="true" hidden="false" outlineLevel="0" max="7" min="7" style="146" width="16.28"/>
    <col collapsed="false" customWidth="true" hidden="false" outlineLevel="0" max="8" min="8" style="146" width="17.42"/>
    <col collapsed="false" customWidth="true" hidden="false" outlineLevel="0" max="9" min="9" style="69" width="12.28"/>
    <col collapsed="false" customWidth="false" hidden="false" outlineLevel="0" max="11" min="10" style="69" width="9.14"/>
    <col collapsed="false" customWidth="true" hidden="false" outlineLevel="0" max="12" min="12" style="69" width="14.41"/>
    <col collapsed="false" customWidth="false" hidden="false" outlineLevel="0" max="257" min="13" style="69" width="9.14"/>
  </cols>
  <sheetData>
    <row r="1" s="148" customFormat="true" ht="15.75" hidden="false" customHeight="true" outlineLevel="0" collapsed="false">
      <c r="A1" s="147" t="s">
        <v>318</v>
      </c>
      <c r="B1" s="147"/>
      <c r="C1" s="147"/>
      <c r="D1" s="147"/>
      <c r="E1" s="147"/>
      <c r="F1" s="147"/>
      <c r="G1" s="147"/>
      <c r="H1" s="147"/>
    </row>
    <row r="2" customFormat="false" ht="15.75" hidden="false" customHeight="false" outlineLevel="0" collapsed="false">
      <c r="A2" s="149" t="s">
        <v>319</v>
      </c>
      <c r="B2" s="149"/>
      <c r="C2" s="149"/>
      <c r="D2" s="149"/>
      <c r="E2" s="149"/>
      <c r="F2" s="149"/>
      <c r="G2" s="149"/>
      <c r="H2" s="149"/>
    </row>
    <row r="3" customFormat="false" ht="15.75" hidden="false" customHeight="false" outlineLevel="0" collapsed="false">
      <c r="A3" s="149" t="s">
        <v>320</v>
      </c>
      <c r="B3" s="149"/>
      <c r="C3" s="149"/>
      <c r="D3" s="149"/>
      <c r="E3" s="149"/>
      <c r="F3" s="149"/>
      <c r="G3" s="149"/>
      <c r="H3" s="149"/>
    </row>
    <row r="4" customFormat="false" ht="15.75" hidden="false" customHeight="false" outlineLevel="0" collapsed="false">
      <c r="A4" s="150" t="s">
        <v>321</v>
      </c>
      <c r="B4" s="150"/>
      <c r="C4" s="150"/>
      <c r="D4" s="150"/>
      <c r="E4" s="150"/>
      <c r="F4" s="150"/>
      <c r="G4" s="150"/>
      <c r="H4" s="150"/>
    </row>
    <row r="5" customFormat="false" ht="12.75" hidden="false" customHeight="true" outlineLevel="0" collapsed="false">
      <c r="A5" s="151"/>
      <c r="B5" s="152"/>
      <c r="C5" s="152"/>
      <c r="D5" s="152"/>
      <c r="E5" s="152"/>
      <c r="F5" s="153"/>
      <c r="G5" s="153"/>
      <c r="H5" s="153"/>
    </row>
    <row r="6" customFormat="false" ht="15.75" hidden="false" customHeight="false" outlineLevel="0" collapsed="false">
      <c r="A6" s="154" t="s">
        <v>322</v>
      </c>
      <c r="B6" s="154"/>
      <c r="C6" s="154"/>
      <c r="D6" s="154"/>
      <c r="E6" s="154"/>
      <c r="F6" s="154"/>
      <c r="G6" s="154"/>
      <c r="H6" s="154"/>
    </row>
    <row r="7" customFormat="false" ht="15.75" hidden="false" customHeight="false" outlineLevel="0" collapsed="false">
      <c r="A7" s="154" t="s">
        <v>323</v>
      </c>
      <c r="B7" s="154"/>
      <c r="C7" s="154"/>
      <c r="D7" s="154"/>
      <c r="E7" s="154"/>
      <c r="F7" s="154"/>
      <c r="G7" s="154"/>
      <c r="H7" s="154"/>
    </row>
    <row r="8" customFormat="false" ht="17.2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</row>
    <row r="9" customFormat="false" ht="10.5" hidden="false" customHeight="true" outlineLevel="0" collapsed="false">
      <c r="A9" s="155"/>
      <c r="B9" s="156" t="s">
        <v>324</v>
      </c>
      <c r="C9" s="156"/>
      <c r="D9" s="156"/>
      <c r="E9" s="156"/>
      <c r="F9" s="156"/>
      <c r="G9" s="157" t="s">
        <v>325</v>
      </c>
      <c r="H9" s="157" t="s">
        <v>326</v>
      </c>
    </row>
    <row r="10" customFormat="false" ht="13.15" hidden="false" customHeight="true" outlineLevel="0" collapsed="false">
      <c r="A10" s="155"/>
      <c r="B10" s="158" t="s">
        <v>327</v>
      </c>
      <c r="C10" s="158" t="s">
        <v>328</v>
      </c>
      <c r="D10" s="159" t="s">
        <v>329</v>
      </c>
      <c r="E10" s="158" t="s">
        <v>330</v>
      </c>
      <c r="F10" s="158" t="s">
        <v>331</v>
      </c>
      <c r="G10" s="157"/>
      <c r="H10" s="157"/>
    </row>
    <row r="11" customFormat="false" ht="12.75" hidden="false" customHeight="false" outlineLevel="0" collapsed="false">
      <c r="A11" s="155"/>
      <c r="B11" s="158"/>
      <c r="C11" s="158"/>
      <c r="D11" s="159"/>
      <c r="E11" s="158"/>
      <c r="F11" s="158"/>
      <c r="G11" s="157"/>
      <c r="H11" s="157"/>
    </row>
    <row r="12" customFormat="false" ht="6.75" hidden="false" customHeight="true" outlineLevel="0" collapsed="false">
      <c r="A12" s="155"/>
      <c r="B12" s="158"/>
      <c r="C12" s="158"/>
      <c r="D12" s="159"/>
      <c r="E12" s="158"/>
      <c r="F12" s="158"/>
      <c r="G12" s="157"/>
      <c r="H12" s="157"/>
    </row>
    <row r="13" customFormat="false" ht="13.5" hidden="false" customHeight="false" outlineLevel="0" collapsed="false">
      <c r="A13" s="160" t="n">
        <v>1</v>
      </c>
      <c r="B13" s="160" t="n">
        <v>2</v>
      </c>
      <c r="C13" s="160" t="n">
        <v>3</v>
      </c>
      <c r="D13" s="160" t="n">
        <v>4</v>
      </c>
      <c r="E13" s="160" t="n">
        <v>5</v>
      </c>
      <c r="F13" s="160" t="n">
        <v>6</v>
      </c>
      <c r="G13" s="160" t="n">
        <v>7</v>
      </c>
      <c r="H13" s="160" t="n">
        <v>8</v>
      </c>
    </row>
    <row r="14" customFormat="false" ht="41.45" hidden="false" customHeight="true" outlineLevel="0" collapsed="false">
      <c r="A14" s="161" t="s">
        <v>332</v>
      </c>
      <c r="B14" s="162" t="n">
        <v>874</v>
      </c>
      <c r="C14" s="163" t="n">
        <v>0</v>
      </c>
      <c r="D14" s="163" t="n">
        <v>0</v>
      </c>
      <c r="E14" s="164" t="n">
        <v>0</v>
      </c>
      <c r="F14" s="165" t="n">
        <v>0</v>
      </c>
      <c r="G14" s="166" t="n">
        <f aca="false">G15+G36+G42+G50+G63+G68+G70+G74</f>
        <v>281513481</v>
      </c>
      <c r="H14" s="166" t="n">
        <f aca="false">H15+H36+H42+H50+H63+H68+H70+H74</f>
        <v>186402534</v>
      </c>
    </row>
    <row r="15" customFormat="false" ht="18" hidden="false" customHeight="true" outlineLevel="0" collapsed="false">
      <c r="A15" s="167" t="s">
        <v>333</v>
      </c>
      <c r="B15" s="168"/>
      <c r="C15" s="169" t="n">
        <v>1</v>
      </c>
      <c r="D15" s="169" t="n">
        <v>0</v>
      </c>
      <c r="E15" s="133" t="n">
        <v>0</v>
      </c>
      <c r="F15" s="170" t="n">
        <v>0</v>
      </c>
      <c r="G15" s="171" t="n">
        <f aca="false">G16+G17+G18+G19+G20+G21+G22+G23+G24+G25+G26+G27+G28+G29+G30+G31+G32+G33+G34+G35</f>
        <v>20597505</v>
      </c>
      <c r="H15" s="171" t="n">
        <f aca="false">H16+H17+H18+H19+H20+H21+H22+H23+H24+H25+H26+H27+H28+H29+H30+H31+H32+H33+H34+H35</f>
        <v>0</v>
      </c>
    </row>
    <row r="16" customFormat="false" ht="97.15" hidden="false" customHeight="true" outlineLevel="0" collapsed="false">
      <c r="A16" s="15" t="s">
        <v>334</v>
      </c>
      <c r="B16" s="172"/>
      <c r="C16" s="173" t="n">
        <v>1</v>
      </c>
      <c r="D16" s="173" t="n">
        <v>2</v>
      </c>
      <c r="E16" s="95" t="s">
        <v>287</v>
      </c>
      <c r="F16" s="88" t="n">
        <v>100</v>
      </c>
      <c r="G16" s="134" t="n">
        <v>1836500</v>
      </c>
      <c r="H16" s="174"/>
      <c r="L16" s="175"/>
    </row>
    <row r="17" customFormat="false" ht="111" hidden="false" customHeight="true" outlineLevel="0" collapsed="false">
      <c r="A17" s="15" t="s">
        <v>335</v>
      </c>
      <c r="B17" s="176"/>
      <c r="C17" s="177" t="n">
        <v>1</v>
      </c>
      <c r="D17" s="177" t="n">
        <v>3</v>
      </c>
      <c r="E17" s="78" t="s">
        <v>289</v>
      </c>
      <c r="F17" s="88" t="n">
        <v>100</v>
      </c>
      <c r="G17" s="134" t="n">
        <v>240000</v>
      </c>
      <c r="H17" s="174"/>
    </row>
    <row r="18" customFormat="false" ht="96.6" hidden="false" customHeight="true" outlineLevel="0" collapsed="false">
      <c r="A18" s="87" t="s">
        <v>336</v>
      </c>
      <c r="B18" s="168"/>
      <c r="C18" s="177" t="n">
        <v>1</v>
      </c>
      <c r="D18" s="177" t="n">
        <v>4</v>
      </c>
      <c r="E18" s="78" t="s">
        <v>292</v>
      </c>
      <c r="F18" s="88" t="n">
        <v>100</v>
      </c>
      <c r="G18" s="134" t="n">
        <v>10394165</v>
      </c>
      <c r="H18" s="174"/>
    </row>
    <row r="19" customFormat="false" ht="50.45" hidden="false" customHeight="true" outlineLevel="0" collapsed="false">
      <c r="A19" s="107" t="s">
        <v>337</v>
      </c>
      <c r="B19" s="178"/>
      <c r="C19" s="177" t="n">
        <v>1</v>
      </c>
      <c r="D19" s="177" t="n">
        <v>4</v>
      </c>
      <c r="E19" s="78" t="s">
        <v>292</v>
      </c>
      <c r="F19" s="88" t="n">
        <v>200</v>
      </c>
      <c r="G19" s="134" t="n">
        <v>400000</v>
      </c>
      <c r="H19" s="174"/>
    </row>
    <row r="20" customFormat="false" ht="35.25" hidden="false" customHeight="true" outlineLevel="0" collapsed="false">
      <c r="A20" s="107" t="s">
        <v>338</v>
      </c>
      <c r="B20" s="179"/>
      <c r="C20" s="177" t="n">
        <v>1</v>
      </c>
      <c r="D20" s="177" t="n">
        <v>4</v>
      </c>
      <c r="E20" s="78" t="s">
        <v>292</v>
      </c>
      <c r="F20" s="88" t="n">
        <v>800</v>
      </c>
      <c r="G20" s="134" t="n">
        <v>10000</v>
      </c>
      <c r="H20" s="174"/>
    </row>
    <row r="21" customFormat="false" ht="39.75" hidden="false" customHeight="true" outlineLevel="0" collapsed="false">
      <c r="A21" s="56" t="s">
        <v>339</v>
      </c>
      <c r="B21" s="180"/>
      <c r="C21" s="177" t="n">
        <v>1</v>
      </c>
      <c r="D21" s="177" t="n">
        <v>4</v>
      </c>
      <c r="E21" s="75" t="s">
        <v>303</v>
      </c>
      <c r="F21" s="88" t="n">
        <v>500</v>
      </c>
      <c r="G21" s="134" t="n">
        <v>307637</v>
      </c>
      <c r="H21" s="174"/>
    </row>
    <row r="22" customFormat="false" ht="52.5" hidden="false" customHeight="true" outlineLevel="0" collapsed="false">
      <c r="A22" s="56" t="s">
        <v>340</v>
      </c>
      <c r="B22" s="180"/>
      <c r="C22" s="181" t="n">
        <v>1</v>
      </c>
      <c r="D22" s="181" t="n">
        <v>6</v>
      </c>
      <c r="E22" s="78" t="s">
        <v>294</v>
      </c>
      <c r="F22" s="88" t="n">
        <v>500</v>
      </c>
      <c r="G22" s="134" t="n">
        <v>242000</v>
      </c>
      <c r="H22" s="174"/>
    </row>
    <row r="23" customFormat="false" ht="43.5" hidden="false" customHeight="true" outlineLevel="0" collapsed="false">
      <c r="A23" s="56" t="s">
        <v>339</v>
      </c>
      <c r="B23" s="180"/>
      <c r="C23" s="181" t="n">
        <v>1</v>
      </c>
      <c r="D23" s="181" t="n">
        <v>6</v>
      </c>
      <c r="E23" s="75" t="s">
        <v>303</v>
      </c>
      <c r="F23" s="88" t="n">
        <v>500</v>
      </c>
      <c r="G23" s="134" t="n">
        <v>73196</v>
      </c>
      <c r="H23" s="174"/>
    </row>
    <row r="24" customFormat="false" ht="33" hidden="false" customHeight="true" outlineLevel="0" collapsed="false">
      <c r="A24" s="15" t="s">
        <v>341</v>
      </c>
      <c r="B24" s="182"/>
      <c r="C24" s="181" t="n">
        <v>1</v>
      </c>
      <c r="D24" s="183" t="n">
        <v>11</v>
      </c>
      <c r="E24" s="75" t="s">
        <v>297</v>
      </c>
      <c r="F24" s="88" t="n">
        <v>800</v>
      </c>
      <c r="G24" s="134" t="n">
        <v>250000</v>
      </c>
      <c r="H24" s="174"/>
    </row>
    <row r="25" customFormat="false" ht="102.75" hidden="false" customHeight="true" outlineLevel="0" collapsed="false">
      <c r="A25" s="184" t="s">
        <v>342</v>
      </c>
      <c r="B25" s="178"/>
      <c r="C25" s="177" t="n">
        <v>1</v>
      </c>
      <c r="D25" s="177" t="n">
        <v>13</v>
      </c>
      <c r="E25" s="185" t="s">
        <v>209</v>
      </c>
      <c r="F25" s="88" t="n">
        <v>200</v>
      </c>
      <c r="G25" s="134" t="n">
        <v>855381</v>
      </c>
      <c r="H25" s="174"/>
      <c r="I25" s="186"/>
    </row>
    <row r="26" customFormat="false" ht="143.25" hidden="false" customHeight="true" outlineLevel="0" collapsed="false">
      <c r="A26" s="56" t="s">
        <v>343</v>
      </c>
      <c r="B26" s="178"/>
      <c r="C26" s="177" t="n">
        <v>1</v>
      </c>
      <c r="D26" s="177" t="n">
        <v>13</v>
      </c>
      <c r="E26" s="185" t="s">
        <v>211</v>
      </c>
      <c r="F26" s="88" t="n">
        <v>200</v>
      </c>
      <c r="G26" s="134" t="n">
        <v>1000000</v>
      </c>
      <c r="H26" s="174"/>
    </row>
    <row r="27" customFormat="false" ht="120.75" hidden="false" customHeight="true" outlineLevel="0" collapsed="false">
      <c r="A27" s="184" t="s">
        <v>344</v>
      </c>
      <c r="B27" s="178"/>
      <c r="C27" s="177" t="n">
        <v>1</v>
      </c>
      <c r="D27" s="177" t="n">
        <v>13</v>
      </c>
      <c r="E27" s="75" t="s">
        <v>234</v>
      </c>
      <c r="F27" s="88" t="n">
        <v>200</v>
      </c>
      <c r="G27" s="134" t="n">
        <v>50000</v>
      </c>
      <c r="H27" s="174"/>
    </row>
    <row r="28" customFormat="false" ht="111.75" hidden="false" customHeight="true" outlineLevel="0" collapsed="false">
      <c r="A28" s="184" t="s">
        <v>345</v>
      </c>
      <c r="B28" s="178"/>
      <c r="C28" s="177" t="n">
        <v>1</v>
      </c>
      <c r="D28" s="177" t="n">
        <v>13</v>
      </c>
      <c r="E28" s="75" t="s">
        <v>236</v>
      </c>
      <c r="F28" s="88" t="n">
        <v>200</v>
      </c>
      <c r="G28" s="134" t="n">
        <v>550000</v>
      </c>
      <c r="H28" s="174"/>
    </row>
    <row r="29" customFormat="false" ht="99.75" hidden="false" customHeight="true" outlineLevel="0" collapsed="false">
      <c r="A29" s="184" t="s">
        <v>346</v>
      </c>
      <c r="B29" s="178"/>
      <c r="C29" s="177" t="n">
        <v>1</v>
      </c>
      <c r="D29" s="177" t="n">
        <v>13</v>
      </c>
      <c r="E29" s="75" t="s">
        <v>271</v>
      </c>
      <c r="F29" s="88" t="n">
        <v>200</v>
      </c>
      <c r="G29" s="134" t="n">
        <v>50000</v>
      </c>
      <c r="H29" s="174"/>
    </row>
    <row r="30" customFormat="false" ht="50.25" hidden="false" customHeight="true" outlineLevel="0" collapsed="false">
      <c r="A30" s="184" t="s">
        <v>347</v>
      </c>
      <c r="B30" s="178"/>
      <c r="C30" s="177" t="n">
        <v>1</v>
      </c>
      <c r="D30" s="177" t="n">
        <v>13</v>
      </c>
      <c r="E30" s="75" t="s">
        <v>297</v>
      </c>
      <c r="F30" s="88" t="n">
        <v>200</v>
      </c>
      <c r="G30" s="134" t="n">
        <v>90000</v>
      </c>
      <c r="H30" s="174"/>
    </row>
    <row r="31" customFormat="false" ht="50.25" hidden="false" customHeight="true" outlineLevel="0" collapsed="false">
      <c r="A31" s="184" t="s">
        <v>348</v>
      </c>
      <c r="B31" s="178"/>
      <c r="C31" s="177" t="n">
        <v>1</v>
      </c>
      <c r="D31" s="177" t="n">
        <v>13</v>
      </c>
      <c r="E31" s="75" t="s">
        <v>297</v>
      </c>
      <c r="F31" s="88" t="n">
        <v>300</v>
      </c>
      <c r="G31" s="134" t="n">
        <v>10000</v>
      </c>
      <c r="H31" s="174"/>
    </row>
    <row r="32" customFormat="false" ht="57" hidden="false" customHeight="true" outlineLevel="0" collapsed="false">
      <c r="A32" s="15" t="s">
        <v>349</v>
      </c>
      <c r="B32" s="179"/>
      <c r="C32" s="177" t="n">
        <v>1</v>
      </c>
      <c r="D32" s="177" t="n">
        <v>13</v>
      </c>
      <c r="E32" s="75" t="s">
        <v>299</v>
      </c>
      <c r="F32" s="187" t="n">
        <v>200</v>
      </c>
      <c r="G32" s="134" t="n">
        <v>350000</v>
      </c>
      <c r="H32" s="174"/>
    </row>
    <row r="33" customFormat="false" ht="52.9" hidden="false" customHeight="true" outlineLevel="0" collapsed="false">
      <c r="A33" s="15" t="s">
        <v>350</v>
      </c>
      <c r="B33" s="179"/>
      <c r="C33" s="177" t="n">
        <v>1</v>
      </c>
      <c r="D33" s="177" t="n">
        <v>13</v>
      </c>
      <c r="E33" s="75" t="s">
        <v>301</v>
      </c>
      <c r="F33" s="187" t="n">
        <v>200</v>
      </c>
      <c r="G33" s="134" t="n">
        <v>3535590</v>
      </c>
      <c r="H33" s="174"/>
    </row>
    <row r="34" customFormat="false" ht="39.75" hidden="false" customHeight="true" outlineLevel="0" collapsed="false">
      <c r="A34" s="15" t="s">
        <v>351</v>
      </c>
      <c r="B34" s="179"/>
      <c r="C34" s="177" t="n">
        <v>1</v>
      </c>
      <c r="D34" s="177" t="n">
        <v>13</v>
      </c>
      <c r="E34" s="75" t="s">
        <v>301</v>
      </c>
      <c r="F34" s="187" t="n">
        <v>800</v>
      </c>
      <c r="G34" s="134" t="n">
        <v>150000</v>
      </c>
      <c r="H34" s="174"/>
    </row>
    <row r="35" customFormat="false" ht="41.45" hidden="false" customHeight="true" outlineLevel="0" collapsed="false">
      <c r="A35" s="15" t="s">
        <v>339</v>
      </c>
      <c r="B35" s="179"/>
      <c r="C35" s="177" t="n">
        <v>1</v>
      </c>
      <c r="D35" s="177" t="n">
        <v>13</v>
      </c>
      <c r="E35" s="75" t="s">
        <v>303</v>
      </c>
      <c r="F35" s="187" t="n">
        <v>500</v>
      </c>
      <c r="G35" s="134" t="n">
        <v>203036</v>
      </c>
      <c r="H35" s="174"/>
    </row>
    <row r="36" customFormat="false" ht="33.6" hidden="false" customHeight="true" outlineLevel="0" collapsed="false">
      <c r="A36" s="167" t="s">
        <v>352</v>
      </c>
      <c r="B36" s="188"/>
      <c r="C36" s="189" t="n">
        <v>3</v>
      </c>
      <c r="D36" s="169" t="n">
        <v>0</v>
      </c>
      <c r="E36" s="133" t="n">
        <v>0</v>
      </c>
      <c r="F36" s="170" t="n">
        <v>0</v>
      </c>
      <c r="G36" s="190" t="n">
        <f aca="false">G37+G38+G39+G40+G41</f>
        <v>687000</v>
      </c>
      <c r="H36" s="190"/>
    </row>
    <row r="37" customFormat="false" ht="148.5" hidden="false" customHeight="true" outlineLevel="0" collapsed="false">
      <c r="A37" s="191" t="s">
        <v>353</v>
      </c>
      <c r="B37" s="192"/>
      <c r="C37" s="177" t="n">
        <v>3</v>
      </c>
      <c r="D37" s="177" t="n">
        <v>10</v>
      </c>
      <c r="E37" s="95" t="s">
        <v>166</v>
      </c>
      <c r="F37" s="88" t="n">
        <v>200</v>
      </c>
      <c r="G37" s="193" t="n">
        <v>100000</v>
      </c>
      <c r="H37" s="194"/>
    </row>
    <row r="38" customFormat="false" ht="144" hidden="false" customHeight="true" outlineLevel="0" collapsed="false">
      <c r="A38" s="191" t="s">
        <v>354</v>
      </c>
      <c r="B38" s="192"/>
      <c r="C38" s="177" t="n">
        <v>3</v>
      </c>
      <c r="D38" s="177" t="n">
        <v>10</v>
      </c>
      <c r="E38" s="78" t="s">
        <v>172</v>
      </c>
      <c r="F38" s="88" t="n">
        <v>200</v>
      </c>
      <c r="G38" s="193" t="n">
        <v>33000</v>
      </c>
      <c r="H38" s="194"/>
    </row>
    <row r="39" customFormat="false" ht="132" hidden="false" customHeight="true" outlineLevel="0" collapsed="false">
      <c r="A39" s="195" t="s">
        <v>355</v>
      </c>
      <c r="B39" s="192"/>
      <c r="C39" s="177" t="n">
        <v>3</v>
      </c>
      <c r="D39" s="177" t="n">
        <v>10</v>
      </c>
      <c r="E39" s="78" t="s">
        <v>172</v>
      </c>
      <c r="F39" s="88" t="n">
        <v>800</v>
      </c>
      <c r="G39" s="193" t="n">
        <v>4000</v>
      </c>
      <c r="H39" s="194"/>
    </row>
    <row r="40" customFormat="false" ht="43.5" hidden="false" customHeight="true" outlineLevel="0" collapsed="false">
      <c r="A40" s="15" t="s">
        <v>339</v>
      </c>
      <c r="B40" s="179"/>
      <c r="C40" s="177" t="n">
        <v>3</v>
      </c>
      <c r="D40" s="177" t="n">
        <v>10</v>
      </c>
      <c r="E40" s="75" t="s">
        <v>303</v>
      </c>
      <c r="F40" s="88" t="n">
        <v>500</v>
      </c>
      <c r="G40" s="193" t="n">
        <v>500000</v>
      </c>
      <c r="H40" s="194"/>
    </row>
    <row r="41" customFormat="false" ht="150" hidden="false" customHeight="true" outlineLevel="0" collapsed="false">
      <c r="A41" s="196" t="s">
        <v>356</v>
      </c>
      <c r="B41" s="179"/>
      <c r="C41" s="177" t="n">
        <v>3</v>
      </c>
      <c r="D41" s="177" t="n">
        <v>14</v>
      </c>
      <c r="E41" s="75" t="s">
        <v>307</v>
      </c>
      <c r="F41" s="88" t="n">
        <v>100</v>
      </c>
      <c r="G41" s="193" t="n">
        <v>50000</v>
      </c>
      <c r="H41" s="194"/>
    </row>
    <row r="42" customFormat="false" ht="26.45" hidden="false" customHeight="true" outlineLevel="0" collapsed="false">
      <c r="A42" s="167" t="s">
        <v>357</v>
      </c>
      <c r="B42" s="168"/>
      <c r="C42" s="169" t="n">
        <v>4</v>
      </c>
      <c r="D42" s="169"/>
      <c r="E42" s="133"/>
      <c r="F42" s="170"/>
      <c r="G42" s="171" t="n">
        <f aca="false">G43+G44+G45+G46+G47+G48+G49</f>
        <v>52409566</v>
      </c>
      <c r="H42" s="171" t="n">
        <f aca="false">H43+H44+H45+H48+H49</f>
        <v>17798317</v>
      </c>
    </row>
    <row r="43" customFormat="false" ht="126.75" hidden="false" customHeight="true" outlineLevel="0" collapsed="false">
      <c r="A43" s="26" t="s">
        <v>358</v>
      </c>
      <c r="B43" s="197"/>
      <c r="C43" s="177" t="n">
        <v>4</v>
      </c>
      <c r="D43" s="177" t="n">
        <v>8</v>
      </c>
      <c r="E43" s="78" t="s">
        <v>259</v>
      </c>
      <c r="F43" s="88" t="n">
        <v>200</v>
      </c>
      <c r="G43" s="134" t="n">
        <v>2000000</v>
      </c>
      <c r="H43" s="194"/>
    </row>
    <row r="44" customFormat="false" ht="95.25" hidden="false" customHeight="true" outlineLevel="0" collapsed="false">
      <c r="A44" s="56" t="s">
        <v>359</v>
      </c>
      <c r="B44" s="198"/>
      <c r="C44" s="199" t="n">
        <v>4</v>
      </c>
      <c r="D44" s="199" t="n">
        <v>9</v>
      </c>
      <c r="E44" s="78" t="s">
        <v>244</v>
      </c>
      <c r="F44" s="88" t="n">
        <v>200</v>
      </c>
      <c r="G44" s="134" t="n">
        <v>1300000</v>
      </c>
      <c r="H44" s="200"/>
    </row>
    <row r="45" customFormat="false" ht="82.5" hidden="false" customHeight="true" outlineLevel="0" collapsed="false">
      <c r="A45" s="56" t="s">
        <v>360</v>
      </c>
      <c r="B45" s="178"/>
      <c r="C45" s="177" t="n">
        <v>4</v>
      </c>
      <c r="D45" s="177" t="n">
        <v>9</v>
      </c>
      <c r="E45" s="78" t="s">
        <v>248</v>
      </c>
      <c r="F45" s="88" t="n">
        <v>200</v>
      </c>
      <c r="G45" s="123" t="n">
        <v>17798317</v>
      </c>
      <c r="H45" s="134" t="n">
        <v>17798317</v>
      </c>
    </row>
    <row r="46" customFormat="false" ht="96" hidden="false" customHeight="true" outlineLevel="0" collapsed="false">
      <c r="A46" s="117" t="s">
        <v>361</v>
      </c>
      <c r="B46" s="178"/>
      <c r="C46" s="177" t="n">
        <v>4</v>
      </c>
      <c r="D46" s="177" t="n">
        <v>9</v>
      </c>
      <c r="E46" s="78" t="s">
        <v>250</v>
      </c>
      <c r="F46" s="88" t="n">
        <v>200</v>
      </c>
      <c r="G46" s="123" t="n">
        <v>936754</v>
      </c>
      <c r="H46" s="134"/>
    </row>
    <row r="47" customFormat="false" ht="108" hidden="false" customHeight="true" outlineLevel="0" collapsed="false">
      <c r="A47" s="117" t="s">
        <v>362</v>
      </c>
      <c r="B47" s="178"/>
      <c r="C47" s="177" t="n">
        <v>4</v>
      </c>
      <c r="D47" s="177" t="n">
        <v>9</v>
      </c>
      <c r="E47" s="78" t="s">
        <v>253</v>
      </c>
      <c r="F47" s="88" t="n">
        <v>200</v>
      </c>
      <c r="G47" s="123" t="n">
        <v>5650000</v>
      </c>
      <c r="H47" s="200"/>
    </row>
    <row r="48" customFormat="false" ht="96" hidden="false" customHeight="true" outlineLevel="0" collapsed="false">
      <c r="A48" s="107" t="s">
        <v>363</v>
      </c>
      <c r="B48" s="178"/>
      <c r="C48" s="177" t="n">
        <v>4</v>
      </c>
      <c r="D48" s="177" t="n">
        <v>9</v>
      </c>
      <c r="E48" s="78" t="s">
        <v>251</v>
      </c>
      <c r="F48" s="88" t="n">
        <v>200</v>
      </c>
      <c r="G48" s="134" t="n">
        <v>21124495</v>
      </c>
      <c r="H48" s="201"/>
    </row>
    <row r="49" customFormat="false" ht="160.5" hidden="false" customHeight="true" outlineLevel="0" collapsed="false">
      <c r="A49" s="202" t="s">
        <v>364</v>
      </c>
      <c r="B49" s="197"/>
      <c r="C49" s="177" t="n">
        <v>4</v>
      </c>
      <c r="D49" s="177" t="n">
        <v>12</v>
      </c>
      <c r="E49" s="78" t="s">
        <v>225</v>
      </c>
      <c r="F49" s="88" t="n">
        <v>600</v>
      </c>
      <c r="G49" s="134" t="n">
        <v>3600000</v>
      </c>
      <c r="H49" s="174"/>
    </row>
    <row r="50" customFormat="false" ht="25.15" hidden="false" customHeight="true" outlineLevel="0" collapsed="false">
      <c r="A50" s="167" t="s">
        <v>365</v>
      </c>
      <c r="B50" s="188"/>
      <c r="C50" s="169" t="n">
        <v>5</v>
      </c>
      <c r="D50" s="169" t="n">
        <v>0</v>
      </c>
      <c r="E50" s="133" t="n">
        <v>0</v>
      </c>
      <c r="F50" s="170" t="n">
        <v>0</v>
      </c>
      <c r="G50" s="171" t="n">
        <f aca="false">G51+G52+G53+G54+G55+G56+G57+G58+G59+G60+G61+G62</f>
        <v>85414064</v>
      </c>
      <c r="H50" s="171" t="n">
        <f aca="false">H51+H52+H53+H54+H55+H56+H57+H58+H59+H60+H61+H62</f>
        <v>47205371</v>
      </c>
    </row>
    <row r="51" customFormat="false" ht="117.75" hidden="false" customHeight="true" outlineLevel="0" collapsed="false">
      <c r="A51" s="77" t="s">
        <v>366</v>
      </c>
      <c r="B51" s="188"/>
      <c r="C51" s="177" t="n">
        <v>5</v>
      </c>
      <c r="D51" s="177" t="n">
        <v>1</v>
      </c>
      <c r="E51" s="203" t="s">
        <v>145</v>
      </c>
      <c r="F51" s="88" t="n">
        <v>200</v>
      </c>
      <c r="G51" s="134" t="n">
        <v>2000000</v>
      </c>
      <c r="H51" s="171"/>
    </row>
    <row r="52" customFormat="false" ht="161.25" hidden="false" customHeight="true" outlineLevel="0" collapsed="false">
      <c r="A52" s="77" t="s">
        <v>367</v>
      </c>
      <c r="B52" s="188"/>
      <c r="C52" s="177" t="n">
        <v>5</v>
      </c>
      <c r="D52" s="177" t="n">
        <v>1</v>
      </c>
      <c r="E52" s="203" t="s">
        <v>149</v>
      </c>
      <c r="F52" s="88" t="n">
        <v>800</v>
      </c>
      <c r="G52" s="134" t="n">
        <v>2000000</v>
      </c>
      <c r="H52" s="171"/>
      <c r="L52" s="186"/>
    </row>
    <row r="53" customFormat="false" ht="177.75" hidden="false" customHeight="true" outlineLevel="0" collapsed="false">
      <c r="A53" s="77" t="s">
        <v>368</v>
      </c>
      <c r="B53" s="178"/>
      <c r="C53" s="177" t="n">
        <v>5</v>
      </c>
      <c r="D53" s="177" t="n">
        <v>2</v>
      </c>
      <c r="E53" s="203" t="s">
        <v>217</v>
      </c>
      <c r="F53" s="88" t="n">
        <v>800</v>
      </c>
      <c r="G53" s="134" t="n">
        <v>2600000</v>
      </c>
      <c r="H53" s="204"/>
    </row>
    <row r="54" customFormat="false" ht="102.75" hidden="false" customHeight="true" outlineLevel="0" collapsed="false">
      <c r="A54" s="77" t="s">
        <v>369</v>
      </c>
      <c r="B54" s="178"/>
      <c r="C54" s="177" t="n">
        <v>5</v>
      </c>
      <c r="D54" s="177" t="n">
        <v>2</v>
      </c>
      <c r="E54" s="203" t="s">
        <v>267</v>
      </c>
      <c r="F54" s="88" t="n">
        <v>200</v>
      </c>
      <c r="G54" s="134" t="n">
        <v>50000</v>
      </c>
      <c r="H54" s="204"/>
    </row>
    <row r="55" customFormat="false" ht="126" hidden="false" customHeight="true" outlineLevel="0" collapsed="false">
      <c r="A55" s="77" t="s">
        <v>370</v>
      </c>
      <c r="B55" s="178"/>
      <c r="C55" s="177" t="n">
        <v>5</v>
      </c>
      <c r="D55" s="177" t="n">
        <v>2</v>
      </c>
      <c r="E55" s="203" t="s">
        <v>279</v>
      </c>
      <c r="F55" s="88" t="n">
        <v>400</v>
      </c>
      <c r="G55" s="134" t="n">
        <v>46350371</v>
      </c>
      <c r="H55" s="134" t="n">
        <v>46350371</v>
      </c>
    </row>
    <row r="56" customFormat="false" ht="81.6" hidden="false" customHeight="true" outlineLevel="0" collapsed="false">
      <c r="A56" s="15" t="s">
        <v>371</v>
      </c>
      <c r="B56" s="178"/>
      <c r="C56" s="177" t="n">
        <v>5</v>
      </c>
      <c r="D56" s="177" t="n">
        <v>3</v>
      </c>
      <c r="E56" s="78" t="s">
        <v>199</v>
      </c>
      <c r="F56" s="88" t="n">
        <v>200</v>
      </c>
      <c r="G56" s="134" t="n">
        <v>5511400</v>
      </c>
      <c r="H56" s="174"/>
    </row>
    <row r="57" customFormat="false" ht="115.5" hidden="false" customHeight="true" outlineLevel="0" collapsed="false">
      <c r="A57" s="15" t="s">
        <v>372</v>
      </c>
      <c r="B57" s="179"/>
      <c r="C57" s="177" t="n">
        <v>5</v>
      </c>
      <c r="D57" s="177" t="n">
        <v>3</v>
      </c>
      <c r="E57" s="78" t="s">
        <v>203</v>
      </c>
      <c r="F57" s="88" t="n">
        <v>200</v>
      </c>
      <c r="G57" s="134" t="n">
        <v>14500000</v>
      </c>
      <c r="H57" s="174"/>
    </row>
    <row r="58" customFormat="false" ht="99.75" hidden="false" customHeight="true" outlineLevel="0" collapsed="false">
      <c r="A58" s="196" t="s">
        <v>373</v>
      </c>
      <c r="B58" s="179"/>
      <c r="C58" s="177" t="n">
        <v>5</v>
      </c>
      <c r="D58" s="177" t="n">
        <v>3</v>
      </c>
      <c r="E58" s="78" t="s">
        <v>271</v>
      </c>
      <c r="F58" s="88" t="n">
        <v>200</v>
      </c>
      <c r="G58" s="134" t="n">
        <v>500000</v>
      </c>
      <c r="H58" s="205"/>
    </row>
    <row r="59" customFormat="false" ht="121.5" hidden="false" customHeight="true" outlineLevel="0" collapsed="false">
      <c r="A59" s="196" t="s">
        <v>374</v>
      </c>
      <c r="B59" s="179"/>
      <c r="C59" s="177" t="n">
        <v>5</v>
      </c>
      <c r="D59" s="177" t="n">
        <v>3</v>
      </c>
      <c r="E59" s="78" t="s">
        <v>282</v>
      </c>
      <c r="F59" s="88" t="n">
        <v>200</v>
      </c>
      <c r="G59" s="134" t="n">
        <v>900000</v>
      </c>
      <c r="H59" s="205" t="n">
        <v>855000</v>
      </c>
    </row>
    <row r="60" customFormat="false" ht="179.25" hidden="false" customHeight="true" outlineLevel="0" collapsed="false">
      <c r="A60" s="87" t="s">
        <v>375</v>
      </c>
      <c r="B60" s="206"/>
      <c r="C60" s="177" t="n">
        <v>5</v>
      </c>
      <c r="D60" s="177" t="n">
        <v>5</v>
      </c>
      <c r="E60" s="78" t="s">
        <v>192</v>
      </c>
      <c r="F60" s="187" t="n">
        <v>100</v>
      </c>
      <c r="G60" s="134" t="n">
        <v>8922433</v>
      </c>
      <c r="H60" s="207" t="n">
        <v>0</v>
      </c>
      <c r="L60" s="186"/>
    </row>
    <row r="61" customFormat="false" ht="114.75" hidden="false" customHeight="true" outlineLevel="0" collapsed="false">
      <c r="A61" s="107" t="s">
        <v>376</v>
      </c>
      <c r="B61" s="178"/>
      <c r="C61" s="177" t="n">
        <v>5</v>
      </c>
      <c r="D61" s="177" t="n">
        <v>5</v>
      </c>
      <c r="E61" s="78" t="s">
        <v>192</v>
      </c>
      <c r="F61" s="88" t="n">
        <v>200</v>
      </c>
      <c r="G61" s="134" t="n">
        <v>2012500</v>
      </c>
      <c r="H61" s="207" t="n">
        <v>0</v>
      </c>
    </row>
    <row r="62" customFormat="false" ht="94.5" hidden="false" customHeight="true" outlineLevel="0" collapsed="false">
      <c r="A62" s="208" t="s">
        <v>377</v>
      </c>
      <c r="B62" s="206"/>
      <c r="C62" s="177" t="n">
        <v>5</v>
      </c>
      <c r="D62" s="177" t="n">
        <v>5</v>
      </c>
      <c r="E62" s="78" t="s">
        <v>192</v>
      </c>
      <c r="F62" s="88" t="n">
        <v>800</v>
      </c>
      <c r="G62" s="134" t="n">
        <v>67360</v>
      </c>
      <c r="H62" s="207"/>
    </row>
    <row r="63" customFormat="false" ht="23.45" hidden="false" customHeight="true" outlineLevel="0" collapsed="false">
      <c r="A63" s="167" t="s">
        <v>378</v>
      </c>
      <c r="B63" s="188"/>
      <c r="C63" s="169" t="n">
        <v>7</v>
      </c>
      <c r="D63" s="209"/>
      <c r="E63" s="210"/>
      <c r="F63" s="121"/>
      <c r="G63" s="171" t="n">
        <f aca="false">G64+G65+G66+G67</f>
        <v>200000</v>
      </c>
      <c r="H63" s="171"/>
    </row>
    <row r="64" customFormat="false" ht="100.5" hidden="false" customHeight="true" outlineLevel="0" collapsed="false">
      <c r="A64" s="80" t="s">
        <v>379</v>
      </c>
      <c r="B64" s="176"/>
      <c r="C64" s="177" t="n">
        <v>7</v>
      </c>
      <c r="D64" s="177" t="n">
        <v>7</v>
      </c>
      <c r="E64" s="78" t="s">
        <v>132</v>
      </c>
      <c r="F64" s="88" t="n">
        <v>200</v>
      </c>
      <c r="G64" s="134" t="n">
        <v>90000</v>
      </c>
      <c r="H64" s="174"/>
    </row>
    <row r="65" customFormat="false" ht="85.5" hidden="false" customHeight="true" outlineLevel="0" collapsed="false">
      <c r="A65" s="80" t="s">
        <v>380</v>
      </c>
      <c r="B65" s="176"/>
      <c r="C65" s="177" t="n">
        <v>7</v>
      </c>
      <c r="D65" s="177" t="n">
        <v>7</v>
      </c>
      <c r="E65" s="78" t="s">
        <v>132</v>
      </c>
      <c r="F65" s="88" t="n">
        <v>300</v>
      </c>
      <c r="G65" s="134" t="n">
        <v>30000</v>
      </c>
      <c r="H65" s="174"/>
    </row>
    <row r="66" customFormat="false" ht="96.75" hidden="false" customHeight="true" outlineLevel="0" collapsed="false">
      <c r="A66" s="80" t="s">
        <v>379</v>
      </c>
      <c r="B66" s="178"/>
      <c r="C66" s="177" t="n">
        <v>7</v>
      </c>
      <c r="D66" s="177" t="n">
        <v>7</v>
      </c>
      <c r="E66" s="78" t="s">
        <v>137</v>
      </c>
      <c r="F66" s="88" t="n">
        <v>200</v>
      </c>
      <c r="G66" s="134" t="n">
        <v>50000</v>
      </c>
      <c r="H66" s="204"/>
    </row>
    <row r="67" customFormat="false" ht="90" hidden="false" customHeight="true" outlineLevel="0" collapsed="false">
      <c r="A67" s="80" t="s">
        <v>380</v>
      </c>
      <c r="B67" s="178"/>
      <c r="C67" s="177" t="n">
        <v>7</v>
      </c>
      <c r="D67" s="177" t="n">
        <v>7</v>
      </c>
      <c r="E67" s="78" t="s">
        <v>137</v>
      </c>
      <c r="F67" s="88" t="n">
        <v>300</v>
      </c>
      <c r="G67" s="134" t="n">
        <v>30000</v>
      </c>
      <c r="H67" s="204"/>
    </row>
    <row r="68" customFormat="false" ht="15.75" hidden="false" customHeight="false" outlineLevel="0" collapsed="false">
      <c r="A68" s="167" t="s">
        <v>381</v>
      </c>
      <c r="B68" s="168"/>
      <c r="C68" s="169" t="n">
        <v>8</v>
      </c>
      <c r="D68" s="169" t="n">
        <v>0</v>
      </c>
      <c r="E68" s="128"/>
      <c r="F68" s="112"/>
      <c r="G68" s="171" t="n">
        <f aca="false">G69</f>
        <v>200000</v>
      </c>
      <c r="H68" s="171" t="n">
        <f aca="false">H69</f>
        <v>0</v>
      </c>
    </row>
    <row r="69" customFormat="false" ht="42.75" hidden="false" customHeight="true" outlineLevel="0" collapsed="false">
      <c r="A69" s="77" t="s">
        <v>382</v>
      </c>
      <c r="B69" s="197"/>
      <c r="C69" s="177" t="n">
        <v>8</v>
      </c>
      <c r="D69" s="177" t="n">
        <v>4</v>
      </c>
      <c r="E69" s="78" t="s">
        <v>303</v>
      </c>
      <c r="F69" s="88" t="n">
        <v>500</v>
      </c>
      <c r="G69" s="134" t="n">
        <v>200000</v>
      </c>
      <c r="H69" s="174"/>
    </row>
    <row r="70" customFormat="false" ht="15.75" hidden="false" customHeight="false" outlineLevel="0" collapsed="false">
      <c r="A70" s="211" t="s">
        <v>383</v>
      </c>
      <c r="B70" s="168"/>
      <c r="C70" s="169" t="n">
        <v>10</v>
      </c>
      <c r="D70" s="212"/>
      <c r="E70" s="91"/>
      <c r="F70" s="112"/>
      <c r="G70" s="171" t="n">
        <f aca="false">G71+G72+G73</f>
        <v>408000</v>
      </c>
      <c r="H70" s="171" t="n">
        <f aca="false">H71+H72+H73</f>
        <v>1500</v>
      </c>
    </row>
    <row r="71" customFormat="false" ht="63" hidden="false" customHeight="false" outlineLevel="0" collapsed="false">
      <c r="A71" s="26" t="s">
        <v>384</v>
      </c>
      <c r="B71" s="178"/>
      <c r="C71" s="177" t="n">
        <v>10</v>
      </c>
      <c r="D71" s="177" t="n">
        <v>1</v>
      </c>
      <c r="E71" s="78" t="s">
        <v>305</v>
      </c>
      <c r="F71" s="88" t="n">
        <v>300</v>
      </c>
      <c r="G71" s="134" t="n">
        <v>405000</v>
      </c>
      <c r="H71" s="174"/>
    </row>
    <row r="72" customFormat="false" ht="119.25" hidden="false" customHeight="true" outlineLevel="0" collapsed="false">
      <c r="A72" s="15" t="s">
        <v>385</v>
      </c>
      <c r="B72" s="176"/>
      <c r="C72" s="177" t="n">
        <v>10</v>
      </c>
      <c r="D72" s="177" t="n">
        <v>3</v>
      </c>
      <c r="E72" s="78" t="s">
        <v>156</v>
      </c>
      <c r="F72" s="88" t="n">
        <v>300</v>
      </c>
      <c r="G72" s="134" t="n">
        <v>1500</v>
      </c>
      <c r="H72" s="174"/>
    </row>
    <row r="73" customFormat="false" ht="135" hidden="false" customHeight="true" outlineLevel="0" collapsed="false">
      <c r="A73" s="196" t="s">
        <v>386</v>
      </c>
      <c r="B73" s="213"/>
      <c r="C73" s="177" t="n">
        <v>10</v>
      </c>
      <c r="D73" s="177" t="n">
        <v>3</v>
      </c>
      <c r="E73" s="78" t="s">
        <v>158</v>
      </c>
      <c r="F73" s="88" t="n">
        <v>300</v>
      </c>
      <c r="G73" s="134" t="n">
        <v>1500</v>
      </c>
      <c r="H73" s="174" t="n">
        <f aca="false">G73</f>
        <v>1500</v>
      </c>
    </row>
    <row r="74" customFormat="false" ht="15.75" hidden="false" customHeight="false" outlineLevel="0" collapsed="false">
      <c r="A74" s="167" t="s">
        <v>387</v>
      </c>
      <c r="B74" s="168"/>
      <c r="C74" s="169" t="n">
        <v>11</v>
      </c>
      <c r="D74" s="169" t="n">
        <v>0</v>
      </c>
      <c r="E74" s="133" t="n">
        <v>0</v>
      </c>
      <c r="F74" s="170" t="n">
        <v>0</v>
      </c>
      <c r="G74" s="171" t="n">
        <f aca="false">G75+G76+G77+G78+G79</f>
        <v>121597346</v>
      </c>
      <c r="H74" s="171" t="n">
        <f aca="false">H75+H76+H77+H78+H79</f>
        <v>121397346</v>
      </c>
    </row>
    <row r="75" customFormat="false" ht="82.5" hidden="false" customHeight="true" outlineLevel="0" collapsed="false">
      <c r="A75" s="77" t="s">
        <v>388</v>
      </c>
      <c r="B75" s="168"/>
      <c r="C75" s="177" t="n">
        <v>11</v>
      </c>
      <c r="D75" s="177" t="n">
        <v>2</v>
      </c>
      <c r="E75" s="78" t="s">
        <v>180</v>
      </c>
      <c r="F75" s="88" t="n">
        <v>200</v>
      </c>
      <c r="G75" s="79" t="n">
        <v>95000</v>
      </c>
      <c r="H75" s="171"/>
    </row>
    <row r="76" customFormat="false" ht="78.75" hidden="false" customHeight="false" outlineLevel="0" collapsed="false">
      <c r="A76" s="77" t="s">
        <v>389</v>
      </c>
      <c r="B76" s="178"/>
      <c r="C76" s="177" t="n">
        <v>11</v>
      </c>
      <c r="D76" s="177" t="n">
        <v>2</v>
      </c>
      <c r="E76" s="78" t="s">
        <v>180</v>
      </c>
      <c r="F76" s="88" t="n">
        <v>300</v>
      </c>
      <c r="G76" s="84" t="n">
        <v>30000</v>
      </c>
      <c r="H76" s="174"/>
    </row>
    <row r="77" customFormat="false" ht="77.45" hidden="false" customHeight="true" outlineLevel="0" collapsed="false">
      <c r="A77" s="77" t="s">
        <v>390</v>
      </c>
      <c r="B77" s="178"/>
      <c r="C77" s="177" t="n">
        <v>11</v>
      </c>
      <c r="D77" s="177" t="n">
        <v>2</v>
      </c>
      <c r="E77" s="78" t="s">
        <v>184</v>
      </c>
      <c r="F77" s="88" t="n">
        <v>200</v>
      </c>
      <c r="G77" s="89" t="n">
        <v>50000</v>
      </c>
      <c r="H77" s="174"/>
    </row>
    <row r="78" customFormat="false" ht="78.75" hidden="false" customHeight="false" outlineLevel="0" collapsed="false">
      <c r="A78" s="77" t="s">
        <v>391</v>
      </c>
      <c r="B78" s="178"/>
      <c r="C78" s="177" t="n">
        <v>11</v>
      </c>
      <c r="D78" s="177" t="n">
        <v>2</v>
      </c>
      <c r="E78" s="78" t="s">
        <v>184</v>
      </c>
      <c r="F78" s="88" t="n">
        <v>300</v>
      </c>
      <c r="G78" s="89" t="n">
        <v>25000</v>
      </c>
      <c r="H78" s="214"/>
    </row>
    <row r="79" customFormat="false" ht="129.75" hidden="false" customHeight="true" outlineLevel="0" collapsed="false">
      <c r="A79" s="77" t="s">
        <v>370</v>
      </c>
      <c r="B79" s="215"/>
      <c r="C79" s="173" t="n">
        <v>11</v>
      </c>
      <c r="D79" s="173" t="n">
        <v>2</v>
      </c>
      <c r="E79" s="203" t="s">
        <v>279</v>
      </c>
      <c r="F79" s="88" t="n">
        <v>400</v>
      </c>
      <c r="G79" s="89" t="n">
        <v>121397346</v>
      </c>
      <c r="H79" s="89" t="n">
        <v>121397346</v>
      </c>
    </row>
    <row r="80" customFormat="false" ht="18.75" hidden="false" customHeight="true" outlineLevel="0" collapsed="false">
      <c r="A80" s="216" t="s">
        <v>392</v>
      </c>
      <c r="B80" s="216"/>
      <c r="C80" s="216"/>
      <c r="D80" s="216"/>
      <c r="E80" s="216"/>
      <c r="F80" s="216"/>
      <c r="G80" s="214" t="n">
        <f aca="false">G14</f>
        <v>281513481</v>
      </c>
      <c r="H80" s="214" t="n">
        <f aca="false">H14</f>
        <v>186402534</v>
      </c>
    </row>
    <row r="81" customFormat="false" ht="18.75" hidden="false" customHeight="false" outlineLevel="0" collapsed="false">
      <c r="A81" s="217"/>
      <c r="B81" s="217"/>
      <c r="C81" s="217"/>
      <c r="D81" s="217"/>
      <c r="E81" s="217"/>
      <c r="F81" s="217"/>
      <c r="G81" s="218"/>
      <c r="H81" s="218"/>
    </row>
    <row r="82" customFormat="false" ht="12.75" hidden="false" customHeight="false" outlineLevel="0" collapsed="false">
      <c r="A82" s="219" t="s">
        <v>393</v>
      </c>
      <c r="B82" s="220"/>
      <c r="C82" s="220"/>
      <c r="D82" s="220"/>
      <c r="E82" s="220"/>
      <c r="F82" s="220"/>
      <c r="G82" s="221" t="n">
        <f aca="false">'Приложение 1'!C60-'Приложение 5'!G80</f>
        <v>-6800000</v>
      </c>
      <c r="H82" s="222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0:F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47" t="s">
        <v>394</v>
      </c>
      <c r="B1" s="147"/>
      <c r="C1" s="147"/>
      <c r="D1" s="147"/>
      <c r="E1" s="147"/>
      <c r="F1" s="147"/>
      <c r="G1" s="147"/>
      <c r="H1" s="147"/>
    </row>
    <row r="2" customFormat="false" ht="15.75" hidden="false" customHeight="false" outlineLevel="0" collapsed="false">
      <c r="A2" s="149" t="s">
        <v>319</v>
      </c>
      <c r="B2" s="149"/>
      <c r="C2" s="149"/>
      <c r="D2" s="149"/>
      <c r="E2" s="149"/>
      <c r="F2" s="149"/>
      <c r="G2" s="149"/>
      <c r="H2" s="149"/>
    </row>
    <row r="3" customFormat="false" ht="15.75" hidden="false" customHeight="false" outlineLevel="0" collapsed="false">
      <c r="A3" s="149" t="s">
        <v>320</v>
      </c>
      <c r="B3" s="149"/>
      <c r="C3" s="149"/>
      <c r="D3" s="149"/>
      <c r="E3" s="149"/>
      <c r="F3" s="149"/>
      <c r="G3" s="149"/>
      <c r="H3" s="149"/>
    </row>
    <row r="4" customFormat="false" ht="15.75" hidden="false" customHeight="false" outlineLevel="0" collapsed="false">
      <c r="A4" s="150" t="s">
        <v>395</v>
      </c>
      <c r="B4" s="150"/>
      <c r="C4" s="150"/>
      <c r="D4" s="150"/>
      <c r="E4" s="150"/>
      <c r="F4" s="150"/>
      <c r="G4" s="150"/>
      <c r="H4" s="150"/>
    </row>
    <row r="5" customFormat="false" ht="18.75" hidden="false" customHeight="false" outlineLevel="0" collapsed="false">
      <c r="A5" s="151"/>
      <c r="B5" s="152"/>
      <c r="C5" s="152"/>
      <c r="D5" s="152"/>
      <c r="E5" s="152"/>
      <c r="F5" s="223"/>
      <c r="G5" s="223"/>
      <c r="H5" s="223"/>
    </row>
    <row r="6" customFormat="false" ht="15.75" hidden="false" customHeight="false" outlineLevel="0" collapsed="false">
      <c r="A6" s="154" t="s">
        <v>322</v>
      </c>
      <c r="B6" s="154"/>
      <c r="C6" s="154"/>
      <c r="D6" s="154"/>
      <c r="E6" s="154"/>
      <c r="F6" s="154"/>
      <c r="G6" s="154"/>
      <c r="H6" s="154"/>
    </row>
    <row r="7" customFormat="false" ht="19.9" hidden="false" customHeight="true" outlineLevel="0" collapsed="false">
      <c r="A7" s="154" t="s">
        <v>396</v>
      </c>
      <c r="B7" s="154"/>
      <c r="C7" s="154"/>
      <c r="D7" s="154"/>
      <c r="E7" s="154"/>
      <c r="F7" s="154"/>
      <c r="G7" s="154"/>
      <c r="H7" s="154"/>
    </row>
    <row r="8" customFormat="false" ht="10.1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</row>
    <row r="9" customFormat="false" ht="12.75" hidden="false" customHeight="true" outlineLevel="0" collapsed="false">
      <c r="A9" s="155"/>
      <c r="B9" s="156" t="s">
        <v>324</v>
      </c>
      <c r="C9" s="156"/>
      <c r="D9" s="156"/>
      <c r="E9" s="156"/>
      <c r="F9" s="156"/>
      <c r="G9" s="157" t="s">
        <v>112</v>
      </c>
      <c r="H9" s="157" t="s">
        <v>113</v>
      </c>
    </row>
    <row r="10" customFormat="false" ht="13.15" hidden="false" customHeight="true" outlineLevel="0" collapsed="false">
      <c r="A10" s="155"/>
      <c r="B10" s="158" t="s">
        <v>327</v>
      </c>
      <c r="C10" s="158" t="s">
        <v>328</v>
      </c>
      <c r="D10" s="159" t="s">
        <v>329</v>
      </c>
      <c r="E10" s="158" t="s">
        <v>330</v>
      </c>
      <c r="F10" s="158" t="s">
        <v>331</v>
      </c>
      <c r="G10" s="157"/>
      <c r="H10" s="157"/>
    </row>
    <row r="11" customFormat="false" ht="12.75" hidden="false" customHeight="false" outlineLevel="0" collapsed="false">
      <c r="A11" s="155"/>
      <c r="B11" s="158"/>
      <c r="C11" s="158"/>
      <c r="D11" s="159"/>
      <c r="E11" s="158"/>
      <c r="F11" s="158"/>
      <c r="G11" s="157"/>
      <c r="H11" s="157"/>
    </row>
    <row r="12" customFormat="false" ht="12.75" hidden="false" customHeight="false" outlineLevel="0" collapsed="false">
      <c r="A12" s="155"/>
      <c r="B12" s="158"/>
      <c r="C12" s="158"/>
      <c r="D12" s="159"/>
      <c r="E12" s="158"/>
      <c r="F12" s="158"/>
      <c r="G12" s="157"/>
      <c r="H12" s="157"/>
    </row>
    <row r="13" customFormat="false" ht="13.5" hidden="false" customHeight="false" outlineLevel="0" collapsed="false">
      <c r="A13" s="160" t="n">
        <v>1</v>
      </c>
      <c r="B13" s="160" t="n">
        <v>2</v>
      </c>
      <c r="C13" s="160" t="n">
        <v>3</v>
      </c>
      <c r="D13" s="160" t="n">
        <v>4</v>
      </c>
      <c r="E13" s="160" t="n">
        <v>5</v>
      </c>
      <c r="F13" s="160" t="n">
        <v>6</v>
      </c>
      <c r="G13" s="160" t="n">
        <v>7</v>
      </c>
      <c r="H13" s="160" t="n">
        <v>8</v>
      </c>
    </row>
    <row r="14" customFormat="false" ht="37.15" hidden="false" customHeight="true" outlineLevel="0" collapsed="false">
      <c r="A14" s="161" t="s">
        <v>332</v>
      </c>
      <c r="B14" s="162" t="n">
        <v>874</v>
      </c>
      <c r="C14" s="163" t="n">
        <v>0</v>
      </c>
      <c r="D14" s="163" t="n">
        <v>0</v>
      </c>
      <c r="E14" s="164" t="n">
        <v>0</v>
      </c>
      <c r="F14" s="165" t="n">
        <v>0</v>
      </c>
      <c r="G14" s="166" t="n">
        <f aca="false">G15+G32+G39+G47+G27</f>
        <v>97245547</v>
      </c>
      <c r="H14" s="166" t="n">
        <f aca="false">H15+H32+H39+H47+H27</f>
        <v>100715014</v>
      </c>
    </row>
    <row r="15" customFormat="false" ht="23.45" hidden="false" customHeight="true" outlineLevel="0" collapsed="false">
      <c r="A15" s="167" t="s">
        <v>333</v>
      </c>
      <c r="B15" s="168"/>
      <c r="C15" s="169" t="n">
        <v>1</v>
      </c>
      <c r="D15" s="169" t="n">
        <v>0</v>
      </c>
      <c r="E15" s="133" t="n">
        <v>0</v>
      </c>
      <c r="F15" s="170" t="n">
        <v>0</v>
      </c>
      <c r="G15" s="171" t="n">
        <f aca="false">G16+G17+G18+G19+G20+G21+G22+G23+G24+G25+G26</f>
        <v>16391967</v>
      </c>
      <c r="H15" s="171" t="n">
        <f aca="false">H16+H17+H18+H19+H20+H21+H22+H23+H24+H25+H26</f>
        <v>19046162</v>
      </c>
    </row>
    <row r="16" customFormat="false" ht="98.45" hidden="false" customHeight="true" outlineLevel="0" collapsed="false">
      <c r="A16" s="15" t="s">
        <v>334</v>
      </c>
      <c r="B16" s="224"/>
      <c r="C16" s="177" t="n">
        <v>1</v>
      </c>
      <c r="D16" s="177" t="n">
        <v>2</v>
      </c>
      <c r="E16" s="78" t="s">
        <v>287</v>
      </c>
      <c r="F16" s="88" t="n">
        <v>100</v>
      </c>
      <c r="G16" s="134" t="n">
        <v>1836500</v>
      </c>
      <c r="H16" s="134" t="n">
        <v>1836500</v>
      </c>
    </row>
    <row r="17" customFormat="false" ht="105" hidden="false" customHeight="true" outlineLevel="0" collapsed="false">
      <c r="A17" s="100" t="s">
        <v>335</v>
      </c>
      <c r="B17" s="176"/>
      <c r="C17" s="177" t="n">
        <v>1</v>
      </c>
      <c r="D17" s="177" t="n">
        <v>3</v>
      </c>
      <c r="E17" s="78" t="s">
        <v>289</v>
      </c>
      <c r="F17" s="88" t="n">
        <v>100</v>
      </c>
      <c r="G17" s="134" t="n">
        <v>240000</v>
      </c>
      <c r="H17" s="134" t="n">
        <v>240000</v>
      </c>
    </row>
    <row r="18" customFormat="false" ht="98.45" hidden="false" customHeight="true" outlineLevel="0" collapsed="false">
      <c r="A18" s="87" t="s">
        <v>397</v>
      </c>
      <c r="B18" s="168"/>
      <c r="C18" s="177" t="n">
        <v>1</v>
      </c>
      <c r="D18" s="177" t="n">
        <v>4</v>
      </c>
      <c r="E18" s="78" t="s">
        <v>292</v>
      </c>
      <c r="F18" s="88" t="n">
        <v>100</v>
      </c>
      <c r="G18" s="134" t="n">
        <v>10880500</v>
      </c>
      <c r="H18" s="134" t="n">
        <v>10880500</v>
      </c>
    </row>
    <row r="19" customFormat="false" ht="51" hidden="false" customHeight="true" outlineLevel="0" collapsed="false">
      <c r="A19" s="107" t="s">
        <v>398</v>
      </c>
      <c r="B19" s="178"/>
      <c r="C19" s="177" t="n">
        <v>1</v>
      </c>
      <c r="D19" s="177" t="n">
        <v>4</v>
      </c>
      <c r="E19" s="78" t="s">
        <v>292</v>
      </c>
      <c r="F19" s="88" t="n">
        <v>200</v>
      </c>
      <c r="G19" s="134" t="n">
        <v>500000</v>
      </c>
      <c r="H19" s="134" t="n">
        <v>500000</v>
      </c>
    </row>
    <row r="20" customFormat="false" ht="34.15" hidden="false" customHeight="true" outlineLevel="0" collapsed="false">
      <c r="A20" s="107" t="s">
        <v>399</v>
      </c>
      <c r="B20" s="179"/>
      <c r="C20" s="177" t="n">
        <v>1</v>
      </c>
      <c r="D20" s="177" t="n">
        <v>4</v>
      </c>
      <c r="E20" s="78" t="s">
        <v>292</v>
      </c>
      <c r="F20" s="88" t="n">
        <v>800</v>
      </c>
      <c r="G20" s="134" t="n">
        <v>10000</v>
      </c>
      <c r="H20" s="134" t="n">
        <v>10000</v>
      </c>
    </row>
    <row r="21" customFormat="false" ht="36.6" hidden="false" customHeight="true" outlineLevel="0" collapsed="false">
      <c r="A21" s="15" t="s">
        <v>341</v>
      </c>
      <c r="B21" s="182"/>
      <c r="C21" s="181" t="n">
        <v>1</v>
      </c>
      <c r="D21" s="183" t="n">
        <v>11</v>
      </c>
      <c r="E21" s="75" t="s">
        <v>297</v>
      </c>
      <c r="F21" s="88" t="n">
        <v>800</v>
      </c>
      <c r="G21" s="134" t="n">
        <v>350000</v>
      </c>
      <c r="H21" s="174" t="n">
        <v>350000</v>
      </c>
    </row>
    <row r="22" customFormat="false" ht="81" hidden="false" customHeight="true" outlineLevel="0" collapsed="false">
      <c r="A22" s="15" t="s">
        <v>400</v>
      </c>
      <c r="B22" s="182"/>
      <c r="C22" s="181" t="n">
        <v>1</v>
      </c>
      <c r="D22" s="181" t="n">
        <v>13</v>
      </c>
      <c r="E22" s="75" t="s">
        <v>234</v>
      </c>
      <c r="F22" s="88" t="n">
        <v>200</v>
      </c>
      <c r="G22" s="134" t="n">
        <v>50000</v>
      </c>
      <c r="H22" s="134" t="n">
        <v>50000</v>
      </c>
    </row>
    <row r="23" customFormat="false" ht="96.75" hidden="false" customHeight="true" outlineLevel="0" collapsed="false">
      <c r="A23" s="15" t="s">
        <v>401</v>
      </c>
      <c r="B23" s="182"/>
      <c r="C23" s="181" t="n">
        <v>1</v>
      </c>
      <c r="D23" s="181" t="n">
        <v>13</v>
      </c>
      <c r="E23" s="75" t="s">
        <v>236</v>
      </c>
      <c r="F23" s="88" t="n">
        <v>200</v>
      </c>
      <c r="G23" s="134" t="n">
        <v>550000</v>
      </c>
      <c r="H23" s="174" t="n">
        <v>650000</v>
      </c>
    </row>
    <row r="24" customFormat="false" ht="53.25" hidden="false" customHeight="true" outlineLevel="0" collapsed="false">
      <c r="A24" s="15" t="s">
        <v>349</v>
      </c>
      <c r="B24" s="179"/>
      <c r="C24" s="177" t="n">
        <v>1</v>
      </c>
      <c r="D24" s="177" t="n">
        <v>13</v>
      </c>
      <c r="E24" s="75" t="s">
        <v>299</v>
      </c>
      <c r="F24" s="187" t="n">
        <v>200</v>
      </c>
      <c r="G24" s="134" t="n">
        <v>350000</v>
      </c>
      <c r="H24" s="174" t="n">
        <v>350000</v>
      </c>
    </row>
    <row r="25" customFormat="false" ht="49.9" hidden="false" customHeight="true" outlineLevel="0" collapsed="false">
      <c r="A25" s="15" t="s">
        <v>350</v>
      </c>
      <c r="B25" s="179"/>
      <c r="C25" s="177" t="n">
        <v>1</v>
      </c>
      <c r="D25" s="177" t="n">
        <v>13</v>
      </c>
      <c r="E25" s="75" t="s">
        <v>301</v>
      </c>
      <c r="F25" s="187" t="n">
        <v>200</v>
      </c>
      <c r="G25" s="134" t="n">
        <v>1424967</v>
      </c>
      <c r="H25" s="134" t="n">
        <v>3979162</v>
      </c>
    </row>
    <row r="26" customFormat="false" ht="39.75" hidden="false" customHeight="true" outlineLevel="0" collapsed="false">
      <c r="A26" s="15" t="s">
        <v>351</v>
      </c>
      <c r="B26" s="179"/>
      <c r="C26" s="177" t="n">
        <v>1</v>
      </c>
      <c r="D26" s="177" t="n">
        <v>13</v>
      </c>
      <c r="E26" s="75" t="s">
        <v>301</v>
      </c>
      <c r="F26" s="187" t="n">
        <v>800</v>
      </c>
      <c r="G26" s="134" t="n">
        <v>200000</v>
      </c>
      <c r="H26" s="134" t="n">
        <v>200000</v>
      </c>
    </row>
    <row r="27" customFormat="false" ht="36.75" hidden="false" customHeight="true" outlineLevel="0" collapsed="false">
      <c r="A27" s="167" t="s">
        <v>352</v>
      </c>
      <c r="B27" s="188"/>
      <c r="C27" s="189" t="n">
        <v>3</v>
      </c>
      <c r="D27" s="169" t="n">
        <v>0</v>
      </c>
      <c r="E27" s="133" t="n">
        <v>0</v>
      </c>
      <c r="F27" s="170" t="n">
        <v>0</v>
      </c>
      <c r="G27" s="171" t="n">
        <f aca="false">G28+G29+G30+G31</f>
        <v>188000</v>
      </c>
      <c r="H27" s="171" t="n">
        <f aca="false">H28+H29+H30+H31</f>
        <v>188000</v>
      </c>
    </row>
    <row r="28" customFormat="false" ht="130.5" hidden="false" customHeight="true" outlineLevel="0" collapsed="false">
      <c r="A28" s="191" t="s">
        <v>353</v>
      </c>
      <c r="B28" s="192"/>
      <c r="C28" s="177" t="n">
        <v>3</v>
      </c>
      <c r="D28" s="177" t="n">
        <v>10</v>
      </c>
      <c r="E28" s="95" t="s">
        <v>166</v>
      </c>
      <c r="F28" s="88" t="n">
        <v>200</v>
      </c>
      <c r="G28" s="134" t="n">
        <v>100000</v>
      </c>
      <c r="H28" s="134" t="n">
        <v>100000</v>
      </c>
    </row>
    <row r="29" customFormat="false" ht="130.5" hidden="false" customHeight="true" outlineLevel="0" collapsed="false">
      <c r="A29" s="191" t="s">
        <v>354</v>
      </c>
      <c r="B29" s="192"/>
      <c r="C29" s="177" t="n">
        <v>3</v>
      </c>
      <c r="D29" s="177" t="n">
        <v>10</v>
      </c>
      <c r="E29" s="78" t="s">
        <v>172</v>
      </c>
      <c r="F29" s="88" t="n">
        <v>200</v>
      </c>
      <c r="G29" s="134" t="n">
        <v>34000</v>
      </c>
      <c r="H29" s="134" t="n">
        <v>34000</v>
      </c>
    </row>
    <row r="30" customFormat="false" ht="113.25" hidden="false" customHeight="true" outlineLevel="0" collapsed="false">
      <c r="A30" s="195" t="s">
        <v>355</v>
      </c>
      <c r="B30" s="192"/>
      <c r="C30" s="177" t="n">
        <v>3</v>
      </c>
      <c r="D30" s="177" t="n">
        <v>10</v>
      </c>
      <c r="E30" s="78" t="s">
        <v>172</v>
      </c>
      <c r="F30" s="88" t="n">
        <v>800</v>
      </c>
      <c r="G30" s="134" t="n">
        <v>4000</v>
      </c>
      <c r="H30" s="134" t="n">
        <v>4000</v>
      </c>
    </row>
    <row r="31" customFormat="false" ht="130.5" hidden="false" customHeight="true" outlineLevel="0" collapsed="false">
      <c r="A31" s="195" t="s">
        <v>356</v>
      </c>
      <c r="B31" s="192"/>
      <c r="C31" s="177" t="n">
        <v>3</v>
      </c>
      <c r="D31" s="177" t="n">
        <v>14</v>
      </c>
      <c r="E31" s="75" t="s">
        <v>307</v>
      </c>
      <c r="F31" s="88" t="n">
        <v>100</v>
      </c>
      <c r="G31" s="193" t="n">
        <v>50000</v>
      </c>
      <c r="H31" s="134" t="n">
        <v>50000</v>
      </c>
    </row>
    <row r="32" customFormat="false" ht="24.6" hidden="false" customHeight="true" outlineLevel="0" collapsed="false">
      <c r="A32" s="167" t="s">
        <v>357</v>
      </c>
      <c r="B32" s="168"/>
      <c r="C32" s="169" t="n">
        <v>4</v>
      </c>
      <c r="D32" s="169"/>
      <c r="E32" s="133"/>
      <c r="F32" s="170"/>
      <c r="G32" s="171" t="n">
        <f aca="false">G33+G34+G35+G36+G37+G38</f>
        <v>49132180</v>
      </c>
      <c r="H32" s="171" t="n">
        <f aca="false">H33+H34+H35+H36+H37+H38</f>
        <v>49947452</v>
      </c>
    </row>
    <row r="33" customFormat="false" ht="113.25" hidden="false" customHeight="true" outlineLevel="0" collapsed="false">
      <c r="A33" s="56" t="s">
        <v>358</v>
      </c>
      <c r="B33" s="168"/>
      <c r="C33" s="177" t="n">
        <v>4</v>
      </c>
      <c r="D33" s="177" t="n">
        <v>8</v>
      </c>
      <c r="E33" s="78" t="s">
        <v>259</v>
      </c>
      <c r="F33" s="88" t="n">
        <v>200</v>
      </c>
      <c r="G33" s="123" t="n">
        <v>2400000</v>
      </c>
      <c r="H33" s="123" t="n">
        <v>2500000</v>
      </c>
    </row>
    <row r="34" customFormat="false" ht="92.25" hidden="false" customHeight="true" outlineLevel="0" collapsed="false">
      <c r="A34" s="56" t="s">
        <v>359</v>
      </c>
      <c r="B34" s="178"/>
      <c r="C34" s="177" t="n">
        <v>4</v>
      </c>
      <c r="D34" s="177" t="n">
        <v>9</v>
      </c>
      <c r="E34" s="78" t="s">
        <v>244</v>
      </c>
      <c r="F34" s="88" t="n">
        <v>200</v>
      </c>
      <c r="G34" s="123" t="n">
        <v>1500000</v>
      </c>
      <c r="H34" s="123" t="n">
        <v>2000000</v>
      </c>
      <c r="I34" s="225"/>
      <c r="J34" s="226"/>
    </row>
    <row r="35" customFormat="false" ht="86.25" hidden="false" customHeight="true" outlineLevel="0" collapsed="false">
      <c r="A35" s="56" t="s">
        <v>402</v>
      </c>
      <c r="B35" s="178"/>
      <c r="C35" s="177" t="n">
        <v>4</v>
      </c>
      <c r="D35" s="177" t="n">
        <v>9</v>
      </c>
      <c r="E35" s="78" t="s">
        <v>248</v>
      </c>
      <c r="F35" s="88" t="n">
        <v>200</v>
      </c>
      <c r="G35" s="123" t="n">
        <v>17798317</v>
      </c>
      <c r="H35" s="123" t="n">
        <v>17798317</v>
      </c>
      <c r="I35" s="225"/>
      <c r="J35" s="226"/>
    </row>
    <row r="36" customFormat="false" ht="94.5" hidden="false" customHeight="true" outlineLevel="0" collapsed="false">
      <c r="A36" s="117" t="s">
        <v>361</v>
      </c>
      <c r="B36" s="178"/>
      <c r="C36" s="177" t="n">
        <v>4</v>
      </c>
      <c r="D36" s="177" t="n">
        <v>9</v>
      </c>
      <c r="E36" s="78" t="s">
        <v>250</v>
      </c>
      <c r="F36" s="88" t="n">
        <v>200</v>
      </c>
      <c r="G36" s="123" t="n">
        <v>936754</v>
      </c>
      <c r="H36" s="123" t="n">
        <v>936754</v>
      </c>
      <c r="I36" s="225"/>
      <c r="J36" s="226"/>
    </row>
    <row r="37" customFormat="false" ht="99" hidden="false" customHeight="true" outlineLevel="0" collapsed="false">
      <c r="A37" s="107" t="s">
        <v>363</v>
      </c>
      <c r="B37" s="178"/>
      <c r="C37" s="177" t="n">
        <v>4</v>
      </c>
      <c r="D37" s="177" t="n">
        <v>9</v>
      </c>
      <c r="E37" s="78" t="s">
        <v>251</v>
      </c>
      <c r="F37" s="88" t="n">
        <v>200</v>
      </c>
      <c r="G37" s="123" t="n">
        <v>22897109</v>
      </c>
      <c r="H37" s="123" t="n">
        <v>22912381</v>
      </c>
    </row>
    <row r="38" customFormat="false" ht="81.75" hidden="false" customHeight="true" outlineLevel="0" collapsed="false">
      <c r="A38" s="202" t="s">
        <v>403</v>
      </c>
      <c r="B38" s="197"/>
      <c r="C38" s="177" t="n">
        <v>4</v>
      </c>
      <c r="D38" s="177" t="n">
        <v>12</v>
      </c>
      <c r="E38" s="78" t="s">
        <v>225</v>
      </c>
      <c r="F38" s="88" t="n">
        <v>600</v>
      </c>
      <c r="G38" s="134" t="n">
        <v>3600000</v>
      </c>
      <c r="H38" s="174" t="n">
        <v>3800000</v>
      </c>
    </row>
    <row r="39" customFormat="false" ht="26.45" hidden="false" customHeight="true" outlineLevel="0" collapsed="false">
      <c r="A39" s="167" t="s">
        <v>365</v>
      </c>
      <c r="B39" s="188"/>
      <c r="C39" s="169" t="n">
        <v>5</v>
      </c>
      <c r="D39" s="169" t="n">
        <v>0</v>
      </c>
      <c r="E39" s="133" t="n">
        <v>0</v>
      </c>
      <c r="F39" s="170" t="n">
        <v>0</v>
      </c>
      <c r="G39" s="171" t="n">
        <f aca="false">G40+G41+G42+G43+G44+G45+G46</f>
        <v>31128400</v>
      </c>
      <c r="H39" s="171" t="n">
        <f aca="false">H40+H41+H42+H43+H44+H45+H46</f>
        <v>31128400</v>
      </c>
    </row>
    <row r="40" customFormat="false" ht="81.75" hidden="false" customHeight="true" outlineLevel="0" collapsed="false">
      <c r="A40" s="15" t="s">
        <v>369</v>
      </c>
      <c r="B40" s="188"/>
      <c r="C40" s="177" t="n">
        <v>5</v>
      </c>
      <c r="D40" s="177" t="n">
        <v>2</v>
      </c>
      <c r="E40" s="78" t="s">
        <v>267</v>
      </c>
      <c r="F40" s="88" t="n">
        <v>200</v>
      </c>
      <c r="G40" s="134" t="n">
        <v>30000</v>
      </c>
      <c r="H40" s="134" t="n">
        <v>30000</v>
      </c>
    </row>
    <row r="41" customFormat="false" ht="67.15" hidden="false" customHeight="true" outlineLevel="0" collapsed="false">
      <c r="A41" s="15" t="s">
        <v>371</v>
      </c>
      <c r="B41" s="178"/>
      <c r="C41" s="177" t="n">
        <v>5</v>
      </c>
      <c r="D41" s="177" t="n">
        <v>3</v>
      </c>
      <c r="E41" s="78" t="s">
        <v>199</v>
      </c>
      <c r="F41" s="88" t="n">
        <v>200</v>
      </c>
      <c r="G41" s="134" t="n">
        <v>5528400</v>
      </c>
      <c r="H41" s="134" t="n">
        <v>5528400</v>
      </c>
    </row>
    <row r="42" customFormat="false" ht="94.5" hidden="false" customHeight="false" outlineLevel="0" collapsed="false">
      <c r="A42" s="15" t="s">
        <v>372</v>
      </c>
      <c r="B42" s="179"/>
      <c r="C42" s="177" t="n">
        <v>5</v>
      </c>
      <c r="D42" s="177" t="n">
        <v>3</v>
      </c>
      <c r="E42" s="78" t="s">
        <v>203</v>
      </c>
      <c r="F42" s="88" t="n">
        <v>200</v>
      </c>
      <c r="G42" s="134" t="n">
        <v>14500000</v>
      </c>
      <c r="H42" s="134" t="n">
        <v>14500000</v>
      </c>
    </row>
    <row r="43" customFormat="false" ht="85.5" hidden="false" customHeight="true" outlineLevel="0" collapsed="false">
      <c r="A43" s="196" t="s">
        <v>373</v>
      </c>
      <c r="B43" s="179"/>
      <c r="C43" s="177" t="n">
        <v>5</v>
      </c>
      <c r="D43" s="177" t="n">
        <v>3</v>
      </c>
      <c r="E43" s="78" t="s">
        <v>271</v>
      </c>
      <c r="F43" s="88" t="n">
        <v>200</v>
      </c>
      <c r="G43" s="134" t="n">
        <v>500000</v>
      </c>
      <c r="H43" s="134" t="n">
        <v>500000</v>
      </c>
    </row>
    <row r="44" customFormat="false" ht="118.5" hidden="false" customHeight="true" outlineLevel="0" collapsed="false">
      <c r="A44" s="87" t="s">
        <v>404</v>
      </c>
      <c r="B44" s="206"/>
      <c r="C44" s="177" t="n">
        <v>5</v>
      </c>
      <c r="D44" s="177" t="n">
        <v>5</v>
      </c>
      <c r="E44" s="78" t="s">
        <v>192</v>
      </c>
      <c r="F44" s="187" t="n">
        <v>100</v>
      </c>
      <c r="G44" s="134" t="n">
        <v>9000000</v>
      </c>
      <c r="H44" s="134" t="n">
        <v>9000000</v>
      </c>
    </row>
    <row r="45" customFormat="false" ht="63.75" hidden="false" customHeight="true" outlineLevel="0" collapsed="false">
      <c r="A45" s="107" t="s">
        <v>405</v>
      </c>
      <c r="B45" s="178"/>
      <c r="C45" s="177" t="n">
        <v>5</v>
      </c>
      <c r="D45" s="177" t="n">
        <v>5</v>
      </c>
      <c r="E45" s="78" t="s">
        <v>192</v>
      </c>
      <c r="F45" s="88" t="n">
        <v>200</v>
      </c>
      <c r="G45" s="134" t="n">
        <v>1500000</v>
      </c>
      <c r="H45" s="134" t="n">
        <v>1500000</v>
      </c>
    </row>
    <row r="46" customFormat="false" ht="51.75" hidden="false" customHeight="true" outlineLevel="0" collapsed="false">
      <c r="A46" s="208" t="s">
        <v>406</v>
      </c>
      <c r="B46" s="206"/>
      <c r="C46" s="177" t="n">
        <v>5</v>
      </c>
      <c r="D46" s="177" t="n">
        <v>5</v>
      </c>
      <c r="E46" s="78" t="s">
        <v>192</v>
      </c>
      <c r="F46" s="88" t="n">
        <v>800</v>
      </c>
      <c r="G46" s="134" t="n">
        <v>70000</v>
      </c>
      <c r="H46" s="134" t="n">
        <v>70000</v>
      </c>
    </row>
    <row r="47" customFormat="false" ht="15.75" hidden="false" customHeight="false" outlineLevel="0" collapsed="false">
      <c r="A47" s="211" t="s">
        <v>383</v>
      </c>
      <c r="B47" s="168"/>
      <c r="C47" s="169" t="n">
        <v>10</v>
      </c>
      <c r="D47" s="212"/>
      <c r="E47" s="91"/>
      <c r="F47" s="112"/>
      <c r="G47" s="171" t="n">
        <f aca="false">G48</f>
        <v>405000</v>
      </c>
      <c r="H47" s="171" t="n">
        <f aca="false">H48</f>
        <v>405000</v>
      </c>
    </row>
    <row r="48" customFormat="false" ht="63" hidden="false" customHeight="false" outlineLevel="0" collapsed="false">
      <c r="A48" s="26" t="s">
        <v>384</v>
      </c>
      <c r="B48" s="178"/>
      <c r="C48" s="177" t="n">
        <v>10</v>
      </c>
      <c r="D48" s="177" t="n">
        <v>1</v>
      </c>
      <c r="E48" s="78" t="s">
        <v>305</v>
      </c>
      <c r="F48" s="88" t="n">
        <v>300</v>
      </c>
      <c r="G48" s="134" t="n">
        <v>405000</v>
      </c>
      <c r="H48" s="134" t="n">
        <v>405000</v>
      </c>
    </row>
    <row r="49" customFormat="false" ht="15.75" hidden="false" customHeight="false" outlineLevel="0" collapsed="false">
      <c r="A49" s="136" t="s">
        <v>317</v>
      </c>
      <c r="B49" s="227"/>
      <c r="C49" s="228"/>
      <c r="D49" s="228"/>
      <c r="E49" s="98"/>
      <c r="F49" s="229"/>
      <c r="G49" s="127" t="n">
        <v>2050000</v>
      </c>
      <c r="H49" s="127" t="n">
        <v>4400000</v>
      </c>
    </row>
    <row r="50" customFormat="false" ht="18.75" hidden="false" customHeight="true" outlineLevel="0" collapsed="false">
      <c r="A50" s="216" t="s">
        <v>392</v>
      </c>
      <c r="B50" s="216"/>
      <c r="C50" s="216"/>
      <c r="D50" s="216"/>
      <c r="E50" s="216"/>
      <c r="F50" s="216"/>
      <c r="G50" s="214" t="n">
        <f aca="false">G14+G49</f>
        <v>99295547</v>
      </c>
      <c r="H50" s="214" t="n">
        <f aca="false">H14+H49</f>
        <v>105115014</v>
      </c>
    </row>
    <row r="51" customFormat="false" ht="12.75" hidden="false" customHeight="false" outlineLevel="0" collapsed="false">
      <c r="G51" s="221" t="n">
        <f aca="false">'Приложение 2'!C49-'Приложение 6'!G50</f>
        <v>0</v>
      </c>
      <c r="H51" s="221" t="n">
        <f aca="false">'Приложение 2'!D49-'Приложение 6'!H50</f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0:F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0" width="79.14"/>
    <col collapsed="false" customWidth="true" hidden="false" outlineLevel="0" max="2" min="2" style="230" width="6.56"/>
    <col collapsed="false" customWidth="true" hidden="false" outlineLevel="0" max="3" min="3" style="230" width="7.7"/>
    <col collapsed="false" customWidth="true" hidden="false" outlineLevel="0" max="4" min="4" style="230" width="19.41"/>
    <col collapsed="false" customWidth="true" hidden="false" outlineLevel="0" max="6" min="6" style="0" width="13.85"/>
  </cols>
  <sheetData>
    <row r="1" customFormat="false" ht="15.75" hidden="false" customHeight="true" outlineLevel="0" collapsed="false">
      <c r="A1" s="231" t="s">
        <v>407</v>
      </c>
      <c r="B1" s="231"/>
      <c r="C1" s="231"/>
      <c r="D1" s="231"/>
    </row>
    <row r="2" customFormat="false" ht="15.75" hidden="false" customHeight="false" outlineLevel="0" collapsed="false">
      <c r="A2" s="232" t="s">
        <v>408</v>
      </c>
      <c r="B2" s="232"/>
      <c r="C2" s="232"/>
      <c r="D2" s="232"/>
    </row>
    <row r="3" customFormat="false" ht="15.75" hidden="false" customHeight="false" outlineLevel="0" collapsed="false">
      <c r="A3" s="232" t="s">
        <v>409</v>
      </c>
      <c r="B3" s="232"/>
      <c r="C3" s="232"/>
      <c r="D3" s="232"/>
    </row>
    <row r="4" customFormat="false" ht="15.75" hidden="false" customHeight="false" outlineLevel="0" collapsed="false">
      <c r="A4" s="233" t="s">
        <v>410</v>
      </c>
      <c r="B4" s="233"/>
      <c r="C4" s="233"/>
      <c r="D4" s="233"/>
    </row>
    <row r="5" customFormat="false" ht="22.5" hidden="false" customHeight="true" outlineLevel="0" collapsed="false">
      <c r="A5" s="233"/>
      <c r="B5" s="233"/>
      <c r="C5" s="233"/>
      <c r="D5" s="233"/>
    </row>
    <row r="6" customFormat="false" ht="15" hidden="false" customHeight="true" outlineLevel="0" collapsed="false">
      <c r="A6" s="234" t="s">
        <v>411</v>
      </c>
      <c r="B6" s="234"/>
      <c r="C6" s="234"/>
      <c r="D6" s="234"/>
    </row>
    <row r="7" customFormat="false" ht="15.75" hidden="false" customHeight="true" outlineLevel="0" collapsed="false">
      <c r="A7" s="234" t="s">
        <v>412</v>
      </c>
      <c r="B7" s="234"/>
      <c r="C7" s="234"/>
      <c r="D7" s="234"/>
    </row>
    <row r="8" customFormat="false" ht="15.75" hidden="false" customHeight="true" outlineLevel="0" collapsed="false">
      <c r="A8" s="235" t="s">
        <v>413</v>
      </c>
      <c r="B8" s="235"/>
      <c r="C8" s="235"/>
      <c r="D8" s="235"/>
    </row>
    <row r="9" customFormat="false" ht="18.75" hidden="false" customHeight="false" outlineLevel="0" collapsed="false">
      <c r="A9" s="234" t="s">
        <v>6</v>
      </c>
      <c r="B9" s="234"/>
      <c r="C9" s="234"/>
      <c r="D9" s="234"/>
    </row>
    <row r="10" customFormat="false" ht="16.5" hidden="false" customHeight="false" outlineLevel="0" collapsed="false">
      <c r="A10" s="236"/>
      <c r="B10" s="236"/>
      <c r="C10" s="236"/>
      <c r="D10" s="237" t="s">
        <v>414</v>
      </c>
    </row>
    <row r="11" customFormat="false" ht="15.75" hidden="false" customHeight="true" outlineLevel="0" collapsed="false">
      <c r="A11" s="238"/>
      <c r="B11" s="239" t="s">
        <v>415</v>
      </c>
      <c r="C11" s="239"/>
      <c r="D11" s="240" t="s">
        <v>416</v>
      </c>
    </row>
    <row r="12" customFormat="false" ht="13.15" hidden="false" customHeight="true" outlineLevel="0" collapsed="false">
      <c r="A12" s="238"/>
      <c r="B12" s="241" t="s">
        <v>328</v>
      </c>
      <c r="C12" s="241" t="s">
        <v>329</v>
      </c>
      <c r="D12" s="240"/>
    </row>
    <row r="13" customFormat="false" ht="13.15" hidden="false" customHeight="true" outlineLevel="0" collapsed="false">
      <c r="A13" s="238"/>
      <c r="B13" s="241"/>
      <c r="C13" s="241"/>
      <c r="D13" s="240"/>
    </row>
    <row r="14" customFormat="false" ht="6" hidden="false" customHeight="true" outlineLevel="0" collapsed="false">
      <c r="A14" s="238"/>
      <c r="B14" s="241"/>
      <c r="C14" s="241"/>
      <c r="D14" s="240"/>
    </row>
    <row r="15" customFormat="false" ht="15.75" hidden="false" customHeight="true" outlineLevel="0" collapsed="false">
      <c r="A15" s="242" t="n">
        <v>1</v>
      </c>
      <c r="B15" s="160" t="n">
        <v>2</v>
      </c>
      <c r="C15" s="160" t="n">
        <v>3</v>
      </c>
      <c r="D15" s="160" t="n">
        <v>4</v>
      </c>
    </row>
    <row r="16" customFormat="false" ht="18.75" hidden="false" customHeight="false" outlineLevel="0" collapsed="false">
      <c r="A16" s="243" t="s">
        <v>333</v>
      </c>
      <c r="B16" s="244" t="n">
        <v>1</v>
      </c>
      <c r="C16" s="244" t="n">
        <v>0</v>
      </c>
      <c r="D16" s="245" t="n">
        <f aca="false">D17+D18+D19+D21+D22+D20</f>
        <v>20597505</v>
      </c>
    </row>
    <row r="17" customFormat="false" ht="34.9" hidden="false" customHeight="true" outlineLevel="0" collapsed="false">
      <c r="A17" s="246" t="s">
        <v>417</v>
      </c>
      <c r="B17" s="247" t="n">
        <v>1</v>
      </c>
      <c r="C17" s="247" t="n">
        <v>2</v>
      </c>
      <c r="D17" s="92" t="n">
        <f aca="false">'Приложение 5'!G16</f>
        <v>1836500</v>
      </c>
      <c r="F17" s="248"/>
    </row>
    <row r="18" customFormat="false" ht="47.25" hidden="false" customHeight="false" outlineLevel="0" collapsed="false">
      <c r="A18" s="246" t="s">
        <v>418</v>
      </c>
      <c r="B18" s="247" t="n">
        <v>1</v>
      </c>
      <c r="C18" s="247" t="n">
        <v>3</v>
      </c>
      <c r="D18" s="92" t="n">
        <f aca="false">'Приложение 5'!G17</f>
        <v>240000</v>
      </c>
    </row>
    <row r="19" customFormat="false" ht="51.75" hidden="false" customHeight="true" outlineLevel="0" collapsed="false">
      <c r="A19" s="246" t="s">
        <v>419</v>
      </c>
      <c r="B19" s="247" t="n">
        <v>1</v>
      </c>
      <c r="C19" s="247" t="n">
        <v>4</v>
      </c>
      <c r="D19" s="92" t="n">
        <f aca="false">'Приложение 5'!G18+'Приложение 5'!G19+'Приложение 5'!G20+'Приложение 5'!G21</f>
        <v>11111802</v>
      </c>
    </row>
    <row r="20" customFormat="false" ht="36.75" hidden="false" customHeight="true" outlineLevel="0" collapsed="false">
      <c r="A20" s="246" t="s">
        <v>420</v>
      </c>
      <c r="B20" s="247" t="n">
        <v>1</v>
      </c>
      <c r="C20" s="247" t="n">
        <v>6</v>
      </c>
      <c r="D20" s="92" t="n">
        <f aca="false">'Приложение 5'!G22+'Приложение 5'!G23</f>
        <v>315196</v>
      </c>
    </row>
    <row r="21" customFormat="false" ht="19.5" hidden="false" customHeight="true" outlineLevel="0" collapsed="false">
      <c r="A21" s="246" t="s">
        <v>421</v>
      </c>
      <c r="B21" s="249" t="n">
        <v>1</v>
      </c>
      <c r="C21" s="249" t="n">
        <v>11</v>
      </c>
      <c r="D21" s="97" t="n">
        <f aca="false">'Приложение 5'!G24</f>
        <v>250000</v>
      </c>
    </row>
    <row r="22" customFormat="false" ht="15.75" hidden="false" customHeight="false" outlineLevel="0" collapsed="false">
      <c r="A22" s="246" t="s">
        <v>422</v>
      </c>
      <c r="B22" s="249" t="n">
        <v>1</v>
      </c>
      <c r="C22" s="249" t="n">
        <v>13</v>
      </c>
      <c r="D22" s="97" t="n">
        <f aca="false">'Приложение 5'!G25+'Приложение 5'!G26+'Приложение 5'!G27+'Приложение 5'!G28+'Приложение 5'!G29+'Приложение 5'!G30+'Приложение 5'!G31+'Приложение 5'!G32+'Приложение 5'!G33+'Приложение 5'!G34+'Приложение 5'!G35</f>
        <v>6844007</v>
      </c>
    </row>
    <row r="23" customFormat="false" ht="21" hidden="false" customHeight="true" outlineLevel="0" collapsed="false">
      <c r="A23" s="250" t="s">
        <v>352</v>
      </c>
      <c r="B23" s="251" t="n">
        <v>3</v>
      </c>
      <c r="C23" s="251" t="n">
        <v>0</v>
      </c>
      <c r="D23" s="252" t="n">
        <f aca="false">D24+D25</f>
        <v>687000</v>
      </c>
    </row>
    <row r="24" customFormat="false" ht="35.25" hidden="false" customHeight="true" outlineLevel="0" collapsed="false">
      <c r="A24" s="253" t="s">
        <v>423</v>
      </c>
      <c r="B24" s="247" t="n">
        <v>3</v>
      </c>
      <c r="C24" s="247" t="n">
        <v>10</v>
      </c>
      <c r="D24" s="92" t="n">
        <f aca="false">'Приложение 5'!G37+'Приложение 5'!G38+'Приложение 5'!G39+'Приложение 5'!G40</f>
        <v>637000</v>
      </c>
    </row>
    <row r="25" customFormat="false" ht="31.5" hidden="false" customHeight="true" outlineLevel="0" collapsed="false">
      <c r="A25" s="253" t="s">
        <v>424</v>
      </c>
      <c r="B25" s="247" t="n">
        <v>3</v>
      </c>
      <c r="C25" s="247" t="n">
        <v>14</v>
      </c>
      <c r="D25" s="92" t="n">
        <f aca="false">'Приложение 5'!G41</f>
        <v>50000</v>
      </c>
    </row>
    <row r="26" customFormat="false" ht="18.75" hidden="false" customHeight="false" outlineLevel="0" collapsed="false">
      <c r="A26" s="250" t="s">
        <v>357</v>
      </c>
      <c r="B26" s="251" t="n">
        <v>4</v>
      </c>
      <c r="C26" s="251" t="n">
        <v>0</v>
      </c>
      <c r="D26" s="252" t="n">
        <f aca="false">D27+D29+D28</f>
        <v>52409566</v>
      </c>
    </row>
    <row r="27" customFormat="false" ht="15.75" hidden="false" customHeight="false" outlineLevel="0" collapsed="false">
      <c r="A27" s="246" t="s">
        <v>425</v>
      </c>
      <c r="B27" s="249" t="n">
        <v>4</v>
      </c>
      <c r="C27" s="249" t="n">
        <v>8</v>
      </c>
      <c r="D27" s="97" t="n">
        <f aca="false">'Приложение 5'!G43</f>
        <v>2000000</v>
      </c>
    </row>
    <row r="28" customFormat="false" ht="15.75" hidden="false" customHeight="false" outlineLevel="0" collapsed="false">
      <c r="A28" s="246" t="s">
        <v>426</v>
      </c>
      <c r="B28" s="249" t="n">
        <v>4</v>
      </c>
      <c r="C28" s="249" t="n">
        <v>9</v>
      </c>
      <c r="D28" s="97" t="n">
        <f aca="false">'Приложение 5'!G44+'Приложение 5'!G45+'Приложение 5'!G46+'Приложение 5'!G47+'Приложение 5'!G48</f>
        <v>46809566</v>
      </c>
    </row>
    <row r="29" customFormat="false" ht="18.75" hidden="false" customHeight="true" outlineLevel="0" collapsed="false">
      <c r="A29" s="246" t="s">
        <v>427</v>
      </c>
      <c r="B29" s="249" t="n">
        <v>4</v>
      </c>
      <c r="C29" s="249" t="n">
        <v>12</v>
      </c>
      <c r="D29" s="97" t="n">
        <f aca="false">'Приложение 5'!G49</f>
        <v>3600000</v>
      </c>
    </row>
    <row r="30" customFormat="false" ht="18.75" hidden="false" customHeight="false" outlineLevel="0" collapsed="false">
      <c r="A30" s="250" t="s">
        <v>365</v>
      </c>
      <c r="B30" s="251" t="n">
        <v>5</v>
      </c>
      <c r="C30" s="251" t="n">
        <v>0</v>
      </c>
      <c r="D30" s="252" t="n">
        <f aca="false">D31+D32+D33+D34</f>
        <v>85414064</v>
      </c>
    </row>
    <row r="31" customFormat="false" ht="15.75" hidden="false" customHeight="false" outlineLevel="0" collapsed="false">
      <c r="A31" s="246" t="s">
        <v>428</v>
      </c>
      <c r="B31" s="249" t="n">
        <v>5</v>
      </c>
      <c r="C31" s="249" t="n">
        <v>1</v>
      </c>
      <c r="D31" s="97" t="n">
        <f aca="false">'Приложение 5'!G51+'Приложение 5'!G52</f>
        <v>4000000</v>
      </c>
    </row>
    <row r="32" customFormat="false" ht="15.75" hidden="false" customHeight="false" outlineLevel="0" collapsed="false">
      <c r="A32" s="246" t="s">
        <v>429</v>
      </c>
      <c r="B32" s="249" t="n">
        <v>5</v>
      </c>
      <c r="C32" s="249" t="n">
        <v>2</v>
      </c>
      <c r="D32" s="97" t="n">
        <f aca="false">'Приложение 5'!G53+'Приложение 5'!G54+'Приложение 5'!G55</f>
        <v>49000371</v>
      </c>
    </row>
    <row r="33" customFormat="false" ht="15.75" hidden="false" customHeight="false" outlineLevel="0" collapsed="false">
      <c r="A33" s="246" t="s">
        <v>430</v>
      </c>
      <c r="B33" s="249" t="n">
        <v>5</v>
      </c>
      <c r="C33" s="249" t="n">
        <v>3</v>
      </c>
      <c r="D33" s="97" t="n">
        <f aca="false">'Приложение 5'!G56+'Приложение 5'!G57+'Приложение 5'!G58+'Приложение 5'!G59</f>
        <v>21411400</v>
      </c>
    </row>
    <row r="34" customFormat="false" ht="15.75" hidden="false" customHeight="false" outlineLevel="0" collapsed="false">
      <c r="A34" s="246" t="s">
        <v>431</v>
      </c>
      <c r="B34" s="249" t="n">
        <v>5</v>
      </c>
      <c r="C34" s="249" t="n">
        <v>5</v>
      </c>
      <c r="D34" s="97" t="n">
        <f aca="false">'Приложение 5'!G60+'Приложение 5'!G61+'Приложение 5'!G62</f>
        <v>11002293</v>
      </c>
    </row>
    <row r="35" customFormat="false" ht="18.75" hidden="false" customHeight="false" outlineLevel="0" collapsed="false">
      <c r="A35" s="250" t="s">
        <v>378</v>
      </c>
      <c r="B35" s="251" t="n">
        <v>7</v>
      </c>
      <c r="C35" s="251" t="n">
        <v>0</v>
      </c>
      <c r="D35" s="252" t="n">
        <f aca="false">D36</f>
        <v>200000</v>
      </c>
    </row>
    <row r="36" customFormat="false" ht="15.75" hidden="false" customHeight="false" outlineLevel="0" collapsed="false">
      <c r="A36" s="246" t="s">
        <v>432</v>
      </c>
      <c r="B36" s="249" t="n">
        <v>7</v>
      </c>
      <c r="C36" s="249" t="n">
        <v>7</v>
      </c>
      <c r="D36" s="97" t="n">
        <f aca="false">'Приложение 5'!G64+'Приложение 5'!G65+'Приложение 5'!G66+'Приложение 5'!G67</f>
        <v>200000</v>
      </c>
    </row>
    <row r="37" customFormat="false" ht="18.75" hidden="false" customHeight="false" outlineLevel="0" collapsed="false">
      <c r="A37" s="250" t="s">
        <v>381</v>
      </c>
      <c r="B37" s="251" t="n">
        <v>8</v>
      </c>
      <c r="C37" s="251" t="n">
        <v>0</v>
      </c>
      <c r="D37" s="252" t="n">
        <f aca="false">D38</f>
        <v>200000</v>
      </c>
    </row>
    <row r="38" customFormat="false" ht="15.75" hidden="false" customHeight="false" outlineLevel="0" collapsed="false">
      <c r="A38" s="246" t="s">
        <v>433</v>
      </c>
      <c r="B38" s="249" t="n">
        <v>8</v>
      </c>
      <c r="C38" s="249" t="n">
        <v>4</v>
      </c>
      <c r="D38" s="97" t="n">
        <f aca="false">'[1]Приложение 3'!G77</f>
        <v>200000</v>
      </c>
    </row>
    <row r="39" customFormat="false" ht="18" hidden="false" customHeight="true" outlineLevel="0" collapsed="false">
      <c r="A39" s="250" t="s">
        <v>383</v>
      </c>
      <c r="B39" s="251" t="n">
        <v>10</v>
      </c>
      <c r="C39" s="251" t="n">
        <v>0</v>
      </c>
      <c r="D39" s="252" t="n">
        <f aca="false">D40+D41</f>
        <v>408000</v>
      </c>
    </row>
    <row r="40" customFormat="false" ht="18" hidden="false" customHeight="true" outlineLevel="0" collapsed="false">
      <c r="A40" s="246" t="s">
        <v>434</v>
      </c>
      <c r="B40" s="249" t="n">
        <v>10</v>
      </c>
      <c r="C40" s="249" t="n">
        <v>1</v>
      </c>
      <c r="D40" s="97" t="n">
        <f aca="false">'Приложение 5'!G71</f>
        <v>405000</v>
      </c>
    </row>
    <row r="41" customFormat="false" ht="15.75" hidden="false" customHeight="false" outlineLevel="0" collapsed="false">
      <c r="A41" s="246" t="s">
        <v>435</v>
      </c>
      <c r="B41" s="249" t="n">
        <v>10</v>
      </c>
      <c r="C41" s="249" t="n">
        <v>3</v>
      </c>
      <c r="D41" s="97" t="n">
        <f aca="false">'Приложение 5'!G72+'Приложение 5'!G73</f>
        <v>3000</v>
      </c>
    </row>
    <row r="42" customFormat="false" ht="16.5" hidden="false" customHeight="true" outlineLevel="0" collapsed="false">
      <c r="A42" s="254" t="s">
        <v>387</v>
      </c>
      <c r="B42" s="251" t="n">
        <v>11</v>
      </c>
      <c r="C42" s="251"/>
      <c r="D42" s="252" t="n">
        <f aca="false">D43</f>
        <v>121597346</v>
      </c>
    </row>
    <row r="43" customFormat="false" ht="18.75" hidden="false" customHeight="true" outlineLevel="0" collapsed="false">
      <c r="A43" s="255" t="s">
        <v>436</v>
      </c>
      <c r="B43" s="249" t="n">
        <v>11</v>
      </c>
      <c r="C43" s="249" t="n">
        <v>2</v>
      </c>
      <c r="D43" s="97" t="n">
        <f aca="false">'Приложение 5'!G75+'Приложение 5'!G76+'Приложение 5'!G77+'Приложение 5'!G78+'Приложение 5'!G79</f>
        <v>121597346</v>
      </c>
    </row>
    <row r="44" customFormat="false" ht="18.75" hidden="false" customHeight="true" outlineLevel="0" collapsed="false">
      <c r="A44" s="256" t="s">
        <v>392</v>
      </c>
      <c r="B44" s="256"/>
      <c r="C44" s="256"/>
      <c r="D44" s="257" t="n">
        <f aca="false">D16+D23+D26+D30+D35+D37+D39+D42</f>
        <v>281513481</v>
      </c>
    </row>
    <row r="45" customFormat="false" ht="24" hidden="false" customHeight="true" outlineLevel="0" collapsed="false">
      <c r="A45" s="258" t="s">
        <v>437</v>
      </c>
      <c r="B45" s="258"/>
      <c r="C45" s="258"/>
      <c r="D45" s="259" t="n">
        <f aca="false">'Приложение 1'!C60-'Приложение 7'!D44</f>
        <v>-6800000</v>
      </c>
    </row>
    <row r="46" customFormat="false" ht="12.75" hidden="false" customHeight="false" outlineLevel="0" collapsed="false">
      <c r="A46" s="220"/>
      <c r="B46" s="220"/>
      <c r="C46" s="220"/>
      <c r="D46" s="220"/>
    </row>
    <row r="47" customFormat="false" ht="12.75" hidden="false" customHeight="true" outlineLevel="0" collapsed="false">
      <c r="A47" s="260"/>
      <c r="B47" s="260"/>
      <c r="C47" s="260"/>
      <c r="D47" s="260"/>
    </row>
    <row r="48" customFormat="false" ht="12.75" hidden="false" customHeight="false" outlineLevel="0" collapsed="false">
      <c r="A48" s="261"/>
      <c r="B48" s="261"/>
      <c r="C48" s="261"/>
      <c r="D48" s="261"/>
    </row>
    <row r="49" customFormat="false" ht="12.75" hidden="false" customHeight="false" outlineLevel="0" collapsed="false">
      <c r="A49" s="261"/>
      <c r="B49" s="261"/>
      <c r="C49" s="261"/>
      <c r="D49" s="261"/>
    </row>
    <row r="50" customFormat="false" ht="12.75" hidden="false" customHeight="false" outlineLevel="0" collapsed="false">
      <c r="A50" s="261"/>
      <c r="B50" s="261"/>
      <c r="C50" s="261"/>
      <c r="D50" s="261"/>
    </row>
    <row r="51" customFormat="false" ht="12.75" hidden="false" customHeight="false" outlineLevel="0" collapsed="false">
      <c r="A51" s="261"/>
      <c r="B51" s="261"/>
      <c r="C51" s="261"/>
      <c r="D51" s="261"/>
    </row>
    <row r="52" customFormat="false" ht="12.75" hidden="false" customHeight="false" outlineLevel="0" collapsed="false">
      <c r="A52" s="261"/>
      <c r="B52" s="261"/>
      <c r="C52" s="261"/>
      <c r="D52" s="261"/>
    </row>
    <row r="53" customFormat="false" ht="12.75" hidden="false" customHeight="false" outlineLevel="0" collapsed="false">
      <c r="A53" s="261"/>
      <c r="B53" s="261"/>
      <c r="C53" s="261"/>
      <c r="D53" s="261"/>
    </row>
    <row r="54" customFormat="false" ht="12.75" hidden="false" customHeight="false" outlineLevel="0" collapsed="false">
      <c r="A54" s="261"/>
      <c r="B54" s="261"/>
      <c r="C54" s="261"/>
      <c r="D54" s="261"/>
    </row>
    <row r="55" customFormat="false" ht="12.75" hidden="false" customHeight="false" outlineLevel="0" collapsed="false">
      <c r="A55" s="261"/>
      <c r="B55" s="261"/>
      <c r="C55" s="261"/>
      <c r="D55" s="261"/>
    </row>
    <row r="56" customFormat="false" ht="12.75" hidden="false" customHeight="false" outlineLevel="0" collapsed="false">
      <c r="A56" s="261"/>
      <c r="B56" s="261"/>
      <c r="C56" s="261"/>
      <c r="D56" s="261"/>
    </row>
    <row r="57" customFormat="false" ht="12.75" hidden="false" customHeight="false" outlineLevel="0" collapsed="false">
      <c r="A57" s="261"/>
      <c r="B57" s="261"/>
      <c r="C57" s="261"/>
      <c r="D57" s="261"/>
    </row>
    <row r="58" customFormat="false" ht="12.75" hidden="false" customHeight="false" outlineLevel="0" collapsed="false">
      <c r="A58" s="261"/>
      <c r="B58" s="261"/>
      <c r="C58" s="261"/>
      <c r="D58" s="261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8.56"/>
  </cols>
  <sheetData>
    <row r="1" customFormat="false" ht="18.75" hidden="false" customHeight="true" outlineLevel="0" collapsed="false">
      <c r="A1" s="262" t="s">
        <v>438</v>
      </c>
      <c r="B1" s="262"/>
      <c r="C1" s="262"/>
      <c r="D1" s="262"/>
      <c r="E1" s="262"/>
    </row>
    <row r="2" customFormat="false" ht="18.75" hidden="false" customHeight="false" outlineLevel="0" collapsed="false">
      <c r="A2" s="263" t="s">
        <v>408</v>
      </c>
      <c r="B2" s="263"/>
      <c r="C2" s="263"/>
      <c r="D2" s="263"/>
      <c r="E2" s="263"/>
    </row>
    <row r="3" customFormat="false" ht="18.75" hidden="false" customHeight="false" outlineLevel="0" collapsed="false">
      <c r="A3" s="263" t="s">
        <v>439</v>
      </c>
      <c r="B3" s="263"/>
      <c r="C3" s="263"/>
      <c r="D3" s="263"/>
      <c r="E3" s="263"/>
    </row>
    <row r="4" customFormat="false" ht="18.75" hidden="false" customHeight="false" outlineLevel="0" collapsed="false">
      <c r="A4" s="264" t="s">
        <v>440</v>
      </c>
      <c r="B4" s="264"/>
      <c r="C4" s="264"/>
      <c r="D4" s="264"/>
      <c r="E4" s="264"/>
    </row>
    <row r="5" customFormat="false" ht="18" hidden="false" customHeight="true" outlineLevel="0" collapsed="false">
      <c r="A5" s="265"/>
      <c r="B5" s="265"/>
      <c r="C5" s="266"/>
      <c r="D5" s="266"/>
      <c r="E5" s="266"/>
    </row>
    <row r="6" customFormat="false" ht="18.75" hidden="false" customHeight="false" outlineLevel="0" collapsed="false">
      <c r="A6" s="234" t="s">
        <v>411</v>
      </c>
      <c r="B6" s="234"/>
      <c r="C6" s="234"/>
      <c r="D6" s="234"/>
      <c r="E6" s="234"/>
    </row>
    <row r="7" customFormat="false" ht="18.75" hidden="false" customHeight="false" outlineLevel="0" collapsed="false">
      <c r="A7" s="234" t="s">
        <v>412</v>
      </c>
      <c r="B7" s="234"/>
      <c r="C7" s="234"/>
      <c r="D7" s="234"/>
      <c r="E7" s="234"/>
    </row>
    <row r="8" customFormat="false" ht="18.75" hidden="false" customHeight="false" outlineLevel="0" collapsed="false">
      <c r="A8" s="235" t="s">
        <v>413</v>
      </c>
      <c r="B8" s="235"/>
      <c r="C8" s="235"/>
      <c r="D8" s="235"/>
      <c r="E8" s="235"/>
    </row>
    <row r="9" customFormat="false" ht="18.75" hidden="false" customHeight="false" outlineLevel="0" collapsed="false">
      <c r="A9" s="234" t="s">
        <v>441</v>
      </c>
      <c r="B9" s="234"/>
      <c r="C9" s="234"/>
      <c r="D9" s="234"/>
      <c r="E9" s="234"/>
    </row>
    <row r="10" customFormat="false" ht="19.5" hidden="false" customHeight="false" outlineLevel="0" collapsed="false">
      <c r="A10" s="267"/>
      <c r="B10" s="267"/>
      <c r="C10" s="267"/>
      <c r="D10" s="268"/>
      <c r="E10" s="269" t="s">
        <v>414</v>
      </c>
    </row>
    <row r="11" customFormat="false" ht="15.75" hidden="false" customHeight="true" outlineLevel="0" collapsed="false">
      <c r="A11" s="238"/>
      <c r="B11" s="239" t="s">
        <v>415</v>
      </c>
      <c r="C11" s="239"/>
      <c r="D11" s="240" t="s">
        <v>442</v>
      </c>
      <c r="E11" s="16" t="s">
        <v>443</v>
      </c>
    </row>
    <row r="12" customFormat="false" ht="13.15" hidden="false" customHeight="true" outlineLevel="0" collapsed="false">
      <c r="A12" s="238"/>
      <c r="B12" s="241" t="s">
        <v>328</v>
      </c>
      <c r="C12" s="241" t="s">
        <v>329</v>
      </c>
      <c r="D12" s="240"/>
      <c r="E12" s="16"/>
    </row>
    <row r="13" customFormat="false" ht="13.15" hidden="false" customHeight="true" outlineLevel="0" collapsed="false">
      <c r="A13" s="238"/>
      <c r="B13" s="241"/>
      <c r="C13" s="241"/>
      <c r="D13" s="240"/>
      <c r="E13" s="16"/>
    </row>
    <row r="14" customFormat="false" ht="6.6" hidden="false" customHeight="true" outlineLevel="0" collapsed="false">
      <c r="A14" s="238"/>
      <c r="B14" s="241"/>
      <c r="C14" s="241"/>
      <c r="D14" s="240"/>
      <c r="E14" s="16"/>
    </row>
    <row r="15" customFormat="false" ht="13.5" hidden="false" customHeight="false" outlineLevel="0" collapsed="false">
      <c r="A15" s="242" t="n">
        <v>1</v>
      </c>
      <c r="B15" s="160" t="n">
        <v>2</v>
      </c>
      <c r="C15" s="160" t="n">
        <v>3</v>
      </c>
      <c r="D15" s="160" t="n">
        <v>4</v>
      </c>
      <c r="E15" s="270" t="n">
        <v>5</v>
      </c>
    </row>
    <row r="16" customFormat="false" ht="20.45" hidden="false" customHeight="true" outlineLevel="0" collapsed="false">
      <c r="A16" s="243" t="s">
        <v>333</v>
      </c>
      <c r="B16" s="244" t="n">
        <v>1</v>
      </c>
      <c r="C16" s="244" t="n">
        <v>0</v>
      </c>
      <c r="D16" s="245" t="n">
        <f aca="false">D17+D18+D19+D20+D21</f>
        <v>16391967</v>
      </c>
      <c r="E16" s="245" t="n">
        <f aca="false">E17+E18+E19+E20+E21</f>
        <v>19046162</v>
      </c>
    </row>
    <row r="17" customFormat="false" ht="31.15" hidden="false" customHeight="true" outlineLevel="0" collapsed="false">
      <c r="A17" s="246" t="s">
        <v>417</v>
      </c>
      <c r="B17" s="247" t="n">
        <v>1</v>
      </c>
      <c r="C17" s="247" t="n">
        <v>2</v>
      </c>
      <c r="D17" s="92" t="n">
        <f aca="false">'Приложение 6'!G16</f>
        <v>1836500</v>
      </c>
      <c r="E17" s="92" t="n">
        <f aca="false">'Приложение 6'!H16</f>
        <v>1836500</v>
      </c>
    </row>
    <row r="18" customFormat="false" ht="48" hidden="false" customHeight="true" outlineLevel="0" collapsed="false">
      <c r="A18" s="246" t="s">
        <v>418</v>
      </c>
      <c r="B18" s="247" t="n">
        <v>1</v>
      </c>
      <c r="C18" s="247" t="n">
        <v>3</v>
      </c>
      <c r="D18" s="92" t="n">
        <v>240000</v>
      </c>
      <c r="E18" s="92" t="n">
        <v>240000</v>
      </c>
    </row>
    <row r="19" customFormat="false" ht="64.5" hidden="false" customHeight="true" outlineLevel="0" collapsed="false">
      <c r="A19" s="246" t="s">
        <v>444</v>
      </c>
      <c r="B19" s="247" t="n">
        <v>1</v>
      </c>
      <c r="C19" s="247" t="n">
        <v>4</v>
      </c>
      <c r="D19" s="92" t="n">
        <f aca="false">'Приложение 6'!G18+'Приложение 6'!G19+'Приложение 6'!G20</f>
        <v>11390500</v>
      </c>
      <c r="E19" s="92" t="n">
        <f aca="false">'Приложение 6'!H18+'Приложение 6'!H19+'Приложение 6'!H20</f>
        <v>11390500</v>
      </c>
    </row>
    <row r="20" customFormat="false" ht="17.45" hidden="false" customHeight="true" outlineLevel="0" collapsed="false">
      <c r="A20" s="246" t="s">
        <v>421</v>
      </c>
      <c r="B20" s="249" t="n">
        <v>1</v>
      </c>
      <c r="C20" s="249" t="n">
        <v>11</v>
      </c>
      <c r="D20" s="97" t="n">
        <f aca="false">'Приложение 6'!G21</f>
        <v>350000</v>
      </c>
      <c r="E20" s="97" t="n">
        <f aca="false">'Приложение 6'!H21</f>
        <v>350000</v>
      </c>
    </row>
    <row r="21" customFormat="false" ht="27" hidden="false" customHeight="true" outlineLevel="0" collapsed="false">
      <c r="A21" s="246" t="s">
        <v>422</v>
      </c>
      <c r="B21" s="249" t="n">
        <v>1</v>
      </c>
      <c r="C21" s="249" t="n">
        <v>13</v>
      </c>
      <c r="D21" s="97" t="n">
        <f aca="false">'Приложение 6'!G22+'Приложение 6'!G23+'Приложение 6'!G24+'Приложение 6'!G25+'Приложение 6'!G26</f>
        <v>2574967</v>
      </c>
      <c r="E21" s="97" t="n">
        <f aca="false">'Приложение 6'!H22+'Приложение 6'!H23+'Приложение 6'!H24+'Приложение 6'!H25+'Приложение 6'!H26</f>
        <v>5229162</v>
      </c>
    </row>
    <row r="22" customFormat="false" ht="27" hidden="false" customHeight="true" outlineLevel="0" collapsed="false">
      <c r="A22" s="250" t="s">
        <v>352</v>
      </c>
      <c r="B22" s="251" t="n">
        <v>3</v>
      </c>
      <c r="C22" s="251" t="n">
        <v>0</v>
      </c>
      <c r="D22" s="252" t="n">
        <f aca="false">D23+D24</f>
        <v>188000</v>
      </c>
      <c r="E22" s="252" t="n">
        <f aca="false">E23+E24</f>
        <v>188000</v>
      </c>
    </row>
    <row r="23" customFormat="false" ht="49.5" hidden="false" customHeight="true" outlineLevel="0" collapsed="false">
      <c r="A23" s="253" t="s">
        <v>423</v>
      </c>
      <c r="B23" s="247" t="n">
        <v>3</v>
      </c>
      <c r="C23" s="247" t="n">
        <v>10</v>
      </c>
      <c r="D23" s="97" t="n">
        <f aca="false">'Приложение 6'!G28+'Приложение 6'!G29+'Приложение 6'!G30</f>
        <v>138000</v>
      </c>
      <c r="E23" s="97" t="n">
        <f aca="false">'Приложение 6'!H28+'Приложение 6'!H29+'Приложение 6'!H30</f>
        <v>138000</v>
      </c>
    </row>
    <row r="24" customFormat="false" ht="36.75" hidden="false" customHeight="true" outlineLevel="0" collapsed="false">
      <c r="A24" s="253" t="s">
        <v>424</v>
      </c>
      <c r="B24" s="247" t="n">
        <v>3</v>
      </c>
      <c r="C24" s="247" t="n">
        <v>14</v>
      </c>
      <c r="D24" s="97" t="n">
        <v>50000</v>
      </c>
      <c r="E24" s="97" t="n">
        <v>50000</v>
      </c>
    </row>
    <row r="25" customFormat="false" ht="20.45" hidden="false" customHeight="true" outlineLevel="0" collapsed="false">
      <c r="A25" s="250" t="s">
        <v>357</v>
      </c>
      <c r="B25" s="251" t="n">
        <v>4</v>
      </c>
      <c r="C25" s="251" t="n">
        <v>0</v>
      </c>
      <c r="D25" s="252" t="n">
        <f aca="false">D26+D28+D27</f>
        <v>49132180</v>
      </c>
      <c r="E25" s="252" t="n">
        <f aca="false">E26+E28+E27</f>
        <v>49947452</v>
      </c>
    </row>
    <row r="26" customFormat="false" ht="20.45" hidden="false" customHeight="true" outlineLevel="0" collapsed="false">
      <c r="A26" s="246" t="s">
        <v>425</v>
      </c>
      <c r="B26" s="249" t="n">
        <v>4</v>
      </c>
      <c r="C26" s="249" t="n">
        <v>8</v>
      </c>
      <c r="D26" s="97" t="n">
        <f aca="false">'Приложение 6'!G33</f>
        <v>2400000</v>
      </c>
      <c r="E26" s="97" t="n">
        <f aca="false">'Приложение 6'!H33</f>
        <v>2500000</v>
      </c>
    </row>
    <row r="27" customFormat="false" ht="17.45" hidden="false" customHeight="true" outlineLevel="0" collapsed="false">
      <c r="A27" s="246" t="s">
        <v>426</v>
      </c>
      <c r="B27" s="249" t="n">
        <v>4</v>
      </c>
      <c r="C27" s="249" t="n">
        <v>9</v>
      </c>
      <c r="D27" s="97" t="n">
        <f aca="false">'Приложение 6'!G34+'Приложение 6'!G35+'Приложение 6'!G36+'Приложение 6'!G37</f>
        <v>43132180</v>
      </c>
      <c r="E27" s="97" t="n">
        <f aca="false">'Приложение 6'!H34+'Приложение 6'!H35+'Приложение 6'!H36+'Приложение 6'!H37</f>
        <v>43647452</v>
      </c>
    </row>
    <row r="28" customFormat="false" ht="19.15" hidden="false" customHeight="true" outlineLevel="0" collapsed="false">
      <c r="A28" s="246" t="s">
        <v>427</v>
      </c>
      <c r="B28" s="249" t="n">
        <v>4</v>
      </c>
      <c r="C28" s="249" t="n">
        <v>12</v>
      </c>
      <c r="D28" s="97" t="n">
        <f aca="false">'Приложение 6'!G38</f>
        <v>3600000</v>
      </c>
      <c r="E28" s="97" t="n">
        <f aca="false">'Приложение 6'!H38</f>
        <v>3800000</v>
      </c>
    </row>
    <row r="29" customFormat="false" ht="24.6" hidden="false" customHeight="true" outlineLevel="0" collapsed="false">
      <c r="A29" s="250" t="s">
        <v>365</v>
      </c>
      <c r="B29" s="251" t="n">
        <v>5</v>
      </c>
      <c r="C29" s="251" t="n">
        <v>0</v>
      </c>
      <c r="D29" s="252" t="n">
        <f aca="false">D30+D31+D32</f>
        <v>31128400</v>
      </c>
      <c r="E29" s="252" t="n">
        <f aca="false">E30+E31+E32</f>
        <v>31128400</v>
      </c>
    </row>
    <row r="30" customFormat="false" ht="24.6" hidden="false" customHeight="true" outlineLevel="0" collapsed="false">
      <c r="A30" s="246" t="s">
        <v>429</v>
      </c>
      <c r="B30" s="249" t="n">
        <v>5</v>
      </c>
      <c r="C30" s="249" t="n">
        <v>2</v>
      </c>
      <c r="D30" s="252" t="n">
        <v>30000</v>
      </c>
      <c r="E30" s="252" t="n">
        <v>30000</v>
      </c>
    </row>
    <row r="31" customFormat="false" ht="16.15" hidden="false" customHeight="true" outlineLevel="0" collapsed="false">
      <c r="A31" s="246" t="s">
        <v>430</v>
      </c>
      <c r="B31" s="249" t="n">
        <v>5</v>
      </c>
      <c r="C31" s="249" t="n">
        <v>3</v>
      </c>
      <c r="D31" s="97" t="n">
        <f aca="false">'Приложение 6'!G41+'Приложение 6'!G42+'Приложение 6'!G43</f>
        <v>20528400</v>
      </c>
      <c r="E31" s="97" t="n">
        <f aca="false">'Приложение 6'!H41+'Приложение 6'!H42+'Приложение 6'!H43</f>
        <v>20528400</v>
      </c>
    </row>
    <row r="32" customFormat="false" ht="18.6" hidden="false" customHeight="true" outlineLevel="0" collapsed="false">
      <c r="A32" s="246" t="s">
        <v>431</v>
      </c>
      <c r="B32" s="249" t="n">
        <v>5</v>
      </c>
      <c r="C32" s="249" t="n">
        <v>5</v>
      </c>
      <c r="D32" s="97" t="n">
        <f aca="false">'Приложение 6'!G44+'Приложение 6'!G45+'Приложение 6'!G46</f>
        <v>10570000</v>
      </c>
      <c r="E32" s="97" t="n">
        <f aca="false">'Приложение 6'!H44+'Приложение 6'!H45+'Приложение 6'!H46</f>
        <v>10570000</v>
      </c>
    </row>
    <row r="33" customFormat="false" ht="22.15" hidden="false" customHeight="true" outlineLevel="0" collapsed="false">
      <c r="A33" s="250" t="s">
        <v>383</v>
      </c>
      <c r="B33" s="251" t="n">
        <v>10</v>
      </c>
      <c r="C33" s="251" t="n">
        <v>0</v>
      </c>
      <c r="D33" s="252" t="n">
        <f aca="false">D34</f>
        <v>405000</v>
      </c>
      <c r="E33" s="252" t="n">
        <f aca="false">E34</f>
        <v>405000</v>
      </c>
    </row>
    <row r="34" customFormat="false" ht="18" hidden="false" customHeight="true" outlineLevel="0" collapsed="false">
      <c r="A34" s="246" t="s">
        <v>434</v>
      </c>
      <c r="B34" s="249" t="n">
        <v>10</v>
      </c>
      <c r="C34" s="249" t="n">
        <v>1</v>
      </c>
      <c r="D34" s="97" t="n">
        <f aca="false">'Приложение 6'!G48</f>
        <v>405000</v>
      </c>
      <c r="E34" s="97" t="n">
        <f aca="false">'Приложение 6'!H48</f>
        <v>405000</v>
      </c>
    </row>
    <row r="35" customFormat="false" ht="17.45" hidden="false" customHeight="true" outlineLevel="0" collapsed="false">
      <c r="A35" s="271" t="s">
        <v>317</v>
      </c>
      <c r="B35" s="272"/>
      <c r="C35" s="273"/>
      <c r="D35" s="127" t="n">
        <v>2050000</v>
      </c>
      <c r="E35" s="127" t="n">
        <v>4400000</v>
      </c>
    </row>
    <row r="36" customFormat="false" ht="18.75" hidden="false" customHeight="true" outlineLevel="0" collapsed="false">
      <c r="A36" s="256" t="s">
        <v>392</v>
      </c>
      <c r="B36" s="256"/>
      <c r="C36" s="256"/>
      <c r="D36" s="257" t="n">
        <f aca="false">D16+D22+D25+D29+D33+D35</f>
        <v>99295547</v>
      </c>
      <c r="E36" s="257" t="n">
        <f aca="false">E16+E22+E25+E29+E33+E35</f>
        <v>105115014</v>
      </c>
    </row>
    <row r="37" customFormat="false" ht="18.75" hidden="false" customHeight="true" outlineLevel="0" collapsed="false">
      <c r="A37" s="274" t="s">
        <v>437</v>
      </c>
      <c r="B37" s="274"/>
      <c r="C37" s="274"/>
      <c r="D37" s="275" t="n">
        <f aca="false">'Приложение 2'!C49-'Приложение 8'!D36</f>
        <v>0</v>
      </c>
      <c r="E37" s="275" t="n">
        <f aca="false">'Приложение 2'!D49-'Приложение 8'!E36</f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6:C36"/>
    <mergeCell ref="A37:C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76"/>
      <c r="B1" s="2" t="s">
        <v>445</v>
      </c>
      <c r="C1" s="2"/>
    </row>
    <row r="2" customFormat="false" ht="15.75" hidden="false" customHeight="false" outlineLevel="0" collapsed="false">
      <c r="A2" s="2" t="s">
        <v>446</v>
      </c>
      <c r="B2" s="2"/>
      <c r="C2" s="2"/>
    </row>
    <row r="3" customFormat="false" ht="15.75" hidden="false" customHeight="false" outlineLevel="0" collapsed="false">
      <c r="A3" s="2" t="s">
        <v>447</v>
      </c>
      <c r="B3" s="2"/>
      <c r="C3" s="2"/>
    </row>
    <row r="4" customFormat="false" ht="15.75" hidden="false" customHeight="false" outlineLevel="0" collapsed="false">
      <c r="A4" s="276"/>
      <c r="B4" s="2" t="s">
        <v>448</v>
      </c>
      <c r="C4" s="2"/>
    </row>
    <row r="5" customFormat="false" ht="15.75" hidden="false" customHeight="false" outlineLevel="0" collapsed="false">
      <c r="A5" s="277"/>
      <c r="B5" s="2"/>
      <c r="C5" s="2"/>
    </row>
    <row r="6" customFormat="false" ht="18.75" hidden="false" customHeight="false" outlineLevel="0" collapsed="false">
      <c r="A6" s="278" t="s">
        <v>449</v>
      </c>
      <c r="B6" s="278"/>
      <c r="C6" s="278"/>
    </row>
    <row r="7" customFormat="false" ht="18.75" hidden="false" customHeight="false" outlineLevel="0" collapsed="false">
      <c r="A7" s="278" t="s">
        <v>450</v>
      </c>
      <c r="B7" s="278"/>
      <c r="C7" s="278"/>
    </row>
    <row r="8" customFormat="false" ht="18.75" hidden="false" customHeight="false" outlineLevel="0" collapsed="false">
      <c r="A8" s="278" t="s">
        <v>451</v>
      </c>
      <c r="B8" s="278"/>
      <c r="C8" s="278"/>
    </row>
    <row r="9" customFormat="false" ht="15.75" hidden="false" customHeight="false" outlineLevel="0" collapsed="false">
      <c r="A9" s="279"/>
      <c r="B9" s="279"/>
    </row>
    <row r="10" customFormat="false" ht="15.75" hidden="false" customHeight="false" outlineLevel="0" collapsed="false">
      <c r="A10" s="280" t="s">
        <v>415</v>
      </c>
      <c r="B10" s="280" t="s">
        <v>121</v>
      </c>
      <c r="C10" s="75" t="s">
        <v>414</v>
      </c>
    </row>
    <row r="11" customFormat="false" ht="37.9" hidden="false" customHeight="true" outlineLevel="0" collapsed="false">
      <c r="A11" s="281" t="s">
        <v>452</v>
      </c>
      <c r="B11" s="282" t="s">
        <v>453</v>
      </c>
      <c r="C11" s="76" t="n">
        <f aca="false">C16-C12</f>
        <v>6800000</v>
      </c>
    </row>
    <row r="12" customFormat="false" ht="19.9" hidden="false" customHeight="true" outlineLevel="0" collapsed="false">
      <c r="A12" s="283" t="s">
        <v>454</v>
      </c>
      <c r="B12" s="284" t="s">
        <v>455</v>
      </c>
      <c r="C12" s="285" t="n">
        <f aca="false">C13</f>
        <v>274713481</v>
      </c>
    </row>
    <row r="13" customFormat="false" ht="31.5" hidden="false" customHeight="false" outlineLevel="0" collapsed="false">
      <c r="A13" s="283" t="s">
        <v>456</v>
      </c>
      <c r="B13" s="56" t="s">
        <v>457</v>
      </c>
      <c r="C13" s="285" t="n">
        <f aca="false">C14</f>
        <v>274713481</v>
      </c>
    </row>
    <row r="14" customFormat="false" ht="31.5" hidden="false" customHeight="false" outlineLevel="0" collapsed="false">
      <c r="A14" s="283" t="s">
        <v>458</v>
      </c>
      <c r="B14" s="56" t="s">
        <v>459</v>
      </c>
      <c r="C14" s="285" t="n">
        <f aca="false">C15</f>
        <v>274713481</v>
      </c>
    </row>
    <row r="15" customFormat="false" ht="31.5" hidden="false" customHeight="false" outlineLevel="0" collapsed="false">
      <c r="A15" s="283" t="s">
        <v>460</v>
      </c>
      <c r="B15" s="56" t="s">
        <v>461</v>
      </c>
      <c r="C15" s="285" t="n">
        <f aca="false">'Приложение 1'!C60</f>
        <v>274713481</v>
      </c>
    </row>
    <row r="16" customFormat="false" ht="31.5" hidden="false" customHeight="false" outlineLevel="0" collapsed="false">
      <c r="A16" s="283" t="s">
        <v>462</v>
      </c>
      <c r="B16" s="284" t="s">
        <v>463</v>
      </c>
      <c r="C16" s="285" t="n">
        <f aca="false">C18</f>
        <v>281513481</v>
      </c>
    </row>
    <row r="17" customFormat="false" ht="31.5" hidden="false" customHeight="false" outlineLevel="0" collapsed="false">
      <c r="A17" s="283" t="s">
        <v>464</v>
      </c>
      <c r="B17" s="56" t="s">
        <v>465</v>
      </c>
      <c r="C17" s="285" t="n">
        <f aca="false">C18</f>
        <v>281513481</v>
      </c>
    </row>
    <row r="18" customFormat="false" ht="31.5" hidden="false" customHeight="false" outlineLevel="0" collapsed="false">
      <c r="A18" s="283" t="s">
        <v>466</v>
      </c>
      <c r="B18" s="56" t="s">
        <v>467</v>
      </c>
      <c r="C18" s="285" t="n">
        <f aca="false">C19</f>
        <v>281513481</v>
      </c>
    </row>
    <row r="19" customFormat="false" ht="31.5" hidden="false" customHeight="false" outlineLevel="0" collapsed="false">
      <c r="A19" s="283" t="s">
        <v>468</v>
      </c>
      <c r="B19" s="56" t="s">
        <v>469</v>
      </c>
      <c r="C19" s="285" t="n">
        <f aca="false">'Приложение 3'!D150</f>
        <v>281513481</v>
      </c>
    </row>
    <row r="20" customFormat="false" ht="31.5" hidden="false" customHeight="false" outlineLevel="0" collapsed="false">
      <c r="A20" s="283"/>
      <c r="B20" s="284" t="s">
        <v>470</v>
      </c>
      <c r="C20" s="76" t="n">
        <f aca="false">C11</f>
        <v>6800000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3-12-18T12:38:10Z</cp:lastPrinted>
  <dcterms:modified xsi:type="dcterms:W3CDTF">2024-12-11T06:17:47Z</dcterms:modified>
  <cp:revision>0</cp:revision>
  <dc:subject/>
  <dc:title/>
</cp:coreProperties>
</file>