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'Приложение 1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551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18.05.2023   № 200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субсидии бюджетам городских поселений
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ИТОГО ДОХОДОВ</t>
  </si>
  <si>
    <t xml:space="preserve">Приложение 2</t>
  </si>
  <si>
    <t xml:space="preserve">от 18.05.2023 № 200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4 год и 2025 год</t>
  </si>
  <si>
    <t xml:space="preserve">2024г.</t>
  </si>
  <si>
    <t xml:space="preserve">2025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-2025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Обеспечение деятельности МУ " Управление городского хозяйства"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Финансовое обеспечение  передаваемых полномочий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городского поселения Гаврилов-Ям на 2024-2025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18.05.2023   № 200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18.05.2023   № 200</t>
  </si>
  <si>
    <t xml:space="preserve">бюджетов Российской Федерации на плановый период  2024 -2025 годы</t>
  </si>
  <si>
    <t xml:space="preserve">2024 год</t>
  </si>
  <si>
    <t xml:space="preserve">2025 г.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18.05.2023  № 200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18.05.2023  № 200</t>
  </si>
  <si>
    <t xml:space="preserve">дефицита бюджета городского поселения Гаврилов-Ям  на 2024 год и 2025 год</t>
  </si>
  <si>
    <t xml:space="preserve">2024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3%20&#1087;&#1086;&#1087;&#1088;&#1072;&#1074;&#1082;&#1072;/&#1055;&#1088;&#1080;&#1083;&#1086;&#1078;&#1077;&#1085;&#1080;&#1103;%201-5_&#1072;&#1087;&#1088;&#1077;&#1083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17">
          <cell r="G17">
            <v>96000</v>
          </cell>
        </row>
        <row r="23">
          <cell r="G23">
            <v>2000000</v>
          </cell>
        </row>
        <row r="24">
          <cell r="G24">
            <v>1000000</v>
          </cell>
        </row>
        <row r="25">
          <cell r="G25">
            <v>50000</v>
          </cell>
        </row>
        <row r="26">
          <cell r="G26">
            <v>350000</v>
          </cell>
        </row>
        <row r="27">
          <cell r="G27">
            <v>50000</v>
          </cell>
        </row>
        <row r="28">
          <cell r="G28">
            <v>70000</v>
          </cell>
        </row>
        <row r="29">
          <cell r="G29">
            <v>30000</v>
          </cell>
        </row>
        <row r="30">
          <cell r="G30">
            <v>250000</v>
          </cell>
        </row>
        <row r="31">
          <cell r="G31">
            <v>2253998</v>
          </cell>
        </row>
        <row r="32">
          <cell r="G32">
            <v>20000</v>
          </cell>
        </row>
        <row r="33">
          <cell r="G33">
            <v>1041968</v>
          </cell>
        </row>
        <row r="34">
          <cell r="G34">
            <v>183273</v>
          </cell>
        </row>
        <row r="35">
          <cell r="G35">
            <v>14000</v>
          </cell>
        </row>
        <row r="36">
          <cell r="G36">
            <v>36000</v>
          </cell>
        </row>
        <row r="38">
          <cell r="G38">
            <v>70000</v>
          </cell>
        </row>
        <row r="39">
          <cell r="G39">
            <v>274000</v>
          </cell>
        </row>
        <row r="40">
          <cell r="G40">
            <v>6000</v>
          </cell>
        </row>
        <row r="41">
          <cell r="G41">
            <v>350000</v>
          </cell>
        </row>
        <row r="44">
          <cell r="G44">
            <v>3075520</v>
          </cell>
        </row>
        <row r="45">
          <cell r="G45">
            <v>127632.5</v>
          </cell>
        </row>
        <row r="46">
          <cell r="G46">
            <v>351342.5</v>
          </cell>
        </row>
        <row r="47">
          <cell r="G47">
            <v>13924555</v>
          </cell>
        </row>
        <row r="48">
          <cell r="G48">
            <v>17970.88</v>
          </cell>
        </row>
        <row r="49">
          <cell r="G49">
            <v>3560979.12</v>
          </cell>
        </row>
        <row r="50">
          <cell r="G50">
            <v>2425002.5</v>
          </cell>
        </row>
        <row r="51">
          <cell r="G51">
            <v>6675507.5</v>
          </cell>
        </row>
        <row r="52">
          <cell r="G52">
            <v>7941396.8</v>
          </cell>
        </row>
        <row r="53">
          <cell r="G53">
            <v>60058603.2</v>
          </cell>
        </row>
        <row r="54">
          <cell r="G54">
            <v>210421.33</v>
          </cell>
        </row>
        <row r="55">
          <cell r="G55">
            <v>272578.67</v>
          </cell>
        </row>
        <row r="56">
          <cell r="G56">
            <v>3983763.27</v>
          </cell>
        </row>
        <row r="57">
          <cell r="G57">
            <v>5178994.73</v>
          </cell>
        </row>
        <row r="58">
          <cell r="G58">
            <v>3621045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2">
          <cell r="G22">
            <v>250000</v>
          </cell>
        </row>
        <row r="43">
          <cell r="G43">
            <v>1800000</v>
          </cell>
        </row>
        <row r="72">
          <cell r="G72">
            <v>60000</v>
          </cell>
        </row>
        <row r="73">
          <cell r="G73">
            <v>30000</v>
          </cell>
        </row>
        <row r="74">
          <cell r="G74">
            <v>80000</v>
          </cell>
        </row>
        <row r="75">
          <cell r="G75">
            <v>30000</v>
          </cell>
        </row>
        <row r="77">
          <cell r="G77">
            <v>200000</v>
          </cell>
        </row>
        <row r="79">
          <cell r="G79">
            <v>200000</v>
          </cell>
        </row>
        <row r="80">
          <cell r="G80">
            <v>30000</v>
          </cell>
        </row>
        <row r="81">
          <cell r="G81">
            <v>95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09692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09692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46686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19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81333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19346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+C37</f>
        <v>2928572.78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27702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36" hidden="false" customHeight="true" outlineLevel="0" collapsed="false">
      <c r="A35" s="35" t="s">
        <v>58</v>
      </c>
      <c r="B35" s="16" t="s">
        <v>59</v>
      </c>
      <c r="C35" s="17" t="n">
        <f aca="false">C36</f>
        <v>51552.78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51552.78</v>
      </c>
    </row>
    <row r="37" customFormat="false" ht="87.75" hidden="false" customHeight="true" outlineLevel="0" collapsed="false">
      <c r="A37" s="35" t="s">
        <v>62</v>
      </c>
      <c r="B37" s="16" t="s">
        <v>63</v>
      </c>
      <c r="C37" s="17" t="n">
        <f aca="false">C38</f>
        <v>1600000</v>
      </c>
    </row>
    <row r="38" customFormat="false" ht="83.45" hidden="false" customHeight="true" outlineLevel="0" collapsed="false">
      <c r="A38" s="36" t="s">
        <v>64</v>
      </c>
      <c r="B38" s="16" t="s">
        <v>65</v>
      </c>
      <c r="C38" s="20" t="n">
        <v>1600000</v>
      </c>
    </row>
    <row r="39" customFormat="false" ht="33.75" hidden="false" customHeight="true" outlineLevel="0" collapsed="false">
      <c r="A39" s="37" t="s">
        <v>66</v>
      </c>
      <c r="B39" s="38" t="s">
        <v>67</v>
      </c>
      <c r="C39" s="32" t="n">
        <f aca="false">C40</f>
        <v>670000.22</v>
      </c>
    </row>
    <row r="40" customFormat="false" ht="19.5" hidden="false" customHeight="true" outlineLevel="0" collapsed="false">
      <c r="A40" s="15" t="s">
        <v>68</v>
      </c>
      <c r="B40" s="16" t="s">
        <v>69</v>
      </c>
      <c r="C40" s="17" t="n">
        <f aca="false">C42+C41</f>
        <v>670000.22</v>
      </c>
    </row>
    <row r="41" customFormat="false" ht="19.5" hidden="false" customHeight="true" outlineLevel="0" collapsed="false">
      <c r="A41" s="15" t="s">
        <v>70</v>
      </c>
      <c r="B41" s="16" t="s">
        <v>71</v>
      </c>
      <c r="C41" s="17" t="n">
        <v>70000.22</v>
      </c>
    </row>
    <row r="42" customFormat="false" ht="21.75" hidden="false" customHeight="true" outlineLevel="0" collapsed="false">
      <c r="A42" s="15" t="s">
        <v>72</v>
      </c>
      <c r="B42" s="39" t="s">
        <v>73</v>
      </c>
      <c r="C42" s="17" t="n">
        <v>600000</v>
      </c>
    </row>
    <row r="43" customFormat="false" ht="20.45" hidden="false" customHeight="true" outlineLevel="0" collapsed="false">
      <c r="A43" s="40" t="s">
        <v>74</v>
      </c>
      <c r="B43" s="31" t="s">
        <v>75</v>
      </c>
      <c r="C43" s="32" t="n">
        <f aca="false">C46+C44</f>
        <v>272000</v>
      </c>
    </row>
    <row r="44" customFormat="false" ht="80.25" hidden="false" customHeight="true" outlineLevel="0" collapsed="false">
      <c r="A44" s="35" t="s">
        <v>76</v>
      </c>
      <c r="B44" s="16" t="s">
        <v>77</v>
      </c>
      <c r="C44" s="17" t="n">
        <f aca="false">C45</f>
        <v>78000</v>
      </c>
    </row>
    <row r="45" customFormat="false" ht="84" hidden="false" customHeight="true" outlineLevel="0" collapsed="false">
      <c r="A45" s="35" t="s">
        <v>78</v>
      </c>
      <c r="B45" s="16" t="s">
        <v>79</v>
      </c>
      <c r="C45" s="17" t="n">
        <v>78000</v>
      </c>
    </row>
    <row r="46" customFormat="false" ht="34.5" hidden="false" customHeight="true" outlineLevel="0" collapsed="false">
      <c r="A46" s="35" t="s">
        <v>80</v>
      </c>
      <c r="B46" s="16" t="s">
        <v>81</v>
      </c>
      <c r="C46" s="17" t="n">
        <f aca="false">C47+C48+C49</f>
        <v>194000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37000</v>
      </c>
    </row>
    <row r="48" customFormat="false" ht="51.6" hidden="false" customHeight="true" outlineLevel="0" collapsed="false">
      <c r="A48" s="35" t="s">
        <v>84</v>
      </c>
      <c r="B48" s="16" t="s">
        <v>85</v>
      </c>
      <c r="C48" s="17" t="n">
        <v>69000</v>
      </c>
    </row>
    <row r="49" customFormat="false" ht="83.25" hidden="false" customHeight="true" outlineLevel="0" collapsed="false">
      <c r="A49" s="35" t="s">
        <v>86</v>
      </c>
      <c r="B49" s="16" t="s">
        <v>87</v>
      </c>
      <c r="C49" s="17" t="n">
        <v>88000</v>
      </c>
    </row>
    <row r="50" customFormat="false" ht="19.5" hidden="false" customHeight="true" outlineLevel="0" collapsed="false">
      <c r="A50" s="41" t="s">
        <v>88</v>
      </c>
      <c r="B50" s="42"/>
      <c r="C50" s="32" t="n">
        <f aca="false">C17+C11+C23+C25+C30+C43+C39</f>
        <v>55527993</v>
      </c>
    </row>
    <row r="51" customFormat="false" ht="18.75" hidden="false" customHeight="true" outlineLevel="0" collapsed="false">
      <c r="A51" s="43" t="s">
        <v>89</v>
      </c>
      <c r="B51" s="44" t="s">
        <v>90</v>
      </c>
      <c r="C51" s="14" t="n">
        <f aca="false">C52</f>
        <v>239298788</v>
      </c>
    </row>
    <row r="52" customFormat="false" ht="33.75" hidden="false" customHeight="true" outlineLevel="0" collapsed="false">
      <c r="A52" s="43" t="s">
        <v>91</v>
      </c>
      <c r="B52" s="45" t="s">
        <v>92</v>
      </c>
      <c r="C52" s="46" t="n">
        <f aca="false">C53+C56+C68+C71</f>
        <v>239298788</v>
      </c>
    </row>
    <row r="53" customFormat="false" ht="18.6" hidden="false" customHeight="true" outlineLevel="0" collapsed="false">
      <c r="A53" s="43" t="s">
        <v>93</v>
      </c>
      <c r="B53" s="45" t="s">
        <v>94</v>
      </c>
      <c r="C53" s="47" t="n">
        <f aca="false">C54</f>
        <v>12224000</v>
      </c>
    </row>
    <row r="54" customFormat="false" ht="28.5" hidden="false" customHeight="true" outlineLevel="0" collapsed="false">
      <c r="A54" s="48" t="s">
        <v>95</v>
      </c>
      <c r="B54" s="49" t="s">
        <v>96</v>
      </c>
      <c r="C54" s="50" t="n">
        <f aca="false">C55</f>
        <v>12224000</v>
      </c>
    </row>
    <row r="55" customFormat="false" ht="48.75" hidden="false" customHeight="true" outlineLevel="0" collapsed="false">
      <c r="A55" s="51" t="s">
        <v>97</v>
      </c>
      <c r="B55" s="52" t="s">
        <v>98</v>
      </c>
      <c r="C55" s="53" t="n">
        <v>12224000</v>
      </c>
    </row>
    <row r="56" customFormat="false" ht="40.5" hidden="false" customHeight="true" outlineLevel="0" collapsed="false">
      <c r="A56" s="41" t="s">
        <v>99</v>
      </c>
      <c r="B56" s="54" t="s">
        <v>100</v>
      </c>
      <c r="C56" s="47" t="n">
        <f aca="false">C57+C59+C61+C63+C65</f>
        <v>220574788</v>
      </c>
    </row>
    <row r="57" customFormat="false" ht="70.5" hidden="false" customHeight="true" outlineLevel="0" collapsed="false">
      <c r="A57" s="55" t="s">
        <v>101</v>
      </c>
      <c r="B57" s="56" t="s">
        <v>102</v>
      </c>
      <c r="C57" s="50" t="n">
        <f aca="false">C58</f>
        <v>86263268</v>
      </c>
    </row>
    <row r="58" customFormat="false" ht="66.75" hidden="false" customHeight="true" outlineLevel="0" collapsed="false">
      <c r="A58" s="57" t="s">
        <v>103</v>
      </c>
      <c r="B58" s="58" t="s">
        <v>104</v>
      </c>
      <c r="C58" s="53" t="n">
        <v>86263268</v>
      </c>
    </row>
    <row r="59" customFormat="false" ht="99.75" hidden="false" customHeight="true" outlineLevel="0" collapsed="false">
      <c r="A59" s="55" t="s">
        <v>105</v>
      </c>
      <c r="B59" s="56" t="s">
        <v>106</v>
      </c>
      <c r="C59" s="50" t="n">
        <f aca="false">C60</f>
        <v>126412866</v>
      </c>
    </row>
    <row r="60" customFormat="false" ht="99.75" hidden="false" customHeight="true" outlineLevel="0" collapsed="false">
      <c r="A60" s="57" t="s">
        <v>107</v>
      </c>
      <c r="B60" s="58" t="s">
        <v>108</v>
      </c>
      <c r="C60" s="53" t="n">
        <v>126412866</v>
      </c>
    </row>
    <row r="61" customFormat="false" ht="90" hidden="false" customHeight="true" outlineLevel="0" collapsed="false">
      <c r="A61" s="55" t="s">
        <v>109</v>
      </c>
      <c r="B61" s="56" t="s">
        <v>110</v>
      </c>
      <c r="C61" s="17" t="n">
        <f aca="false">C62</f>
        <v>5642262</v>
      </c>
    </row>
    <row r="62" customFormat="false" ht="80.25" hidden="false" customHeight="true" outlineLevel="0" collapsed="false">
      <c r="A62" s="57" t="s">
        <v>111</v>
      </c>
      <c r="B62" s="58" t="s">
        <v>112</v>
      </c>
      <c r="C62" s="20" t="n">
        <v>5642262</v>
      </c>
    </row>
    <row r="63" customFormat="false" ht="34.9" hidden="false" customHeight="true" outlineLevel="0" collapsed="false">
      <c r="A63" s="55" t="s">
        <v>113</v>
      </c>
      <c r="B63" s="56" t="s">
        <v>114</v>
      </c>
      <c r="C63" s="50" t="n">
        <f aca="false">C64</f>
        <v>2161392</v>
      </c>
    </row>
    <row r="64" customFormat="false" ht="34.9" hidden="false" customHeight="true" outlineLevel="0" collapsed="false">
      <c r="A64" s="57" t="s">
        <v>115</v>
      </c>
      <c r="B64" s="58" t="s">
        <v>116</v>
      </c>
      <c r="C64" s="53" t="n">
        <v>2161392</v>
      </c>
    </row>
    <row r="65" customFormat="false" ht="20.45" hidden="false" customHeight="true" outlineLevel="0" collapsed="false">
      <c r="A65" s="55" t="s">
        <v>117</v>
      </c>
      <c r="B65" s="56" t="s">
        <v>118</v>
      </c>
      <c r="C65" s="50" t="n">
        <f aca="false">C66</f>
        <v>95000</v>
      </c>
    </row>
    <row r="66" customFormat="false" ht="19.15" hidden="false" customHeight="true" outlineLevel="0" collapsed="false">
      <c r="A66" s="55" t="s">
        <v>119</v>
      </c>
      <c r="B66" s="56" t="s">
        <v>120</v>
      </c>
      <c r="C66" s="50" t="n">
        <f aca="false">C67</f>
        <v>95000</v>
      </c>
    </row>
    <row r="67" customFormat="false" ht="51.6" hidden="false" customHeight="true" outlineLevel="0" collapsed="false">
      <c r="A67" s="57" t="s">
        <v>121</v>
      </c>
      <c r="B67" s="58" t="s">
        <v>122</v>
      </c>
      <c r="C67" s="53" t="n">
        <v>95000</v>
      </c>
    </row>
    <row r="68" customFormat="false" ht="24.75" hidden="false" customHeight="true" outlineLevel="0" collapsed="false">
      <c r="A68" s="41" t="s">
        <v>117</v>
      </c>
      <c r="B68" s="54" t="s">
        <v>118</v>
      </c>
      <c r="C68" s="47" t="n">
        <f aca="false">C69</f>
        <v>900000</v>
      </c>
    </row>
    <row r="69" customFormat="false" ht="29.25" hidden="false" customHeight="true" outlineLevel="0" collapsed="false">
      <c r="A69" s="55" t="s">
        <v>123</v>
      </c>
      <c r="B69" s="56" t="s">
        <v>120</v>
      </c>
      <c r="C69" s="50" t="n">
        <f aca="false">C70</f>
        <v>900000</v>
      </c>
    </row>
    <row r="70" customFormat="false" ht="51.6" hidden="false" customHeight="true" outlineLevel="0" collapsed="false">
      <c r="A70" s="57" t="s">
        <v>124</v>
      </c>
      <c r="B70" s="58" t="s">
        <v>125</v>
      </c>
      <c r="C70" s="53" t="n">
        <v>900000</v>
      </c>
    </row>
    <row r="71" customFormat="false" ht="29.25" hidden="false" customHeight="true" outlineLevel="0" collapsed="false">
      <c r="A71" s="30" t="s">
        <v>126</v>
      </c>
      <c r="B71" s="54" t="s">
        <v>127</v>
      </c>
      <c r="C71" s="47" t="n">
        <f aca="false">C72</f>
        <v>5600000</v>
      </c>
    </row>
    <row r="72" customFormat="false" ht="33.75" hidden="false" customHeight="true" outlineLevel="0" collapsed="false">
      <c r="A72" s="59" t="s">
        <v>128</v>
      </c>
      <c r="B72" s="56" t="s">
        <v>129</v>
      </c>
      <c r="C72" s="50" t="n">
        <f aca="false">C73</f>
        <v>5600000</v>
      </c>
    </row>
    <row r="73" customFormat="false" ht="51.6" hidden="false" customHeight="true" outlineLevel="0" collapsed="false">
      <c r="A73" s="57" t="s">
        <v>130</v>
      </c>
      <c r="B73" s="60" t="s">
        <v>131</v>
      </c>
      <c r="C73" s="53" t="n">
        <v>5600000</v>
      </c>
    </row>
    <row r="74" s="64" customFormat="true" ht="30.75" hidden="false" customHeight="true" outlineLevel="0" collapsed="false">
      <c r="A74" s="61" t="s">
        <v>132</v>
      </c>
      <c r="B74" s="62"/>
      <c r="C74" s="63" t="n">
        <f aca="false">C50+C52</f>
        <v>294826781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81"/>
      <c r="B1" s="2" t="s">
        <v>547</v>
      </c>
      <c r="C1" s="2"/>
      <c r="D1" s="2"/>
    </row>
    <row r="2" customFormat="false" ht="15.75" hidden="false" customHeight="false" outlineLevel="0" collapsed="false">
      <c r="A2" s="2" t="s">
        <v>522</v>
      </c>
      <c r="B2" s="2"/>
      <c r="C2" s="2"/>
      <c r="D2" s="2"/>
    </row>
    <row r="3" customFormat="false" ht="15.75" hidden="false" customHeight="false" outlineLevel="0" collapsed="false">
      <c r="A3" s="2" t="s">
        <v>523</v>
      </c>
      <c r="B3" s="2"/>
      <c r="C3" s="2"/>
      <c r="D3" s="2"/>
    </row>
    <row r="4" customFormat="false" ht="15.75" hidden="false" customHeight="false" outlineLevel="0" collapsed="false">
      <c r="A4" s="281"/>
      <c r="B4" s="2" t="s">
        <v>548</v>
      </c>
      <c r="C4" s="2"/>
      <c r="D4" s="2"/>
    </row>
    <row r="5" customFormat="false" ht="15.75" hidden="false" customHeight="false" outlineLevel="0" collapsed="false">
      <c r="A5" s="282"/>
      <c r="B5" s="282"/>
      <c r="C5" s="290"/>
      <c r="D5" s="290"/>
    </row>
    <row r="6" customFormat="false" ht="18.75" hidden="false" customHeight="false" outlineLevel="0" collapsed="false">
      <c r="A6" s="283" t="s">
        <v>525</v>
      </c>
      <c r="B6" s="283"/>
      <c r="C6" s="283"/>
      <c r="D6" s="291"/>
    </row>
    <row r="7" customFormat="false" ht="18.75" hidden="false" customHeight="false" outlineLevel="0" collapsed="false">
      <c r="A7" s="283" t="s">
        <v>526</v>
      </c>
      <c r="B7" s="283"/>
      <c r="C7" s="283"/>
      <c r="D7" s="291"/>
    </row>
    <row r="8" customFormat="false" ht="18.75" hidden="false" customHeight="false" outlineLevel="0" collapsed="false">
      <c r="A8" s="292" t="s">
        <v>549</v>
      </c>
      <c r="B8" s="292"/>
      <c r="C8" s="292"/>
      <c r="D8" s="291"/>
    </row>
    <row r="9" customFormat="false" ht="15.75" hidden="false" customHeight="false" outlineLevel="0" collapsed="false">
      <c r="A9" s="284"/>
      <c r="B9" s="284"/>
    </row>
    <row r="10" customFormat="false" ht="15.75" hidden="false" customHeight="false" outlineLevel="0" collapsed="false">
      <c r="A10" s="16" t="s">
        <v>492</v>
      </c>
      <c r="B10" s="16" t="s">
        <v>150</v>
      </c>
      <c r="C10" s="77" t="s">
        <v>550</v>
      </c>
      <c r="D10" s="77" t="s">
        <v>520</v>
      </c>
    </row>
    <row r="11" customFormat="false" ht="46.9" hidden="false" customHeight="true" outlineLevel="0" collapsed="false">
      <c r="A11" s="293" t="s">
        <v>528</v>
      </c>
      <c r="B11" s="106" t="s">
        <v>529</v>
      </c>
      <c r="C11" s="294" t="n">
        <f aca="false">C16-C12</f>
        <v>0</v>
      </c>
      <c r="D11" s="294" t="n">
        <f aca="false">D16-D12</f>
        <v>0</v>
      </c>
    </row>
    <row r="12" customFormat="false" ht="34.9" hidden="false" customHeight="true" outlineLevel="0" collapsed="false">
      <c r="A12" s="288" t="s">
        <v>530</v>
      </c>
      <c r="B12" s="106" t="s">
        <v>531</v>
      </c>
      <c r="C12" s="289" t="n">
        <f aca="false">C13</f>
        <v>131155307</v>
      </c>
      <c r="D12" s="289" t="n">
        <f aca="false">D13</f>
        <v>85053550</v>
      </c>
    </row>
    <row r="13" customFormat="false" ht="36" hidden="false" customHeight="true" outlineLevel="0" collapsed="false">
      <c r="A13" s="288" t="s">
        <v>532</v>
      </c>
      <c r="B13" s="59" t="s">
        <v>533</v>
      </c>
      <c r="C13" s="289" t="n">
        <f aca="false">C14</f>
        <v>131155307</v>
      </c>
      <c r="D13" s="289" t="n">
        <f aca="false">D14</f>
        <v>85053550</v>
      </c>
    </row>
    <row r="14" customFormat="false" ht="49.9" hidden="false" customHeight="true" outlineLevel="0" collapsed="false">
      <c r="A14" s="288" t="s">
        <v>534</v>
      </c>
      <c r="B14" s="59" t="s">
        <v>535</v>
      </c>
      <c r="C14" s="289" t="n">
        <f aca="false">C15</f>
        <v>131155307</v>
      </c>
      <c r="D14" s="289" t="n">
        <f aca="false">D15</f>
        <v>85053550</v>
      </c>
    </row>
    <row r="15" customFormat="false" ht="52.15" hidden="false" customHeight="true" outlineLevel="0" collapsed="false">
      <c r="A15" s="288" t="s">
        <v>536</v>
      </c>
      <c r="B15" s="59" t="s">
        <v>537</v>
      </c>
      <c r="C15" s="289" t="n">
        <f aca="false">'Приложение 2'!C57</f>
        <v>131155307</v>
      </c>
      <c r="D15" s="289" t="n">
        <f aca="false">'Приложение 2'!D57</f>
        <v>85053550</v>
      </c>
    </row>
    <row r="16" customFormat="false" ht="34.9" hidden="false" customHeight="true" outlineLevel="0" collapsed="false">
      <c r="A16" s="288" t="s">
        <v>538</v>
      </c>
      <c r="B16" s="106" t="s">
        <v>539</v>
      </c>
      <c r="C16" s="289" t="n">
        <f aca="false">C18</f>
        <v>131155307</v>
      </c>
      <c r="D16" s="289" t="n">
        <f aca="false">D18</f>
        <v>85053550</v>
      </c>
    </row>
    <row r="17" customFormat="false" ht="33" hidden="false" customHeight="true" outlineLevel="0" collapsed="false">
      <c r="A17" s="288" t="s">
        <v>540</v>
      </c>
      <c r="B17" s="59" t="s">
        <v>541</v>
      </c>
      <c r="C17" s="289" t="n">
        <f aca="false">C18</f>
        <v>131155307</v>
      </c>
      <c r="D17" s="289" t="n">
        <f aca="false">D18</f>
        <v>85053550</v>
      </c>
    </row>
    <row r="18" customFormat="false" ht="48.6" hidden="false" customHeight="true" outlineLevel="0" collapsed="false">
      <c r="A18" s="288" t="s">
        <v>542</v>
      </c>
      <c r="B18" s="59" t="s">
        <v>543</v>
      </c>
      <c r="C18" s="289" t="n">
        <f aca="false">C19</f>
        <v>131155307</v>
      </c>
      <c r="D18" s="289" t="n">
        <f aca="false">D19</f>
        <v>85053550</v>
      </c>
    </row>
    <row r="19" customFormat="false" ht="46.15" hidden="false" customHeight="true" outlineLevel="0" collapsed="false">
      <c r="A19" s="288" t="s">
        <v>544</v>
      </c>
      <c r="B19" s="59" t="s">
        <v>545</v>
      </c>
      <c r="C19" s="289" t="n">
        <f aca="false">'Приложение 4'!D98</f>
        <v>131155307</v>
      </c>
      <c r="D19" s="289" t="n">
        <f aca="false">'Приложение 4'!E98</f>
        <v>85053550</v>
      </c>
    </row>
    <row r="20" customFormat="false" ht="61.15" hidden="false" customHeight="true" outlineLevel="0" collapsed="false">
      <c r="A20" s="288"/>
      <c r="B20" s="106" t="s">
        <v>546</v>
      </c>
      <c r="C20" s="294" t="n">
        <f aca="false">C11</f>
        <v>0</v>
      </c>
      <c r="D20" s="294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33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34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5" t="s">
        <v>135</v>
      </c>
      <c r="B8" s="65"/>
      <c r="C8" s="65"/>
      <c r="D8" s="65"/>
    </row>
    <row r="9" customFormat="false" ht="18.75" hidden="false" customHeight="false" outlineLevel="0" collapsed="false">
      <c r="A9" s="6" t="s">
        <v>136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6"/>
    </row>
    <row r="11" customFormat="false" ht="32.25" hidden="false" customHeight="false" outlineLevel="0" collapsed="false">
      <c r="A11" s="10" t="s">
        <v>7</v>
      </c>
      <c r="B11" s="11" t="s">
        <v>8</v>
      </c>
      <c r="C11" s="67" t="s">
        <v>137</v>
      </c>
      <c r="D11" s="68" t="s">
        <v>138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34894000</v>
      </c>
      <c r="D12" s="32" t="n">
        <f aca="false">D13</f>
        <v>38418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34894000</v>
      </c>
      <c r="D13" s="17" t="n">
        <f aca="false">D14+D15+D16+D17</f>
        <v>38418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34294000</v>
      </c>
      <c r="D14" s="69" t="n">
        <v>37818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80000</v>
      </c>
      <c r="D16" s="29" t="n">
        <v>8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70" t="n">
        <f aca="false">C19</f>
        <v>3369610</v>
      </c>
      <c r="D18" s="70" t="n">
        <f aca="false">D19</f>
        <v>3657340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3369610</v>
      </c>
      <c r="D19" s="27" t="n">
        <f aca="false">D20+D21+D22+D23</f>
        <v>3657340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1607580</v>
      </c>
      <c r="D20" s="29" t="n">
        <v>1749140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0980</v>
      </c>
      <c r="D21" s="29" t="n">
        <v>11640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1961580</v>
      </c>
      <c r="D22" s="29" t="n">
        <v>211195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10530</v>
      </c>
      <c r="D23" s="29" t="n">
        <v>-215390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2500</v>
      </c>
      <c r="D24" s="32" t="n">
        <f aca="false">D25</f>
        <v>2500</v>
      </c>
    </row>
    <row r="25" customFormat="false" ht="64.5" hidden="false" customHeight="true" outlineLevel="0" collapsed="false">
      <c r="A25" s="15" t="s">
        <v>139</v>
      </c>
      <c r="B25" s="16" t="s">
        <v>37</v>
      </c>
      <c r="C25" s="29" t="n">
        <v>2500</v>
      </c>
      <c r="D25" s="29" t="n">
        <v>25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6185000</v>
      </c>
      <c r="D26" s="32" t="n">
        <f aca="false">D27+D28</f>
        <v>16396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6354000</v>
      </c>
      <c r="D27" s="27" t="n">
        <v>6481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9831000</v>
      </c>
      <c r="D28" s="17" t="n">
        <f aca="false">D29+D30</f>
        <v>9915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481000</v>
      </c>
      <c r="D29" s="29" t="n">
        <v>6505000</v>
      </c>
    </row>
    <row r="30" customFormat="false" ht="96" hidden="false" customHeight="true" outlineLevel="0" collapsed="false">
      <c r="A30" s="34" t="s">
        <v>140</v>
      </c>
      <c r="B30" s="19" t="s">
        <v>47</v>
      </c>
      <c r="C30" s="29" t="n">
        <v>3350000</v>
      </c>
      <c r="D30" s="29" t="n">
        <v>341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6</f>
        <v>2877000</v>
      </c>
      <c r="D31" s="32" t="n">
        <f aca="false">D32+D36</f>
        <v>2877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+C35</f>
        <v>1277000</v>
      </c>
      <c r="D32" s="17" t="n">
        <f aca="false">D33+D34+D35</f>
        <v>1277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1100000</v>
      </c>
      <c r="D33" s="20" t="n">
        <v>1100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41</v>
      </c>
      <c r="B35" s="19" t="s">
        <v>57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62</v>
      </c>
      <c r="B36" s="16" t="s">
        <v>63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4</v>
      </c>
      <c r="B37" s="16" t="s">
        <v>65</v>
      </c>
      <c r="C37" s="20" t="n">
        <v>1600000</v>
      </c>
      <c r="D37" s="20" t="n">
        <v>1600000</v>
      </c>
    </row>
    <row r="38" customFormat="false" ht="34.9" hidden="false" customHeight="true" outlineLevel="0" collapsed="false">
      <c r="A38" s="37" t="s">
        <v>66</v>
      </c>
      <c r="B38" s="38" t="s">
        <v>67</v>
      </c>
      <c r="C38" s="32" t="n">
        <f aca="false">C39</f>
        <v>200000</v>
      </c>
      <c r="D38" s="32" t="n">
        <f aca="false">D39</f>
        <v>100000</v>
      </c>
    </row>
    <row r="39" customFormat="false" ht="21.75" hidden="false" customHeight="true" outlineLevel="0" collapsed="false">
      <c r="A39" s="15" t="s">
        <v>68</v>
      </c>
      <c r="B39" s="16" t="s">
        <v>69</v>
      </c>
      <c r="C39" s="17" t="n">
        <f aca="false">C40</f>
        <v>200000</v>
      </c>
      <c r="D39" s="17" t="n">
        <f aca="false">D40</f>
        <v>100000</v>
      </c>
    </row>
    <row r="40" customFormat="false" ht="37.5" hidden="false" customHeight="true" outlineLevel="0" collapsed="false">
      <c r="A40" s="15" t="s">
        <v>72</v>
      </c>
      <c r="B40" s="19" t="s">
        <v>73</v>
      </c>
      <c r="C40" s="20" t="n">
        <v>200000</v>
      </c>
      <c r="D40" s="20" t="n">
        <v>100000</v>
      </c>
    </row>
    <row r="41" customFormat="false" ht="40.5" hidden="false" customHeight="true" outlineLevel="0" collapsed="false">
      <c r="A41" s="40" t="s">
        <v>74</v>
      </c>
      <c r="B41" s="38" t="s">
        <v>75</v>
      </c>
      <c r="C41" s="32" t="n">
        <f aca="false">C42</f>
        <v>125000</v>
      </c>
      <c r="D41" s="32" t="n">
        <f aca="false">D42</f>
        <v>125000</v>
      </c>
    </row>
    <row r="42" customFormat="false" ht="54" hidden="false" customHeight="true" outlineLevel="0" collapsed="false">
      <c r="A42" s="35" t="s">
        <v>80</v>
      </c>
      <c r="B42" s="16" t="s">
        <v>81</v>
      </c>
      <c r="C42" s="17" t="n">
        <f aca="false">C43</f>
        <v>125000</v>
      </c>
      <c r="D42" s="17" t="n">
        <f aca="false">D43</f>
        <v>125000</v>
      </c>
    </row>
    <row r="43" customFormat="false" ht="70.5" hidden="false" customHeight="true" outlineLevel="0" collapsed="false">
      <c r="A43" s="35" t="s">
        <v>82</v>
      </c>
      <c r="B43" s="16" t="s">
        <v>83</v>
      </c>
      <c r="C43" s="17" t="n">
        <v>125000</v>
      </c>
      <c r="D43" s="17" t="n">
        <v>125000</v>
      </c>
    </row>
    <row r="44" customFormat="false" ht="37.9" hidden="false" customHeight="true" outlineLevel="0" collapsed="false">
      <c r="A44" s="41" t="s">
        <v>88</v>
      </c>
      <c r="B44" s="42"/>
      <c r="C44" s="32" t="n">
        <f aca="false">C12+C18+C24+C26+C31+C38+C41</f>
        <v>57653110</v>
      </c>
      <c r="D44" s="32" t="n">
        <f aca="false">D12+D18+D24+D26+D31+D38+D41</f>
        <v>61575840</v>
      </c>
    </row>
    <row r="45" customFormat="false" ht="24" hidden="false" customHeight="true" outlineLevel="0" collapsed="false">
      <c r="A45" s="43" t="s">
        <v>89</v>
      </c>
      <c r="B45" s="44" t="s">
        <v>90</v>
      </c>
      <c r="C45" s="32" t="n">
        <f aca="false">C46</f>
        <v>73502197</v>
      </c>
      <c r="D45" s="32" t="n">
        <f aca="false">D46</f>
        <v>23477710</v>
      </c>
    </row>
    <row r="46" customFormat="false" ht="48.75" hidden="false" customHeight="true" outlineLevel="0" collapsed="false">
      <c r="A46" s="43" t="s">
        <v>91</v>
      </c>
      <c r="B46" s="45" t="s">
        <v>92</v>
      </c>
      <c r="C46" s="32" t="n">
        <f aca="false">C47</f>
        <v>73502197</v>
      </c>
      <c r="D46" s="32" t="n">
        <f aca="false">D47</f>
        <v>23477710</v>
      </c>
    </row>
    <row r="47" customFormat="false" ht="54.75" hidden="false" customHeight="true" outlineLevel="0" collapsed="false">
      <c r="A47" s="41" t="s">
        <v>142</v>
      </c>
      <c r="B47" s="54" t="s">
        <v>100</v>
      </c>
      <c r="C47" s="32" t="n">
        <f aca="false">C48+C50+C52+C54</f>
        <v>73502197</v>
      </c>
      <c r="D47" s="32" t="n">
        <f aca="false">D48+D50+D52+D54</f>
        <v>23477710</v>
      </c>
    </row>
    <row r="48" customFormat="false" ht="82.5" hidden="false" customHeight="true" outlineLevel="0" collapsed="false">
      <c r="A48" s="55" t="s">
        <v>101</v>
      </c>
      <c r="B48" s="56" t="s">
        <v>102</v>
      </c>
      <c r="C48" s="17" t="n">
        <f aca="false">C49</f>
        <v>68263268</v>
      </c>
      <c r="D48" s="17" t="n">
        <f aca="false">D49</f>
        <v>18263268</v>
      </c>
    </row>
    <row r="49" customFormat="false" ht="99.6" hidden="false" customHeight="true" outlineLevel="0" collapsed="false">
      <c r="A49" s="57" t="s">
        <v>143</v>
      </c>
      <c r="B49" s="58" t="s">
        <v>104</v>
      </c>
      <c r="C49" s="20" t="n">
        <v>68263268</v>
      </c>
      <c r="D49" s="20" t="n">
        <v>18263268</v>
      </c>
    </row>
    <row r="50" customFormat="false" ht="117" hidden="false" customHeight="true" outlineLevel="0" collapsed="false">
      <c r="A50" s="55" t="s">
        <v>109</v>
      </c>
      <c r="B50" s="56" t="s">
        <v>110</v>
      </c>
      <c r="C50" s="20" t="n">
        <f aca="false">C51</f>
        <v>4390826</v>
      </c>
      <c r="D50" s="20" t="n">
        <f aca="false">D51</f>
        <v>4390826</v>
      </c>
    </row>
    <row r="51" customFormat="false" ht="117.75" hidden="false" customHeight="true" outlineLevel="0" collapsed="false">
      <c r="A51" s="57" t="s">
        <v>111</v>
      </c>
      <c r="B51" s="58" t="s">
        <v>112</v>
      </c>
      <c r="C51" s="20" t="n">
        <v>4390826</v>
      </c>
      <c r="D51" s="20" t="n">
        <v>4390826</v>
      </c>
    </row>
    <row r="52" customFormat="false" ht="39" hidden="false" customHeight="true" outlineLevel="0" collapsed="false">
      <c r="A52" s="55" t="s">
        <v>144</v>
      </c>
      <c r="B52" s="56" t="s">
        <v>145</v>
      </c>
      <c r="C52" s="17" t="n">
        <f aca="false">C53</f>
        <v>775103</v>
      </c>
      <c r="D52" s="17" t="n">
        <f aca="false">D53</f>
        <v>773616</v>
      </c>
    </row>
    <row r="53" customFormat="false" ht="51" hidden="false" customHeight="true" outlineLevel="0" collapsed="false">
      <c r="A53" s="57" t="s">
        <v>146</v>
      </c>
      <c r="B53" s="58" t="s">
        <v>147</v>
      </c>
      <c r="C53" s="20" t="n">
        <v>775103</v>
      </c>
      <c r="D53" s="20" t="n">
        <v>773616</v>
      </c>
    </row>
    <row r="54" customFormat="false" ht="29.25" hidden="false" customHeight="true" outlineLevel="0" collapsed="false">
      <c r="A54" s="55" t="s">
        <v>117</v>
      </c>
      <c r="B54" s="56" t="s">
        <v>118</v>
      </c>
      <c r="C54" s="17" t="n">
        <f aca="false">C55</f>
        <v>73000</v>
      </c>
      <c r="D54" s="17" t="n">
        <f aca="false">D55</f>
        <v>50000</v>
      </c>
    </row>
    <row r="55" customFormat="false" ht="30" hidden="false" customHeight="true" outlineLevel="0" collapsed="false">
      <c r="A55" s="55" t="s">
        <v>119</v>
      </c>
      <c r="B55" s="56" t="s">
        <v>120</v>
      </c>
      <c r="C55" s="17" t="n">
        <f aca="false">C56</f>
        <v>73000</v>
      </c>
      <c r="D55" s="17" t="n">
        <f aca="false">D56</f>
        <v>50000</v>
      </c>
    </row>
    <row r="56" customFormat="false" ht="77.25" hidden="false" customHeight="true" outlineLevel="0" collapsed="false">
      <c r="A56" s="57" t="s">
        <v>121</v>
      </c>
      <c r="B56" s="58" t="s">
        <v>122</v>
      </c>
      <c r="C56" s="20" t="n">
        <v>73000</v>
      </c>
      <c r="D56" s="20" t="n">
        <v>50000</v>
      </c>
    </row>
    <row r="57" customFormat="false" ht="26.25" hidden="false" customHeight="true" outlineLevel="0" collapsed="false">
      <c r="C57" s="63" t="n">
        <f aca="false">C44+C45</f>
        <v>131155307</v>
      </c>
      <c r="D57" s="63" t="n">
        <f aca="false">D44+D45</f>
        <v>85053550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5.28"/>
    <col collapsed="false" customWidth="true" hidden="false" outlineLevel="0" max="2" min="2" style="71" width="14.7"/>
    <col collapsed="false" customWidth="true" hidden="false" outlineLevel="0" max="3" min="3" style="71" width="11.28"/>
    <col collapsed="false" customWidth="true" hidden="false" outlineLevel="0" max="4" min="4" style="71" width="16.28"/>
    <col collapsed="false" customWidth="false" hidden="false" outlineLevel="0" max="257" min="5" style="71" width="9.14"/>
  </cols>
  <sheetData>
    <row r="1" customFormat="false" ht="15.75" hidden="false" customHeight="false" outlineLevel="0" collapsed="false">
      <c r="B1" s="2" t="s">
        <v>14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34</v>
      </c>
      <c r="C4" s="2"/>
      <c r="D4" s="2"/>
    </row>
    <row r="5" customFormat="false" ht="12.75" hidden="false" customHeight="false" outlineLevel="0" collapsed="false">
      <c r="B5" s="72"/>
      <c r="C5" s="72"/>
      <c r="D5" s="72"/>
    </row>
    <row r="6" customFormat="false" ht="12.75" hidden="false" customHeight="true" outlineLevel="0" collapsed="false">
      <c r="A6" s="73" t="s">
        <v>149</v>
      </c>
      <c r="B6" s="73"/>
      <c r="C6" s="73"/>
      <c r="D6" s="73"/>
    </row>
    <row r="7" customFormat="false" ht="40.5" hidden="false" customHeight="true" outlineLevel="0" collapsed="false">
      <c r="A7" s="73"/>
      <c r="B7" s="73"/>
      <c r="C7" s="73"/>
      <c r="D7" s="73"/>
    </row>
    <row r="9" customFormat="false" ht="36" hidden="false" customHeight="true" outlineLevel="0" collapsed="false">
      <c r="A9" s="16" t="s">
        <v>150</v>
      </c>
      <c r="B9" s="74" t="s">
        <v>151</v>
      </c>
      <c r="C9" s="74" t="s">
        <v>152</v>
      </c>
      <c r="D9" s="16" t="s">
        <v>153</v>
      </c>
    </row>
    <row r="10" customFormat="false" ht="33.75" hidden="false" customHeight="true" outlineLevel="0" collapsed="false">
      <c r="A10" s="75" t="s">
        <v>154</v>
      </c>
      <c r="B10" s="76" t="s">
        <v>155</v>
      </c>
      <c r="C10" s="77"/>
      <c r="D10" s="78" t="n">
        <f aca="false">D11</f>
        <v>200000</v>
      </c>
    </row>
    <row r="11" customFormat="false" ht="33" hidden="false" customHeight="true" outlineLevel="0" collapsed="false">
      <c r="A11" s="79" t="s">
        <v>156</v>
      </c>
      <c r="B11" s="80" t="s">
        <v>157</v>
      </c>
      <c r="C11" s="77"/>
      <c r="D11" s="81" t="n">
        <f aca="false">D12+D16</f>
        <v>200000</v>
      </c>
    </row>
    <row r="12" customFormat="false" ht="34.15" hidden="false" customHeight="true" outlineLevel="0" collapsed="false">
      <c r="A12" s="82" t="s">
        <v>158</v>
      </c>
      <c r="B12" s="80" t="s">
        <v>159</v>
      </c>
      <c r="C12" s="77"/>
      <c r="D12" s="81" t="n">
        <f aca="false">D13</f>
        <v>117000</v>
      </c>
    </row>
    <row r="13" customFormat="false" ht="19.15" hidden="false" customHeight="true" outlineLevel="0" collapsed="false">
      <c r="A13" s="82" t="s">
        <v>160</v>
      </c>
      <c r="B13" s="80" t="s">
        <v>161</v>
      </c>
      <c r="C13" s="77"/>
      <c r="D13" s="81" t="n">
        <f aca="false">D14+D15</f>
        <v>117000</v>
      </c>
    </row>
    <row r="14" customFormat="false" ht="16.9" hidden="false" customHeight="true" outlineLevel="0" collapsed="false">
      <c r="A14" s="83" t="s">
        <v>162</v>
      </c>
      <c r="B14" s="84"/>
      <c r="C14" s="85" t="n">
        <v>200</v>
      </c>
      <c r="D14" s="86" t="n">
        <v>87000</v>
      </c>
    </row>
    <row r="15" customFormat="false" ht="16.9" hidden="false" customHeight="true" outlineLevel="0" collapsed="false">
      <c r="A15" s="87" t="s">
        <v>163</v>
      </c>
      <c r="B15" s="88"/>
      <c r="C15" s="85" t="n">
        <v>300</v>
      </c>
      <c r="D15" s="86" t="n">
        <v>30000</v>
      </c>
    </row>
    <row r="16" customFormat="false" ht="54" hidden="false" customHeight="true" outlineLevel="0" collapsed="false">
      <c r="A16" s="89" t="s">
        <v>164</v>
      </c>
      <c r="B16" s="80" t="s">
        <v>165</v>
      </c>
      <c r="C16" s="90"/>
      <c r="D16" s="91" t="n">
        <f aca="false">D17</f>
        <v>83000</v>
      </c>
    </row>
    <row r="17" customFormat="false" ht="16.15" hidden="false" customHeight="true" outlineLevel="0" collapsed="false">
      <c r="A17" s="82" t="s">
        <v>160</v>
      </c>
      <c r="B17" s="80" t="s">
        <v>166</v>
      </c>
      <c r="C17" s="92"/>
      <c r="D17" s="91" t="n">
        <f aca="false">D18+D19</f>
        <v>83000</v>
      </c>
    </row>
    <row r="18" customFormat="false" ht="18" hidden="false" customHeight="true" outlineLevel="0" collapsed="false">
      <c r="A18" s="83" t="s">
        <v>162</v>
      </c>
      <c r="B18" s="93"/>
      <c r="C18" s="92" t="n">
        <v>200</v>
      </c>
      <c r="D18" s="94" t="n">
        <v>53000</v>
      </c>
    </row>
    <row r="19" customFormat="false" ht="18" hidden="false" customHeight="true" outlineLevel="0" collapsed="false">
      <c r="A19" s="87" t="s">
        <v>163</v>
      </c>
      <c r="B19" s="93"/>
      <c r="C19" s="92" t="n">
        <v>300</v>
      </c>
      <c r="D19" s="94" t="n">
        <v>30000</v>
      </c>
    </row>
    <row r="20" customFormat="false" ht="50.25" hidden="false" customHeight="true" outlineLevel="0" collapsed="false">
      <c r="A20" s="95" t="s">
        <v>167</v>
      </c>
      <c r="B20" s="76" t="s">
        <v>168</v>
      </c>
      <c r="C20" s="77"/>
      <c r="D20" s="78" t="n">
        <f aca="false">D21+D32+D36</f>
        <v>133180128</v>
      </c>
    </row>
    <row r="21" customFormat="false" ht="40.5" hidden="false" customHeight="true" outlineLevel="0" collapsed="false">
      <c r="A21" s="96" t="s">
        <v>169</v>
      </c>
      <c r="B21" s="97" t="s">
        <v>170</v>
      </c>
      <c r="C21" s="77"/>
      <c r="D21" s="81" t="n">
        <f aca="false">D22</f>
        <v>133055128</v>
      </c>
    </row>
    <row r="22" customFormat="false" ht="36.75" hidden="false" customHeight="true" outlineLevel="0" collapsed="false">
      <c r="A22" s="59" t="s">
        <v>171</v>
      </c>
      <c r="B22" s="97" t="s">
        <v>172</v>
      </c>
      <c r="C22" s="77"/>
      <c r="D22" s="81" t="n">
        <f aca="false">D23+D29+D26</f>
        <v>133055128</v>
      </c>
    </row>
    <row r="23" customFormat="false" ht="32.25" hidden="false" customHeight="true" outlineLevel="0" collapsed="false">
      <c r="A23" s="59" t="s">
        <v>173</v>
      </c>
      <c r="B23" s="97" t="s">
        <v>174</v>
      </c>
      <c r="C23" s="77"/>
      <c r="D23" s="81" t="n">
        <f aca="false">D24+D25</f>
        <v>1000000</v>
      </c>
    </row>
    <row r="24" customFormat="false" ht="38.25" hidden="false" customHeight="true" outlineLevel="0" collapsed="false">
      <c r="A24" s="87" t="s">
        <v>175</v>
      </c>
      <c r="B24" s="98"/>
      <c r="C24" s="85" t="n">
        <v>400</v>
      </c>
      <c r="D24" s="99" t="n">
        <v>869904</v>
      </c>
    </row>
    <row r="25" customFormat="false" ht="21.75" hidden="false" customHeight="true" outlineLevel="0" collapsed="false">
      <c r="A25" s="87" t="s">
        <v>176</v>
      </c>
      <c r="B25" s="98"/>
      <c r="C25" s="85" t="n">
        <v>800</v>
      </c>
      <c r="D25" s="99" t="n">
        <v>130096</v>
      </c>
    </row>
    <row r="26" customFormat="false" ht="48" hidden="false" customHeight="true" outlineLevel="0" collapsed="false">
      <c r="A26" s="59" t="s">
        <v>177</v>
      </c>
      <c r="B26" s="97" t="s">
        <v>178</v>
      </c>
      <c r="C26" s="85"/>
      <c r="D26" s="100" t="n">
        <f aca="false">D27+D28</f>
        <v>126412866</v>
      </c>
    </row>
    <row r="27" customFormat="false" ht="36" hidden="false" customHeight="true" outlineLevel="0" collapsed="false">
      <c r="A27" s="87" t="s">
        <v>175</v>
      </c>
      <c r="B27" s="98"/>
      <c r="C27" s="85" t="n">
        <v>400</v>
      </c>
      <c r="D27" s="99" t="n">
        <v>95189826</v>
      </c>
    </row>
    <row r="28" customFormat="false" ht="21.75" hidden="false" customHeight="true" outlineLevel="0" collapsed="false">
      <c r="A28" s="87" t="s">
        <v>176</v>
      </c>
      <c r="B28" s="98"/>
      <c r="C28" s="85" t="n">
        <v>800</v>
      </c>
      <c r="D28" s="99" t="n">
        <v>31223040</v>
      </c>
    </row>
    <row r="29" customFormat="false" ht="39" hidden="false" customHeight="true" outlineLevel="0" collapsed="false">
      <c r="A29" s="59" t="s">
        <v>179</v>
      </c>
      <c r="B29" s="97" t="s">
        <v>180</v>
      </c>
      <c r="C29" s="77"/>
      <c r="D29" s="100" t="n">
        <f aca="false">D30+D31</f>
        <v>5642262</v>
      </c>
    </row>
    <row r="30" customFormat="false" ht="38.25" hidden="false" customHeight="true" outlineLevel="0" collapsed="false">
      <c r="A30" s="87" t="s">
        <v>175</v>
      </c>
      <c r="B30" s="101"/>
      <c r="C30" s="85" t="n">
        <v>400</v>
      </c>
      <c r="D30" s="99" t="n">
        <v>4471398</v>
      </c>
    </row>
    <row r="31" customFormat="false" ht="25.5" hidden="false" customHeight="true" outlineLevel="0" collapsed="false">
      <c r="A31" s="87" t="s">
        <v>176</v>
      </c>
      <c r="B31" s="98"/>
      <c r="C31" s="85" t="n">
        <v>800</v>
      </c>
      <c r="D31" s="99" t="n">
        <v>1170864</v>
      </c>
    </row>
    <row r="32" customFormat="false" ht="31.5" hidden="false" customHeight="true" outlineLevel="0" collapsed="false">
      <c r="A32" s="96" t="s">
        <v>181</v>
      </c>
      <c r="B32" s="102" t="s">
        <v>182</v>
      </c>
      <c r="C32" s="77"/>
      <c r="D32" s="81" t="n">
        <f aca="false">D33</f>
        <v>0</v>
      </c>
    </row>
    <row r="33" customFormat="false" ht="34.9" hidden="false" customHeight="true" outlineLevel="0" collapsed="false">
      <c r="A33" s="59" t="s">
        <v>183</v>
      </c>
      <c r="B33" s="102" t="s">
        <v>184</v>
      </c>
      <c r="C33" s="77"/>
      <c r="D33" s="81" t="n">
        <f aca="false">D34</f>
        <v>0</v>
      </c>
    </row>
    <row r="34" customFormat="false" ht="34.9" hidden="false" customHeight="true" outlineLevel="0" collapsed="false">
      <c r="A34" s="103" t="s">
        <v>185</v>
      </c>
      <c r="B34" s="80" t="s">
        <v>186</v>
      </c>
      <c r="C34" s="77"/>
      <c r="D34" s="81" t="n">
        <f aca="false">D35</f>
        <v>0</v>
      </c>
    </row>
    <row r="35" customFormat="false" ht="33" hidden="false" customHeight="true" outlineLevel="0" collapsed="false">
      <c r="A35" s="87" t="s">
        <v>163</v>
      </c>
      <c r="B35" s="84"/>
      <c r="C35" s="104" t="n">
        <v>300</v>
      </c>
      <c r="D35" s="99"/>
    </row>
    <row r="36" customFormat="false" ht="46.5" hidden="false" customHeight="true" outlineLevel="0" collapsed="false">
      <c r="A36" s="96" t="s">
        <v>187</v>
      </c>
      <c r="B36" s="102" t="s">
        <v>188</v>
      </c>
      <c r="C36" s="77"/>
      <c r="D36" s="81" t="n">
        <f aca="false">D37</f>
        <v>125000</v>
      </c>
    </row>
    <row r="37" customFormat="false" ht="46.9" hidden="false" customHeight="true" outlineLevel="0" collapsed="false">
      <c r="A37" s="105" t="s">
        <v>189</v>
      </c>
      <c r="B37" s="102" t="s">
        <v>190</v>
      </c>
      <c r="C37" s="77"/>
      <c r="D37" s="81" t="n">
        <f aca="false">D38+D40</f>
        <v>125000</v>
      </c>
    </row>
    <row r="38" customFormat="false" ht="37.9" hidden="false" customHeight="true" outlineLevel="0" collapsed="false">
      <c r="A38" s="103" t="s">
        <v>191</v>
      </c>
      <c r="B38" s="80" t="s">
        <v>192</v>
      </c>
      <c r="C38" s="77"/>
      <c r="D38" s="81" t="n">
        <f aca="false">D39</f>
        <v>30000</v>
      </c>
    </row>
    <row r="39" customFormat="false" ht="19.15" hidden="false" customHeight="true" outlineLevel="0" collapsed="false">
      <c r="A39" s="87" t="s">
        <v>163</v>
      </c>
      <c r="B39" s="84"/>
      <c r="C39" s="104" t="n">
        <v>300</v>
      </c>
      <c r="D39" s="29" t="n">
        <v>30000</v>
      </c>
    </row>
    <row r="40" customFormat="false" ht="54" hidden="false" customHeight="true" outlineLevel="0" collapsed="false">
      <c r="A40" s="103" t="s">
        <v>193</v>
      </c>
      <c r="B40" s="80" t="s">
        <v>194</v>
      </c>
      <c r="C40" s="104"/>
      <c r="D40" s="27" t="n">
        <f aca="false">D41</f>
        <v>95000</v>
      </c>
    </row>
    <row r="41" customFormat="false" ht="30.6" hidden="false" customHeight="true" outlineLevel="0" collapsed="false">
      <c r="A41" s="87" t="s">
        <v>163</v>
      </c>
      <c r="B41" s="84"/>
      <c r="C41" s="104" t="n">
        <v>300</v>
      </c>
      <c r="D41" s="29" t="n">
        <v>95000</v>
      </c>
    </row>
    <row r="42" customFormat="false" ht="32.45" hidden="false" customHeight="true" outlineLevel="0" collapsed="false">
      <c r="A42" s="106" t="s">
        <v>195</v>
      </c>
      <c r="B42" s="76" t="s">
        <v>196</v>
      </c>
      <c r="C42" s="104"/>
      <c r="D42" s="78" t="n">
        <f aca="false">D43</f>
        <v>7926876</v>
      </c>
    </row>
    <row r="43" customFormat="false" ht="36" hidden="false" customHeight="true" outlineLevel="0" collapsed="false">
      <c r="A43" s="96" t="s">
        <v>197</v>
      </c>
      <c r="B43" s="102" t="s">
        <v>198</v>
      </c>
      <c r="C43" s="104"/>
      <c r="D43" s="27" t="n">
        <f aca="false">D44+D47+D50</f>
        <v>7926876</v>
      </c>
    </row>
    <row r="44" customFormat="false" ht="36" hidden="false" customHeight="true" outlineLevel="0" collapsed="false">
      <c r="A44" s="96" t="s">
        <v>199</v>
      </c>
      <c r="B44" s="102" t="s">
        <v>200</v>
      </c>
      <c r="C44" s="104"/>
      <c r="D44" s="27" t="n">
        <f aca="false">D45</f>
        <v>51726.53</v>
      </c>
    </row>
    <row r="45" customFormat="false" ht="36" hidden="false" customHeight="true" outlineLevel="0" collapsed="false">
      <c r="A45" s="96" t="s">
        <v>201</v>
      </c>
      <c r="B45" s="102" t="s">
        <v>202</v>
      </c>
      <c r="C45" s="104"/>
      <c r="D45" s="27" t="n">
        <f aca="false">D46</f>
        <v>51726.53</v>
      </c>
    </row>
    <row r="46" customFormat="false" ht="36" hidden="false" customHeight="true" outlineLevel="0" collapsed="false">
      <c r="A46" s="107" t="s">
        <v>162</v>
      </c>
      <c r="B46" s="102"/>
      <c r="C46" s="104" t="n">
        <v>200</v>
      </c>
      <c r="D46" s="27" t="n">
        <v>51726.53</v>
      </c>
    </row>
    <row r="47" customFormat="false" ht="22.15" hidden="false" customHeight="true" outlineLevel="0" collapsed="false">
      <c r="A47" s="96" t="s">
        <v>203</v>
      </c>
      <c r="B47" s="102" t="s">
        <v>204</v>
      </c>
      <c r="C47" s="104"/>
      <c r="D47" s="27" t="n">
        <f aca="false">D48</f>
        <v>2275149.47</v>
      </c>
    </row>
    <row r="48" customFormat="false" ht="32.25" hidden="false" customHeight="true" outlineLevel="0" collapsed="false">
      <c r="A48" s="96" t="s">
        <v>205</v>
      </c>
      <c r="B48" s="102" t="s">
        <v>206</v>
      </c>
      <c r="C48" s="104"/>
      <c r="D48" s="27" t="n">
        <f aca="false">D49</f>
        <v>2275149.47</v>
      </c>
    </row>
    <row r="49" customFormat="false" ht="34.5" hidden="false" customHeight="true" outlineLevel="0" collapsed="false">
      <c r="A49" s="107" t="s">
        <v>162</v>
      </c>
      <c r="B49" s="84"/>
      <c r="C49" s="104" t="n">
        <v>200</v>
      </c>
      <c r="D49" s="29" t="n">
        <v>2275149.47</v>
      </c>
    </row>
    <row r="50" customFormat="false" ht="34.5" hidden="false" customHeight="true" outlineLevel="0" collapsed="false">
      <c r="A50" s="96" t="s">
        <v>207</v>
      </c>
      <c r="B50" s="102" t="s">
        <v>208</v>
      </c>
      <c r="C50" s="104"/>
      <c r="D50" s="27" t="n">
        <f aca="false">D51</f>
        <v>5600000</v>
      </c>
    </row>
    <row r="51" customFormat="false" ht="34.5" hidden="false" customHeight="true" outlineLevel="0" collapsed="false">
      <c r="A51" s="96" t="s">
        <v>209</v>
      </c>
      <c r="B51" s="102" t="s">
        <v>210</v>
      </c>
      <c r="C51" s="104"/>
      <c r="D51" s="27" t="n">
        <f aca="false">D52</f>
        <v>5600000</v>
      </c>
    </row>
    <row r="52" customFormat="false" ht="34.5" hidden="false" customHeight="true" outlineLevel="0" collapsed="false">
      <c r="A52" s="107" t="s">
        <v>162</v>
      </c>
      <c r="B52" s="84"/>
      <c r="C52" s="104" t="n">
        <v>200</v>
      </c>
      <c r="D52" s="29" t="n">
        <v>5600000</v>
      </c>
    </row>
    <row r="53" customFormat="false" ht="64.15" hidden="false" customHeight="true" outlineLevel="0" collapsed="false">
      <c r="A53" s="75" t="s">
        <v>211</v>
      </c>
      <c r="B53" s="101" t="s">
        <v>212</v>
      </c>
      <c r="C53" s="77"/>
      <c r="D53" s="78" t="n">
        <f aca="false">D54+D58</f>
        <v>350000</v>
      </c>
    </row>
    <row r="54" customFormat="false" ht="15.75" hidden="false" customHeight="false" outlineLevel="0" collapsed="false">
      <c r="A54" s="108" t="s">
        <v>213</v>
      </c>
      <c r="B54" s="97" t="s">
        <v>214</v>
      </c>
      <c r="C54" s="77"/>
      <c r="D54" s="81" t="n">
        <f aca="false">D56</f>
        <v>70000</v>
      </c>
    </row>
    <row r="55" customFormat="false" ht="24.6" hidden="false" customHeight="true" outlineLevel="0" collapsed="false">
      <c r="A55" s="108" t="s">
        <v>215</v>
      </c>
      <c r="B55" s="97" t="s">
        <v>216</v>
      </c>
      <c r="C55" s="77"/>
      <c r="D55" s="81" t="n">
        <f aca="false">D56</f>
        <v>70000</v>
      </c>
    </row>
    <row r="56" customFormat="false" ht="31.15" hidden="false" customHeight="true" outlineLevel="0" collapsed="false">
      <c r="A56" s="108" t="s">
        <v>217</v>
      </c>
      <c r="B56" s="97" t="s">
        <v>218</v>
      </c>
      <c r="C56" s="77"/>
      <c r="D56" s="81" t="n">
        <f aca="false">D57</f>
        <v>70000</v>
      </c>
    </row>
    <row r="57" customFormat="false" ht="31.9" hidden="false" customHeight="true" outlineLevel="0" collapsed="false">
      <c r="A57" s="83" t="s">
        <v>162</v>
      </c>
      <c r="B57" s="109"/>
      <c r="C57" s="85" t="n">
        <v>200</v>
      </c>
      <c r="D57" s="86" t="n">
        <v>70000</v>
      </c>
    </row>
    <row r="58" customFormat="false" ht="51.75" hidden="false" customHeight="true" outlineLevel="0" collapsed="false">
      <c r="A58" s="108" t="s">
        <v>219</v>
      </c>
      <c r="B58" s="97" t="s">
        <v>220</v>
      </c>
      <c r="C58" s="85"/>
      <c r="D58" s="81" t="n">
        <f aca="false">D59</f>
        <v>280000</v>
      </c>
    </row>
    <row r="59" customFormat="false" ht="30" hidden="false" customHeight="true" outlineLevel="0" collapsed="false">
      <c r="A59" s="108" t="s">
        <v>221</v>
      </c>
      <c r="B59" s="97" t="s">
        <v>222</v>
      </c>
      <c r="C59" s="85"/>
      <c r="D59" s="81" t="n">
        <f aca="false">D60</f>
        <v>280000</v>
      </c>
    </row>
    <row r="60" customFormat="false" ht="31.9" hidden="false" customHeight="true" outlineLevel="0" collapsed="false">
      <c r="A60" s="108" t="s">
        <v>223</v>
      </c>
      <c r="B60" s="97" t="s">
        <v>224</v>
      </c>
      <c r="C60" s="85"/>
      <c r="D60" s="81" t="n">
        <f aca="false">D61+D62</f>
        <v>280000</v>
      </c>
    </row>
    <row r="61" customFormat="false" ht="31.9" hidden="false" customHeight="true" outlineLevel="0" collapsed="false">
      <c r="A61" s="83" t="s">
        <v>162</v>
      </c>
      <c r="B61" s="110"/>
      <c r="C61" s="85" t="n">
        <v>200</v>
      </c>
      <c r="D61" s="86" t="n">
        <v>274000</v>
      </c>
    </row>
    <row r="62" customFormat="false" ht="22.5" hidden="false" customHeight="true" outlineLevel="0" collapsed="false">
      <c r="A62" s="87" t="s">
        <v>176</v>
      </c>
      <c r="B62" s="110"/>
      <c r="C62" s="85" t="n">
        <v>800</v>
      </c>
      <c r="D62" s="86" t="n">
        <v>6000</v>
      </c>
    </row>
    <row r="63" customFormat="false" ht="37.9" hidden="false" customHeight="true" outlineLevel="0" collapsed="false">
      <c r="A63" s="75" t="s">
        <v>225</v>
      </c>
      <c r="B63" s="76" t="s">
        <v>226</v>
      </c>
      <c r="C63" s="111"/>
      <c r="D63" s="78" t="n">
        <f aca="false">D64</f>
        <v>200000</v>
      </c>
    </row>
    <row r="64" customFormat="false" ht="33" hidden="false" customHeight="true" outlineLevel="0" collapsed="false">
      <c r="A64" s="79" t="s">
        <v>227</v>
      </c>
      <c r="B64" s="80" t="s">
        <v>228</v>
      </c>
      <c r="C64" s="111"/>
      <c r="D64" s="81" t="n">
        <f aca="false">D65+D69</f>
        <v>200000</v>
      </c>
    </row>
    <row r="65" customFormat="false" ht="29.45" hidden="false" customHeight="true" outlineLevel="0" collapsed="false">
      <c r="A65" s="79" t="s">
        <v>229</v>
      </c>
      <c r="B65" s="80" t="s">
        <v>230</v>
      </c>
      <c r="C65" s="111"/>
      <c r="D65" s="81" t="n">
        <f aca="false">D66</f>
        <v>126000</v>
      </c>
    </row>
    <row r="66" customFormat="false" ht="21.6" hidden="false" customHeight="true" outlineLevel="0" collapsed="false">
      <c r="A66" s="79" t="s">
        <v>231</v>
      </c>
      <c r="B66" s="80" t="s">
        <v>232</v>
      </c>
      <c r="C66" s="111"/>
      <c r="D66" s="81" t="n">
        <f aca="false">D68+D67</f>
        <v>126000</v>
      </c>
    </row>
    <row r="67" customFormat="false" ht="29.25" hidden="false" customHeight="true" outlineLevel="0" collapsed="false">
      <c r="A67" s="83" t="s">
        <v>162</v>
      </c>
      <c r="B67" s="80"/>
      <c r="C67" s="85" t="n">
        <v>200</v>
      </c>
      <c r="D67" s="81" t="n">
        <v>80000</v>
      </c>
    </row>
    <row r="68" customFormat="false" ht="21.6" hidden="false" customHeight="true" outlineLevel="0" collapsed="false">
      <c r="A68" s="87" t="s">
        <v>163</v>
      </c>
      <c r="B68" s="88"/>
      <c r="C68" s="85" t="n">
        <v>300</v>
      </c>
      <c r="D68" s="86" t="n">
        <v>46000</v>
      </c>
    </row>
    <row r="69" customFormat="false" ht="24" hidden="false" customHeight="true" outlineLevel="0" collapsed="false">
      <c r="A69" s="112" t="s">
        <v>233</v>
      </c>
      <c r="B69" s="80" t="s">
        <v>234</v>
      </c>
      <c r="C69" s="90"/>
      <c r="D69" s="91" t="n">
        <f aca="false">D70</f>
        <v>74000</v>
      </c>
    </row>
    <row r="70" customFormat="false" ht="15.75" hidden="false" customHeight="false" outlineLevel="0" collapsed="false">
      <c r="A70" s="79" t="s">
        <v>235</v>
      </c>
      <c r="B70" s="80" t="s">
        <v>236</v>
      </c>
      <c r="C70" s="92"/>
      <c r="D70" s="91" t="n">
        <f aca="false">D72+D71</f>
        <v>74000</v>
      </c>
    </row>
    <row r="71" customFormat="false" ht="33.75" hidden="false" customHeight="true" outlineLevel="0" collapsed="false">
      <c r="A71" s="83" t="s">
        <v>162</v>
      </c>
      <c r="B71" s="80"/>
      <c r="C71" s="92" t="n">
        <v>200</v>
      </c>
      <c r="D71" s="91" t="n">
        <v>32000</v>
      </c>
    </row>
    <row r="72" customFormat="false" ht="18.6" hidden="false" customHeight="true" outlineLevel="0" collapsed="false">
      <c r="A72" s="87" t="s">
        <v>163</v>
      </c>
      <c r="B72" s="93"/>
      <c r="C72" s="92" t="n">
        <v>300</v>
      </c>
      <c r="D72" s="94" t="n">
        <v>42000</v>
      </c>
    </row>
    <row r="73" customFormat="false" ht="31.5" hidden="false" customHeight="false" outlineLevel="0" collapsed="false">
      <c r="A73" s="75" t="s">
        <v>237</v>
      </c>
      <c r="B73" s="76" t="s">
        <v>238</v>
      </c>
      <c r="C73" s="77"/>
      <c r="D73" s="78" t="n">
        <f aca="false">D74+D80+D87+D91+G95+D97</f>
        <v>30453332.29</v>
      </c>
    </row>
    <row r="74" customFormat="false" ht="42" hidden="false" customHeight="true" outlineLevel="0" collapsed="false">
      <c r="A74" s="79" t="s">
        <v>239</v>
      </c>
      <c r="B74" s="80" t="s">
        <v>240</v>
      </c>
      <c r="C74" s="77"/>
      <c r="D74" s="81" t="n">
        <f aca="false">D76</f>
        <v>8900000</v>
      </c>
    </row>
    <row r="75" customFormat="false" ht="31.5" hidden="false" customHeight="false" outlineLevel="0" collapsed="false">
      <c r="A75" s="79" t="s">
        <v>241</v>
      </c>
      <c r="B75" s="80" t="s">
        <v>242</v>
      </c>
      <c r="C75" s="77"/>
      <c r="D75" s="81" t="n">
        <f aca="false">D76</f>
        <v>8900000</v>
      </c>
    </row>
    <row r="76" customFormat="false" ht="37.5" hidden="false" customHeight="true" outlineLevel="0" collapsed="false">
      <c r="A76" s="79" t="s">
        <v>243</v>
      </c>
      <c r="B76" s="80" t="s">
        <v>244</v>
      </c>
      <c r="C76" s="77"/>
      <c r="D76" s="81" t="n">
        <f aca="false">D77+D78+D79</f>
        <v>8900000</v>
      </c>
    </row>
    <row r="77" customFormat="false" ht="51.75" hidden="false" customHeight="true" outlineLevel="0" collapsed="false">
      <c r="A77" s="113" t="s">
        <v>245</v>
      </c>
      <c r="B77" s="76"/>
      <c r="C77" s="114" t="n">
        <v>100</v>
      </c>
      <c r="D77" s="86" t="n">
        <v>7668950</v>
      </c>
    </row>
    <row r="78" customFormat="false" ht="32.25" hidden="false" customHeight="true" outlineLevel="0" collapsed="false">
      <c r="A78" s="83" t="s">
        <v>162</v>
      </c>
      <c r="B78" s="76"/>
      <c r="C78" s="92" t="n">
        <v>200</v>
      </c>
      <c r="D78" s="86" t="n">
        <v>1230000</v>
      </c>
    </row>
    <row r="79" customFormat="false" ht="18" hidden="false" customHeight="true" outlineLevel="0" collapsed="false">
      <c r="A79" s="83" t="s">
        <v>176</v>
      </c>
      <c r="B79" s="76"/>
      <c r="C79" s="114" t="n">
        <v>800</v>
      </c>
      <c r="D79" s="86" t="n">
        <v>1050</v>
      </c>
    </row>
    <row r="80" customFormat="false" ht="33.6" hidden="false" customHeight="true" outlineLevel="0" collapsed="false">
      <c r="A80" s="79" t="s">
        <v>246</v>
      </c>
      <c r="B80" s="80" t="s">
        <v>247</v>
      </c>
      <c r="C80" s="115"/>
      <c r="D80" s="91" t="n">
        <f aca="false">D81+D85</f>
        <v>14260000</v>
      </c>
    </row>
    <row r="81" customFormat="false" ht="39.75" hidden="false" customHeight="true" outlineLevel="0" collapsed="false">
      <c r="A81" s="116" t="s">
        <v>248</v>
      </c>
      <c r="B81" s="80" t="s">
        <v>249</v>
      </c>
      <c r="C81" s="115"/>
      <c r="D81" s="91" t="n">
        <f aca="false">D82</f>
        <v>5200000</v>
      </c>
    </row>
    <row r="82" customFormat="false" ht="17.45" hidden="false" customHeight="true" outlineLevel="0" collapsed="false">
      <c r="A82" s="15" t="s">
        <v>250</v>
      </c>
      <c r="B82" s="80" t="s">
        <v>251</v>
      </c>
      <c r="C82" s="115"/>
      <c r="D82" s="91" t="n">
        <f aca="false">D83</f>
        <v>5200000</v>
      </c>
    </row>
    <row r="83" customFormat="false" ht="31.5" hidden="false" customHeight="true" outlineLevel="0" collapsed="false">
      <c r="A83" s="83" t="s">
        <v>162</v>
      </c>
      <c r="B83" s="93"/>
      <c r="C83" s="117" t="n">
        <v>200</v>
      </c>
      <c r="D83" s="99" t="n">
        <v>5200000</v>
      </c>
    </row>
    <row r="84" customFormat="false" ht="33.6" hidden="false" customHeight="true" outlineLevel="0" collapsed="false">
      <c r="A84" s="118" t="s">
        <v>252</v>
      </c>
      <c r="B84" s="80" t="s">
        <v>253</v>
      </c>
      <c r="C84" s="92"/>
      <c r="D84" s="91" t="n">
        <f aca="false">D85</f>
        <v>9060000</v>
      </c>
    </row>
    <row r="85" customFormat="false" ht="35.45" hidden="false" customHeight="true" outlineLevel="0" collapsed="false">
      <c r="A85" s="103" t="s">
        <v>254</v>
      </c>
      <c r="B85" s="80" t="s">
        <v>255</v>
      </c>
      <c r="C85" s="119"/>
      <c r="D85" s="91" t="n">
        <f aca="false">D86</f>
        <v>9060000</v>
      </c>
    </row>
    <row r="86" customFormat="false" ht="33" hidden="false" customHeight="true" outlineLevel="0" collapsed="false">
      <c r="A86" s="83" t="s">
        <v>162</v>
      </c>
      <c r="B86" s="93"/>
      <c r="C86" s="92" t="n">
        <v>200</v>
      </c>
      <c r="D86" s="94" t="n">
        <v>9060000</v>
      </c>
    </row>
    <row r="87" customFormat="false" ht="33" hidden="false" customHeight="true" outlineLevel="0" collapsed="false">
      <c r="A87" s="79" t="s">
        <v>256</v>
      </c>
      <c r="B87" s="93" t="s">
        <v>257</v>
      </c>
      <c r="C87" s="120"/>
      <c r="D87" s="91" t="n">
        <f aca="false">D88</f>
        <v>899915</v>
      </c>
    </row>
    <row r="88" customFormat="false" ht="21" hidden="false" customHeight="true" outlineLevel="0" collapsed="false">
      <c r="A88" s="118" t="s">
        <v>258</v>
      </c>
      <c r="B88" s="93" t="s">
        <v>259</v>
      </c>
      <c r="C88" s="120"/>
      <c r="D88" s="91" t="n">
        <f aca="false">D89</f>
        <v>899915</v>
      </c>
    </row>
    <row r="89" customFormat="false" ht="51" hidden="false" customHeight="true" outlineLevel="0" collapsed="false">
      <c r="A89" s="118" t="s">
        <v>260</v>
      </c>
      <c r="B89" s="93" t="s">
        <v>261</v>
      </c>
      <c r="C89" s="120"/>
      <c r="D89" s="91" t="n">
        <f aca="false">D90</f>
        <v>899915</v>
      </c>
    </row>
    <row r="90" customFormat="false" ht="36" hidden="false" customHeight="true" outlineLevel="0" collapsed="false">
      <c r="A90" s="83" t="s">
        <v>162</v>
      </c>
      <c r="B90" s="93"/>
      <c r="C90" s="120" t="n">
        <v>200</v>
      </c>
      <c r="D90" s="94" t="n">
        <v>899915</v>
      </c>
    </row>
    <row r="91" customFormat="false" ht="31.5" hidden="false" customHeight="true" outlineLevel="0" collapsed="false">
      <c r="A91" s="79" t="s">
        <v>262</v>
      </c>
      <c r="B91" s="80" t="s">
        <v>263</v>
      </c>
      <c r="C91" s="104"/>
      <c r="D91" s="91" t="n">
        <f aca="false">D93+D95</f>
        <v>3793417.29</v>
      </c>
    </row>
    <row r="92" customFormat="false" ht="27.75" hidden="false" customHeight="true" outlineLevel="0" collapsed="false">
      <c r="A92" s="82" t="s">
        <v>264</v>
      </c>
      <c r="B92" s="80" t="s">
        <v>265</v>
      </c>
      <c r="C92" s="104"/>
      <c r="D92" s="91" t="n">
        <f aca="false">D93+D95</f>
        <v>3793417.29</v>
      </c>
    </row>
    <row r="93" customFormat="false" ht="25.5" hidden="false" customHeight="true" outlineLevel="0" collapsed="false">
      <c r="A93" s="103" t="s">
        <v>266</v>
      </c>
      <c r="B93" s="121" t="s">
        <v>267</v>
      </c>
      <c r="C93" s="104"/>
      <c r="D93" s="91" t="n">
        <f aca="false">D94</f>
        <v>2793417.29</v>
      </c>
    </row>
    <row r="94" customFormat="false" ht="31.5" hidden="false" customHeight="true" outlineLevel="0" collapsed="false">
      <c r="A94" s="83" t="s">
        <v>162</v>
      </c>
      <c r="B94" s="93"/>
      <c r="C94" s="92" t="n">
        <v>200</v>
      </c>
      <c r="D94" s="94" t="n">
        <v>2793417.29</v>
      </c>
    </row>
    <row r="95" customFormat="false" ht="48" hidden="false" customHeight="true" outlineLevel="0" collapsed="false">
      <c r="A95" s="59" t="s">
        <v>268</v>
      </c>
      <c r="B95" s="80" t="s">
        <v>269</v>
      </c>
      <c r="C95" s="104"/>
      <c r="D95" s="91" t="n">
        <f aca="false">D96</f>
        <v>1000000</v>
      </c>
    </row>
    <row r="96" customFormat="false" ht="29.25" hidden="false" customHeight="true" outlineLevel="0" collapsed="false">
      <c r="A96" s="83" t="s">
        <v>162</v>
      </c>
      <c r="B96" s="93"/>
      <c r="C96" s="92" t="n">
        <v>200</v>
      </c>
      <c r="D96" s="94" t="n">
        <v>1000000</v>
      </c>
    </row>
    <row r="97" customFormat="false" ht="31.15" hidden="false" customHeight="true" outlineLevel="0" collapsed="false">
      <c r="A97" s="59" t="s">
        <v>270</v>
      </c>
      <c r="B97" s="93" t="s">
        <v>271</v>
      </c>
      <c r="C97" s="120"/>
      <c r="D97" s="91" t="n">
        <f aca="false">D99</f>
        <v>2600000</v>
      </c>
    </row>
    <row r="98" customFormat="false" ht="47.25" hidden="false" customHeight="false" outlineLevel="0" collapsed="false">
      <c r="A98" s="122" t="s">
        <v>272</v>
      </c>
      <c r="B98" s="93" t="s">
        <v>273</v>
      </c>
      <c r="C98" s="120"/>
      <c r="D98" s="91" t="n">
        <f aca="false">D99</f>
        <v>2600000</v>
      </c>
    </row>
    <row r="99" customFormat="false" ht="47.25" hidden="false" customHeight="false" outlineLevel="0" collapsed="false">
      <c r="A99" s="122" t="s">
        <v>274</v>
      </c>
      <c r="B99" s="93" t="s">
        <v>275</v>
      </c>
      <c r="C99" s="120"/>
      <c r="D99" s="91" t="n">
        <f aca="false">D100</f>
        <v>2600000</v>
      </c>
    </row>
    <row r="100" customFormat="false" ht="15.75" hidden="false" customHeight="false" outlineLevel="0" collapsed="false">
      <c r="A100" s="83" t="s">
        <v>176</v>
      </c>
      <c r="B100" s="93"/>
      <c r="C100" s="120" t="n">
        <v>800</v>
      </c>
      <c r="D100" s="94" t="n">
        <v>2600000</v>
      </c>
    </row>
    <row r="101" customFormat="false" ht="48" hidden="false" customHeight="true" outlineLevel="0" collapsed="false">
      <c r="A101" s="75" t="s">
        <v>276</v>
      </c>
      <c r="B101" s="123" t="s">
        <v>277</v>
      </c>
      <c r="C101" s="124"/>
      <c r="D101" s="125" t="n">
        <f aca="false">D102</f>
        <v>3621045</v>
      </c>
    </row>
    <row r="102" customFormat="false" ht="69" hidden="false" customHeight="true" outlineLevel="0" collapsed="false">
      <c r="A102" s="15" t="s">
        <v>278</v>
      </c>
      <c r="B102" s="80" t="s">
        <v>279</v>
      </c>
      <c r="C102" s="126"/>
      <c r="D102" s="91" t="n">
        <f aca="false">D104</f>
        <v>3621045</v>
      </c>
    </row>
    <row r="103" customFormat="false" ht="30.6" hidden="false" customHeight="true" outlineLevel="0" collapsed="false">
      <c r="A103" s="59" t="s">
        <v>280</v>
      </c>
      <c r="B103" s="80" t="s">
        <v>281</v>
      </c>
      <c r="C103" s="126"/>
      <c r="D103" s="91" t="n">
        <f aca="false">D104</f>
        <v>3621045</v>
      </c>
    </row>
    <row r="104" customFormat="false" ht="34.9" hidden="false" customHeight="true" outlineLevel="0" collapsed="false">
      <c r="A104" s="15" t="s">
        <v>282</v>
      </c>
      <c r="B104" s="80" t="s">
        <v>283</v>
      </c>
      <c r="C104" s="117"/>
      <c r="D104" s="91" t="n">
        <f aca="false">D105</f>
        <v>3621045</v>
      </c>
    </row>
    <row r="105" customFormat="false" ht="33" hidden="false" customHeight="true" outlineLevel="0" collapsed="false">
      <c r="A105" s="83" t="s">
        <v>284</v>
      </c>
      <c r="B105" s="93"/>
      <c r="C105" s="92" t="n">
        <v>600</v>
      </c>
      <c r="D105" s="94" t="n">
        <v>3621045</v>
      </c>
    </row>
    <row r="106" customFormat="false" ht="40.15" hidden="false" customHeight="true" outlineLevel="0" collapsed="false">
      <c r="A106" s="75" t="s">
        <v>285</v>
      </c>
      <c r="B106" s="76" t="s">
        <v>286</v>
      </c>
      <c r="C106" s="92"/>
      <c r="D106" s="127" t="n">
        <f aca="false">D107</f>
        <v>400000</v>
      </c>
    </row>
    <row r="107" customFormat="false" ht="31.5" hidden="false" customHeight="false" outlineLevel="0" collapsed="false">
      <c r="A107" s="79" t="s">
        <v>287</v>
      </c>
      <c r="B107" s="80" t="s">
        <v>288</v>
      </c>
      <c r="C107" s="92"/>
      <c r="D107" s="91" t="n">
        <f aca="false">D108</f>
        <v>400000</v>
      </c>
    </row>
    <row r="108" customFormat="false" ht="47.25" hidden="false" customHeight="false" outlineLevel="0" collapsed="false">
      <c r="A108" s="112" t="s">
        <v>289</v>
      </c>
      <c r="B108" s="80" t="s">
        <v>290</v>
      </c>
      <c r="C108" s="92"/>
      <c r="D108" s="91" t="n">
        <f aca="false">D109+D111</f>
        <v>400000</v>
      </c>
    </row>
    <row r="109" customFormat="false" ht="23.25" hidden="false" customHeight="true" outlineLevel="0" collapsed="false">
      <c r="A109" s="59" t="s">
        <v>291</v>
      </c>
      <c r="B109" s="80" t="s">
        <v>292</v>
      </c>
      <c r="C109" s="92"/>
      <c r="D109" s="91" t="n">
        <f aca="false">D110</f>
        <v>50000</v>
      </c>
    </row>
    <row r="110" customFormat="false" ht="32.25" hidden="false" customHeight="true" outlineLevel="0" collapsed="false">
      <c r="A110" s="83" t="s">
        <v>162</v>
      </c>
      <c r="B110" s="93"/>
      <c r="C110" s="92" t="n">
        <v>200</v>
      </c>
      <c r="D110" s="94" t="n">
        <v>50000</v>
      </c>
    </row>
    <row r="111" customFormat="false" ht="19.15" hidden="false" customHeight="true" outlineLevel="0" collapsed="false">
      <c r="A111" s="59" t="s">
        <v>293</v>
      </c>
      <c r="B111" s="80" t="s">
        <v>294</v>
      </c>
      <c r="C111" s="92"/>
      <c r="D111" s="94" t="n">
        <f aca="false">D112</f>
        <v>350000</v>
      </c>
    </row>
    <row r="112" customFormat="false" ht="30" hidden="false" customHeight="true" outlineLevel="0" collapsed="false">
      <c r="A112" s="83" t="s">
        <v>162</v>
      </c>
      <c r="B112" s="93"/>
      <c r="C112" s="92" t="n">
        <v>200</v>
      </c>
      <c r="D112" s="94" t="n">
        <v>350000</v>
      </c>
    </row>
    <row r="113" customFormat="false" ht="36.6" hidden="false" customHeight="true" outlineLevel="0" collapsed="false">
      <c r="A113" s="75" t="s">
        <v>295</v>
      </c>
      <c r="B113" s="76" t="s">
        <v>296</v>
      </c>
      <c r="C113" s="124"/>
      <c r="D113" s="127" t="n">
        <f aca="false">D114+D140</f>
        <v>109604268</v>
      </c>
    </row>
    <row r="114" customFormat="false" ht="37.15" hidden="false" customHeight="true" outlineLevel="0" collapsed="false">
      <c r="A114" s="79" t="s">
        <v>297</v>
      </c>
      <c r="B114" s="80" t="s">
        <v>298</v>
      </c>
      <c r="C114" s="115"/>
      <c r="D114" s="128" t="n">
        <f aca="false">D115+D118+D133</f>
        <v>107804268</v>
      </c>
    </row>
    <row r="115" customFormat="false" ht="31.5" hidden="false" customHeight="false" outlineLevel="0" collapsed="false">
      <c r="A115" s="82" t="s">
        <v>299</v>
      </c>
      <c r="B115" s="80" t="s">
        <v>300</v>
      </c>
      <c r="C115" s="115"/>
      <c r="D115" s="128" t="n">
        <f aca="false">D116</f>
        <v>3075520</v>
      </c>
    </row>
    <row r="116" customFormat="false" ht="30" hidden="false" customHeight="true" outlineLevel="0" collapsed="false">
      <c r="A116" s="103" t="s">
        <v>301</v>
      </c>
      <c r="B116" s="93" t="s">
        <v>302</v>
      </c>
      <c r="C116" s="115"/>
      <c r="D116" s="129" t="n">
        <f aca="false">D117</f>
        <v>3075520</v>
      </c>
    </row>
    <row r="117" customFormat="false" ht="31.5" hidden="false" customHeight="false" outlineLevel="0" collapsed="false">
      <c r="A117" s="83" t="s">
        <v>162</v>
      </c>
      <c r="B117" s="93"/>
      <c r="C117" s="92" t="n">
        <v>200</v>
      </c>
      <c r="D117" s="130" t="n">
        <v>3075520</v>
      </c>
    </row>
    <row r="118" customFormat="false" ht="48" hidden="false" customHeight="true" outlineLevel="0" collapsed="false">
      <c r="A118" s="112" t="s">
        <v>303</v>
      </c>
      <c r="B118" s="80" t="s">
        <v>304</v>
      </c>
      <c r="C118" s="92"/>
      <c r="D118" s="128" t="n">
        <f aca="false">D119+D122+D124+D127+D130</f>
        <v>95082990</v>
      </c>
    </row>
    <row r="119" customFormat="false" ht="35.45" hidden="false" customHeight="true" outlineLevel="0" collapsed="false">
      <c r="A119" s="112" t="s">
        <v>305</v>
      </c>
      <c r="B119" s="80" t="s">
        <v>306</v>
      </c>
      <c r="C119" s="92"/>
      <c r="D119" s="128" t="n">
        <f aca="false">D120+D121</f>
        <v>478975</v>
      </c>
    </row>
    <row r="120" customFormat="false" ht="32.25" hidden="false" customHeight="true" outlineLevel="0" collapsed="false">
      <c r="A120" s="83" t="s">
        <v>162</v>
      </c>
      <c r="B120" s="80"/>
      <c r="C120" s="92" t="n">
        <v>200</v>
      </c>
      <c r="D120" s="128" t="n">
        <v>127632.5</v>
      </c>
    </row>
    <row r="121" customFormat="false" ht="32.25" hidden="false" customHeight="true" outlineLevel="0" collapsed="false">
      <c r="A121" s="131" t="s">
        <v>307</v>
      </c>
      <c r="B121" s="80"/>
      <c r="C121" s="92" t="n">
        <v>500</v>
      </c>
      <c r="D121" s="128" t="n">
        <v>351342.5</v>
      </c>
    </row>
    <row r="122" customFormat="false" ht="21.6" hidden="false" customHeight="true" outlineLevel="0" collapsed="false">
      <c r="A122" s="112" t="s">
        <v>301</v>
      </c>
      <c r="B122" s="80" t="s">
        <v>308</v>
      </c>
      <c r="C122" s="92"/>
      <c r="D122" s="128" t="n">
        <f aca="false">D123</f>
        <v>13924555</v>
      </c>
    </row>
    <row r="123" customFormat="false" ht="33.75" hidden="false" customHeight="true" outlineLevel="0" collapsed="false">
      <c r="A123" s="83" t="s">
        <v>162</v>
      </c>
      <c r="B123" s="93"/>
      <c r="C123" s="92" t="n">
        <v>200</v>
      </c>
      <c r="D123" s="130" t="n">
        <v>13924555</v>
      </c>
    </row>
    <row r="124" customFormat="false" ht="36" hidden="false" customHeight="true" outlineLevel="0" collapsed="false">
      <c r="A124" s="112" t="s">
        <v>309</v>
      </c>
      <c r="B124" s="93" t="s">
        <v>310</v>
      </c>
      <c r="C124" s="92"/>
      <c r="D124" s="128" t="n">
        <f aca="false">D125+D126</f>
        <v>3578950</v>
      </c>
    </row>
    <row r="125" customFormat="false" ht="31.5" hidden="false" customHeight="true" outlineLevel="0" collapsed="false">
      <c r="A125" s="83" t="s">
        <v>162</v>
      </c>
      <c r="B125" s="93"/>
      <c r="C125" s="92" t="n">
        <v>200</v>
      </c>
      <c r="D125" s="130" t="n">
        <v>17970.88</v>
      </c>
    </row>
    <row r="126" customFormat="false" ht="31.5" hidden="false" customHeight="true" outlineLevel="0" collapsed="false">
      <c r="A126" s="131" t="s">
        <v>307</v>
      </c>
      <c r="B126" s="93"/>
      <c r="C126" s="92" t="n">
        <v>500</v>
      </c>
      <c r="D126" s="130" t="n">
        <v>3560979.12</v>
      </c>
    </row>
    <row r="127" customFormat="false" ht="31.15" hidden="false" customHeight="true" outlineLevel="0" collapsed="false">
      <c r="A127" s="112" t="s">
        <v>311</v>
      </c>
      <c r="B127" s="93" t="s">
        <v>312</v>
      </c>
      <c r="C127" s="92"/>
      <c r="D127" s="128" t="n">
        <f aca="false">D128+D129</f>
        <v>9100510</v>
      </c>
    </row>
    <row r="128" customFormat="false" ht="35.25" hidden="false" customHeight="true" outlineLevel="0" collapsed="false">
      <c r="A128" s="83" t="s">
        <v>162</v>
      </c>
      <c r="B128" s="93"/>
      <c r="C128" s="92" t="n">
        <v>200</v>
      </c>
      <c r="D128" s="130" t="n">
        <v>2425002.5</v>
      </c>
    </row>
    <row r="129" customFormat="false" ht="35.25" hidden="false" customHeight="true" outlineLevel="0" collapsed="false">
      <c r="A129" s="131" t="s">
        <v>307</v>
      </c>
      <c r="B129" s="132"/>
      <c r="C129" s="92" t="n">
        <v>500</v>
      </c>
      <c r="D129" s="130" t="n">
        <v>6675507.5</v>
      </c>
    </row>
    <row r="130" customFormat="false" ht="35.25" hidden="false" customHeight="true" outlineLevel="0" collapsed="false">
      <c r="A130" s="112" t="s">
        <v>313</v>
      </c>
      <c r="B130" s="132" t="s">
        <v>314</v>
      </c>
      <c r="C130" s="92"/>
      <c r="D130" s="128" t="n">
        <f aca="false">D131+D132</f>
        <v>68000000</v>
      </c>
    </row>
    <row r="131" customFormat="false" ht="35.25" hidden="false" customHeight="true" outlineLevel="0" collapsed="false">
      <c r="A131" s="83" t="s">
        <v>162</v>
      </c>
      <c r="B131" s="132"/>
      <c r="C131" s="92" t="n">
        <v>200</v>
      </c>
      <c r="D131" s="130" t="n">
        <v>7941396.8</v>
      </c>
    </row>
    <row r="132" customFormat="false" ht="35.25" hidden="false" customHeight="true" outlineLevel="0" collapsed="false">
      <c r="A132" s="131" t="s">
        <v>307</v>
      </c>
      <c r="B132" s="132"/>
      <c r="C132" s="92" t="n">
        <v>500</v>
      </c>
      <c r="D132" s="130" t="n">
        <v>60058603.2</v>
      </c>
    </row>
    <row r="133" customFormat="false" ht="35.25" hidden="false" customHeight="true" outlineLevel="0" collapsed="false">
      <c r="A133" s="122" t="s">
        <v>315</v>
      </c>
      <c r="B133" s="132" t="s">
        <v>316</v>
      </c>
      <c r="C133" s="92"/>
      <c r="D133" s="128" t="n">
        <f aca="false">D134+D137</f>
        <v>9645758</v>
      </c>
    </row>
    <row r="134" customFormat="false" ht="48.75" hidden="false" customHeight="true" outlineLevel="0" collapsed="false">
      <c r="A134" s="122" t="s">
        <v>317</v>
      </c>
      <c r="B134" s="132" t="s">
        <v>318</v>
      </c>
      <c r="C134" s="92"/>
      <c r="D134" s="128" t="n">
        <f aca="false">D135+D136</f>
        <v>483000</v>
      </c>
    </row>
    <row r="135" customFormat="false" ht="36.75" hidden="false" customHeight="true" outlineLevel="0" collapsed="false">
      <c r="A135" s="83" t="s">
        <v>162</v>
      </c>
      <c r="B135" s="132"/>
      <c r="C135" s="92" t="n">
        <v>200</v>
      </c>
      <c r="D135" s="130" t="n">
        <v>210421.33</v>
      </c>
    </row>
    <row r="136" customFormat="false" ht="36.75" hidden="false" customHeight="true" outlineLevel="0" collapsed="false">
      <c r="A136" s="131" t="s">
        <v>307</v>
      </c>
      <c r="B136" s="132"/>
      <c r="C136" s="92" t="n">
        <v>500</v>
      </c>
      <c r="D136" s="130" t="n">
        <v>272578.67</v>
      </c>
    </row>
    <row r="137" customFormat="false" ht="51" hidden="false" customHeight="true" outlineLevel="0" collapsed="false">
      <c r="A137" s="122" t="s">
        <v>319</v>
      </c>
      <c r="B137" s="132" t="s">
        <v>320</v>
      </c>
      <c r="C137" s="92"/>
      <c r="D137" s="128" t="n">
        <f aca="false">D138+D139</f>
        <v>9162758</v>
      </c>
    </row>
    <row r="138" customFormat="false" ht="35.25" hidden="false" customHeight="true" outlineLevel="0" collapsed="false">
      <c r="A138" s="83" t="s">
        <v>162</v>
      </c>
      <c r="B138" s="132"/>
      <c r="C138" s="92" t="n">
        <v>200</v>
      </c>
      <c r="D138" s="130" t="n">
        <v>3983763.27</v>
      </c>
    </row>
    <row r="139" customFormat="false" ht="35.25" hidden="false" customHeight="true" outlineLevel="0" collapsed="false">
      <c r="A139" s="131" t="s">
        <v>307</v>
      </c>
      <c r="B139" s="132"/>
      <c r="C139" s="92" t="n">
        <v>500</v>
      </c>
      <c r="D139" s="130" t="n">
        <v>5178994.73</v>
      </c>
    </row>
    <row r="140" customFormat="false" ht="31.5" hidden="false" customHeight="false" outlineLevel="0" collapsed="false">
      <c r="A140" s="79" t="s">
        <v>321</v>
      </c>
      <c r="B140" s="80" t="s">
        <v>322</v>
      </c>
      <c r="C140" s="124"/>
      <c r="D140" s="91" t="n">
        <f aca="false">D142</f>
        <v>1800000</v>
      </c>
    </row>
    <row r="141" customFormat="false" ht="22.15" hidden="false" customHeight="true" outlineLevel="0" collapsed="false">
      <c r="A141" s="82" t="s">
        <v>323</v>
      </c>
      <c r="B141" s="80" t="s">
        <v>324</v>
      </c>
      <c r="C141" s="124"/>
      <c r="D141" s="91" t="n">
        <f aca="false">D142</f>
        <v>1800000</v>
      </c>
    </row>
    <row r="142" customFormat="false" ht="31.5" hidden="false" customHeight="false" outlineLevel="0" collapsed="false">
      <c r="A142" s="133" t="s">
        <v>325</v>
      </c>
      <c r="B142" s="80" t="s">
        <v>326</v>
      </c>
      <c r="C142" s="124"/>
      <c r="D142" s="91" t="n">
        <f aca="false">D143</f>
        <v>1800000</v>
      </c>
    </row>
    <row r="143" customFormat="false" ht="36" hidden="false" customHeight="true" outlineLevel="0" collapsed="false">
      <c r="A143" s="83" t="s">
        <v>162</v>
      </c>
      <c r="B143" s="93"/>
      <c r="C143" s="117" t="n">
        <v>200</v>
      </c>
      <c r="D143" s="99" t="n">
        <v>1800000</v>
      </c>
    </row>
    <row r="144" customFormat="false" ht="36" hidden="false" customHeight="true" outlineLevel="0" collapsed="false">
      <c r="A144" s="75" t="s">
        <v>327</v>
      </c>
      <c r="B144" s="76" t="s">
        <v>328</v>
      </c>
      <c r="C144" s="117"/>
      <c r="D144" s="127" t="n">
        <f aca="false">D145</f>
        <v>230000</v>
      </c>
    </row>
    <row r="145" customFormat="false" ht="36" hidden="false" customHeight="true" outlineLevel="0" collapsed="false">
      <c r="A145" s="112" t="s">
        <v>329</v>
      </c>
      <c r="B145" s="93" t="s">
        <v>330</v>
      </c>
      <c r="C145" s="117"/>
      <c r="D145" s="100" t="n">
        <f aca="false">D146+D149</f>
        <v>230000</v>
      </c>
    </row>
    <row r="146" customFormat="false" ht="24.75" hidden="false" customHeight="true" outlineLevel="0" collapsed="false">
      <c r="A146" s="112" t="s">
        <v>331</v>
      </c>
      <c r="B146" s="93" t="s">
        <v>332</v>
      </c>
      <c r="C146" s="117"/>
      <c r="D146" s="100" t="n">
        <f aca="false">D147</f>
        <v>30000</v>
      </c>
    </row>
    <row r="147" customFormat="false" ht="36" hidden="false" customHeight="true" outlineLevel="0" collapsed="false">
      <c r="A147" s="112" t="s">
        <v>333</v>
      </c>
      <c r="B147" s="93" t="s">
        <v>334</v>
      </c>
      <c r="C147" s="117"/>
      <c r="D147" s="100" t="n">
        <f aca="false">D148</f>
        <v>30000</v>
      </c>
    </row>
    <row r="148" customFormat="false" ht="36" hidden="false" customHeight="true" outlineLevel="0" collapsed="false">
      <c r="A148" s="83" t="s">
        <v>162</v>
      </c>
      <c r="B148" s="93"/>
      <c r="C148" s="117" t="n">
        <v>200</v>
      </c>
      <c r="D148" s="99" t="n">
        <v>30000</v>
      </c>
    </row>
    <row r="149" customFormat="false" ht="23.25" hidden="false" customHeight="true" outlineLevel="0" collapsed="false">
      <c r="A149" s="118" t="s">
        <v>335</v>
      </c>
      <c r="B149" s="77" t="s">
        <v>336</v>
      </c>
      <c r="C149" s="117"/>
      <c r="D149" s="100" t="n">
        <f aca="false">D150</f>
        <v>200000</v>
      </c>
    </row>
    <row r="150" customFormat="false" ht="23.25" hidden="false" customHeight="true" outlineLevel="0" collapsed="false">
      <c r="A150" s="112" t="s">
        <v>337</v>
      </c>
      <c r="B150" s="93" t="s">
        <v>338</v>
      </c>
      <c r="C150" s="117"/>
      <c r="D150" s="100" t="n">
        <f aca="false">D151</f>
        <v>200000</v>
      </c>
    </row>
    <row r="151" customFormat="false" ht="36" hidden="false" customHeight="true" outlineLevel="0" collapsed="false">
      <c r="A151" s="83" t="s">
        <v>162</v>
      </c>
      <c r="B151" s="93"/>
      <c r="C151" s="117" t="n">
        <v>200</v>
      </c>
      <c r="D151" s="99" t="n">
        <v>200000</v>
      </c>
    </row>
    <row r="152" customFormat="false" ht="18" hidden="false" customHeight="true" outlineLevel="0" collapsed="false">
      <c r="A152" s="75" t="s">
        <v>339</v>
      </c>
      <c r="B152" s="134"/>
      <c r="C152" s="92"/>
      <c r="D152" s="135" t="n">
        <f aca="false">D10+D20+D42+D53+D63+D73+D101+D106+D113+D144</f>
        <v>286165649.29</v>
      </c>
    </row>
    <row r="153" customFormat="false" ht="27" hidden="false" customHeight="true" outlineLevel="0" collapsed="false">
      <c r="A153" s="136" t="s">
        <v>340</v>
      </c>
      <c r="B153" s="76" t="s">
        <v>341</v>
      </c>
      <c r="C153" s="137"/>
      <c r="D153" s="125" t="n">
        <f aca="false">D154+D156+D158+D164+D168+D170+D174+D176+D179+D162</f>
        <v>17220050.71</v>
      </c>
    </row>
    <row r="154" customFormat="false" ht="15.75" hidden="false" customHeight="false" outlineLevel="0" collapsed="false">
      <c r="A154" s="59" t="s">
        <v>342</v>
      </c>
      <c r="B154" s="80" t="s">
        <v>343</v>
      </c>
      <c r="C154" s="124"/>
      <c r="D154" s="91" t="n">
        <f aca="false">D155</f>
        <v>1452000</v>
      </c>
    </row>
    <row r="155" customFormat="false" ht="53.25" hidden="false" customHeight="true" outlineLevel="0" collapsed="false">
      <c r="A155" s="138" t="s">
        <v>245</v>
      </c>
      <c r="B155" s="139"/>
      <c r="C155" s="92" t="n">
        <v>100</v>
      </c>
      <c r="D155" s="94" t="n">
        <v>1452000</v>
      </c>
    </row>
    <row r="156" customFormat="false" ht="31.5" hidden="false" customHeight="false" outlineLevel="0" collapsed="false">
      <c r="A156" s="103" t="s">
        <v>344</v>
      </c>
      <c r="B156" s="80" t="s">
        <v>345</v>
      </c>
      <c r="C156" s="115"/>
      <c r="D156" s="91" t="n">
        <f aca="false">D157</f>
        <v>96000</v>
      </c>
    </row>
    <row r="157" customFormat="false" ht="47.25" hidden="false" customHeight="false" outlineLevel="0" collapsed="false">
      <c r="A157" s="83" t="s">
        <v>346</v>
      </c>
      <c r="B157" s="134"/>
      <c r="C157" s="114" t="n">
        <v>100</v>
      </c>
      <c r="D157" s="94" t="n">
        <v>96000</v>
      </c>
    </row>
    <row r="158" customFormat="false" ht="15.75" hidden="false" customHeight="false" outlineLevel="0" collapsed="false">
      <c r="A158" s="59" t="s">
        <v>347</v>
      </c>
      <c r="B158" s="80" t="s">
        <v>348</v>
      </c>
      <c r="C158" s="115" t="n">
        <v>0</v>
      </c>
      <c r="D158" s="91" t="n">
        <f aca="false">D159+D160+D161</f>
        <v>10206481</v>
      </c>
    </row>
    <row r="159" customFormat="false" ht="50.45" hidden="false" customHeight="true" outlineLevel="0" collapsed="false">
      <c r="A159" s="83" t="s">
        <v>245</v>
      </c>
      <c r="B159" s="134"/>
      <c r="C159" s="92" t="n">
        <v>100</v>
      </c>
      <c r="D159" s="94" t="n">
        <v>8940543.02</v>
      </c>
    </row>
    <row r="160" customFormat="false" ht="30.75" hidden="false" customHeight="true" outlineLevel="0" collapsed="false">
      <c r="A160" s="83" t="s">
        <v>162</v>
      </c>
      <c r="B160" s="93"/>
      <c r="C160" s="92" t="n">
        <v>200</v>
      </c>
      <c r="D160" s="94" t="n">
        <v>1172740.98</v>
      </c>
    </row>
    <row r="161" customFormat="false" ht="15.75" hidden="false" customHeight="false" outlineLevel="0" collapsed="false">
      <c r="A161" s="83" t="s">
        <v>176</v>
      </c>
      <c r="B161" s="84"/>
      <c r="C161" s="85" t="n">
        <v>800</v>
      </c>
      <c r="D161" s="86" t="n">
        <v>93197</v>
      </c>
    </row>
    <row r="162" customFormat="false" ht="15.75" hidden="false" customHeight="false" outlineLevel="0" collapsed="false">
      <c r="A162" s="118" t="s">
        <v>349</v>
      </c>
      <c r="B162" s="80" t="s">
        <v>350</v>
      </c>
      <c r="C162" s="77"/>
      <c r="D162" s="81" t="n">
        <f aca="false">D163</f>
        <v>218000</v>
      </c>
    </row>
    <row r="163" customFormat="false" ht="15.75" hidden="false" customHeight="false" outlineLevel="0" collapsed="false">
      <c r="A163" s="131" t="s">
        <v>307</v>
      </c>
      <c r="B163" s="93"/>
      <c r="C163" s="117" t="n">
        <v>500</v>
      </c>
      <c r="D163" s="86" t="n">
        <v>218000</v>
      </c>
    </row>
    <row r="164" customFormat="false" ht="15.75" hidden="false" customHeight="false" outlineLevel="0" collapsed="false">
      <c r="A164" s="15" t="s">
        <v>351</v>
      </c>
      <c r="B164" s="5" t="s">
        <v>352</v>
      </c>
      <c r="C164" s="115"/>
      <c r="D164" s="91" t="n">
        <f aca="false">D165+D166+D167</f>
        <v>350000</v>
      </c>
    </row>
    <row r="165" customFormat="false" ht="31.5" hidden="false" customHeight="false" outlineLevel="0" collapsed="false">
      <c r="A165" s="83" t="s">
        <v>162</v>
      </c>
      <c r="B165" s="77"/>
      <c r="C165" s="117" t="n">
        <v>200</v>
      </c>
      <c r="D165" s="94" t="n">
        <v>70000</v>
      </c>
    </row>
    <row r="166" customFormat="false" ht="15.75" hidden="false" customHeight="false" outlineLevel="0" collapsed="false">
      <c r="A166" s="83" t="s">
        <v>163</v>
      </c>
      <c r="B166" s="77"/>
      <c r="C166" s="117" t="n">
        <v>300</v>
      </c>
      <c r="D166" s="94" t="n">
        <v>30000</v>
      </c>
    </row>
    <row r="167" customFormat="false" ht="15.75" hidden="false" customHeight="false" outlineLevel="0" collapsed="false">
      <c r="A167" s="33" t="s">
        <v>176</v>
      </c>
      <c r="B167" s="85"/>
      <c r="C167" s="117" t="n">
        <v>800</v>
      </c>
      <c r="D167" s="99" t="n">
        <v>250000</v>
      </c>
    </row>
    <row r="168" customFormat="false" ht="15.75" hidden="false" customHeight="false" outlineLevel="0" collapsed="false">
      <c r="A168" s="59" t="s">
        <v>353</v>
      </c>
      <c r="B168" s="77" t="s">
        <v>354</v>
      </c>
      <c r="C168" s="119"/>
      <c r="D168" s="91" t="n">
        <f aca="false">D169</f>
        <v>250000</v>
      </c>
    </row>
    <row r="169" customFormat="false" ht="31.5" hidden="false" customHeight="false" outlineLevel="0" collapsed="false">
      <c r="A169" s="83" t="s">
        <v>162</v>
      </c>
      <c r="B169" s="93"/>
      <c r="C169" s="92" t="n">
        <v>200</v>
      </c>
      <c r="D169" s="94" t="n">
        <v>250000</v>
      </c>
    </row>
    <row r="170" customFormat="false" ht="15.75" hidden="false" customHeight="false" outlineLevel="0" collapsed="false">
      <c r="A170" s="140" t="s">
        <v>355</v>
      </c>
      <c r="B170" s="77" t="s">
        <v>356</v>
      </c>
      <c r="C170" s="119"/>
      <c r="D170" s="91" t="n">
        <f aca="false">D171+D172+D173</f>
        <v>3315966</v>
      </c>
    </row>
    <row r="171" customFormat="false" ht="19.15" hidden="false" customHeight="true" outlineLevel="0" collapsed="false">
      <c r="A171" s="83" t="s">
        <v>162</v>
      </c>
      <c r="B171" s="93"/>
      <c r="C171" s="92" t="n">
        <v>200</v>
      </c>
      <c r="D171" s="94" t="n">
        <v>2253998</v>
      </c>
    </row>
    <row r="172" customFormat="false" ht="15.75" hidden="false" customHeight="false" outlineLevel="0" collapsed="false">
      <c r="A172" s="107" t="s">
        <v>163</v>
      </c>
      <c r="B172" s="141"/>
      <c r="C172" s="142" t="n">
        <v>300</v>
      </c>
      <c r="D172" s="143" t="n">
        <v>20000</v>
      </c>
    </row>
    <row r="173" customFormat="false" ht="15.75" hidden="false" customHeight="false" outlineLevel="0" collapsed="false">
      <c r="A173" s="33" t="s">
        <v>176</v>
      </c>
      <c r="B173" s="141"/>
      <c r="C173" s="142" t="n">
        <v>800</v>
      </c>
      <c r="D173" s="143" t="n">
        <v>1041968</v>
      </c>
    </row>
    <row r="174" customFormat="false" ht="15.75" hidden="false" customHeight="false" outlineLevel="0" collapsed="false">
      <c r="A174" s="103" t="s">
        <v>357</v>
      </c>
      <c r="B174" s="144" t="s">
        <v>358</v>
      </c>
      <c r="C174" s="145"/>
      <c r="D174" s="146" t="n">
        <f aca="false">D175</f>
        <v>1081603.71</v>
      </c>
    </row>
    <row r="175" customFormat="false" ht="15.75" hidden="false" customHeight="false" outlineLevel="0" collapsed="false">
      <c r="A175" s="131" t="s">
        <v>307</v>
      </c>
      <c r="B175" s="93"/>
      <c r="C175" s="117" t="n">
        <v>500</v>
      </c>
      <c r="D175" s="99" t="n">
        <v>1081603.71</v>
      </c>
    </row>
    <row r="176" customFormat="false" ht="15.75" hidden="false" customHeight="false" outlineLevel="0" collapsed="false">
      <c r="A176" s="147" t="s">
        <v>359</v>
      </c>
      <c r="B176" s="77" t="s">
        <v>360</v>
      </c>
      <c r="C176" s="117"/>
      <c r="D176" s="100" t="n">
        <f aca="false">D177+D178</f>
        <v>50000</v>
      </c>
    </row>
    <row r="177" customFormat="false" ht="19.15" hidden="false" customHeight="true" outlineLevel="0" collapsed="false">
      <c r="A177" s="107" t="s">
        <v>162</v>
      </c>
      <c r="B177" s="93"/>
      <c r="C177" s="92" t="n">
        <v>200</v>
      </c>
      <c r="D177" s="99" t="n">
        <v>14000</v>
      </c>
    </row>
    <row r="178" customFormat="false" ht="19.15" hidden="false" customHeight="true" outlineLevel="0" collapsed="false">
      <c r="A178" s="107" t="s">
        <v>163</v>
      </c>
      <c r="B178" s="93"/>
      <c r="C178" s="92" t="n">
        <v>300</v>
      </c>
      <c r="D178" s="99" t="n">
        <v>36000</v>
      </c>
    </row>
    <row r="179" customFormat="false" ht="31.5" hidden="false" customHeight="false" outlineLevel="0" collapsed="false">
      <c r="A179" s="140" t="s">
        <v>361</v>
      </c>
      <c r="B179" s="80" t="s">
        <v>362</v>
      </c>
      <c r="C179" s="115"/>
      <c r="D179" s="91" t="n">
        <f aca="false">D180</f>
        <v>200000</v>
      </c>
    </row>
    <row r="180" customFormat="false" ht="15.75" hidden="false" customHeight="false" outlineLevel="0" collapsed="false">
      <c r="A180" s="83" t="s">
        <v>163</v>
      </c>
      <c r="B180" s="134"/>
      <c r="C180" s="117" t="n">
        <v>300</v>
      </c>
      <c r="D180" s="99" t="n">
        <v>200000</v>
      </c>
    </row>
    <row r="181" customFormat="false" ht="18.75" hidden="false" customHeight="false" outlineLevel="0" collapsed="false">
      <c r="A181" s="148" t="s">
        <v>363</v>
      </c>
      <c r="B181" s="111"/>
      <c r="C181" s="111"/>
      <c r="D181" s="78" t="n">
        <f aca="false">D152+D153</f>
        <v>303385700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71"/>
      <c r="B1" s="2" t="s">
        <v>364</v>
      </c>
      <c r="C1" s="2"/>
      <c r="D1" s="2"/>
      <c r="E1" s="2"/>
    </row>
    <row r="2" customFormat="false" ht="15.75" hidden="false" customHeight="false" outlineLevel="0" collapsed="false">
      <c r="A2" s="7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71"/>
      <c r="B4" s="2" t="s">
        <v>134</v>
      </c>
      <c r="C4" s="2"/>
      <c r="D4" s="2"/>
      <c r="E4" s="2"/>
    </row>
    <row r="5" customFormat="false" ht="12.75" hidden="false" customHeight="false" outlineLevel="0" collapsed="false">
      <c r="A5" s="71"/>
      <c r="B5" s="72"/>
      <c r="C5" s="72"/>
      <c r="D5" s="72"/>
      <c r="E5" s="72"/>
    </row>
    <row r="6" customFormat="false" ht="13.15" hidden="false" customHeight="true" outlineLevel="0" collapsed="false">
      <c r="A6" s="73" t="s">
        <v>365</v>
      </c>
      <c r="B6" s="73"/>
      <c r="C6" s="73"/>
      <c r="D6" s="73"/>
      <c r="E6" s="73"/>
    </row>
    <row r="7" customFormat="false" ht="57" hidden="false" customHeight="true" outlineLevel="0" collapsed="false">
      <c r="A7" s="73"/>
      <c r="B7" s="73"/>
      <c r="C7" s="73"/>
      <c r="D7" s="73"/>
      <c r="E7" s="73"/>
    </row>
    <row r="8" customFormat="false" ht="12.75" hidden="false" customHeight="false" outlineLevel="0" collapsed="false">
      <c r="A8" s="71"/>
      <c r="B8" s="71"/>
      <c r="C8" s="71"/>
      <c r="D8" s="71"/>
    </row>
    <row r="9" customFormat="false" ht="47.25" hidden="false" customHeight="false" outlineLevel="0" collapsed="false">
      <c r="A9" s="16" t="s">
        <v>150</v>
      </c>
      <c r="B9" s="74" t="s">
        <v>151</v>
      </c>
      <c r="C9" s="74" t="s">
        <v>152</v>
      </c>
      <c r="D9" s="16" t="s">
        <v>137</v>
      </c>
      <c r="E9" s="16" t="s">
        <v>138</v>
      </c>
    </row>
    <row r="10" customFormat="false" ht="48.75" hidden="false" customHeight="true" outlineLevel="0" collapsed="false">
      <c r="A10" s="95" t="s">
        <v>366</v>
      </c>
      <c r="B10" s="76" t="s">
        <v>168</v>
      </c>
      <c r="C10" s="77"/>
      <c r="D10" s="78" t="n">
        <f aca="false">D17+D21+D11</f>
        <v>5238929</v>
      </c>
      <c r="E10" s="78" t="n">
        <f aca="false">E17+E21+E11</f>
        <v>5214442</v>
      </c>
    </row>
    <row r="11" customFormat="false" ht="52.15" hidden="false" customHeight="true" outlineLevel="0" collapsed="false">
      <c r="A11" s="96" t="s">
        <v>367</v>
      </c>
      <c r="B11" s="102" t="s">
        <v>170</v>
      </c>
      <c r="C11" s="104"/>
      <c r="D11" s="27" t="n">
        <f aca="false">D12</f>
        <v>4390826</v>
      </c>
      <c r="E11" s="27" t="n">
        <f aca="false">E12</f>
        <v>4390826</v>
      </c>
    </row>
    <row r="12" customFormat="false" ht="33" hidden="false" customHeight="true" outlineLevel="0" collapsed="false">
      <c r="A12" s="96" t="s">
        <v>171</v>
      </c>
      <c r="B12" s="102" t="s">
        <v>172</v>
      </c>
      <c r="C12" s="104"/>
      <c r="D12" s="27" t="n">
        <f aca="false">D13+D15</f>
        <v>4390826</v>
      </c>
      <c r="E12" s="27" t="n">
        <f aca="false">E13+E15</f>
        <v>4390826</v>
      </c>
    </row>
    <row r="13" customFormat="false" ht="37.5" hidden="false" customHeight="true" outlineLevel="0" collapsed="false">
      <c r="A13" s="59" t="s">
        <v>173</v>
      </c>
      <c r="B13" s="102" t="s">
        <v>174</v>
      </c>
      <c r="C13" s="104"/>
      <c r="D13" s="27" t="n">
        <f aca="false">D14</f>
        <v>0</v>
      </c>
      <c r="E13" s="27" t="n">
        <f aca="false">E14</f>
        <v>0</v>
      </c>
    </row>
    <row r="14" customFormat="false" ht="33.6" hidden="false" customHeight="true" outlineLevel="0" collapsed="false">
      <c r="A14" s="149" t="s">
        <v>175</v>
      </c>
      <c r="B14" s="84"/>
      <c r="C14" s="104" t="n">
        <v>400</v>
      </c>
      <c r="D14" s="29" t="n">
        <v>0</v>
      </c>
      <c r="E14" s="29" t="n">
        <v>0</v>
      </c>
    </row>
    <row r="15" customFormat="false" ht="37.5" hidden="false" customHeight="true" outlineLevel="0" collapsed="false">
      <c r="A15" s="96" t="s">
        <v>179</v>
      </c>
      <c r="B15" s="102" t="s">
        <v>180</v>
      </c>
      <c r="C15" s="104"/>
      <c r="D15" s="27" t="n">
        <f aca="false">D16</f>
        <v>4390826</v>
      </c>
      <c r="E15" s="27" t="n">
        <f aca="false">E16</f>
        <v>4390826</v>
      </c>
    </row>
    <row r="16" customFormat="false" ht="33.6" hidden="false" customHeight="true" outlineLevel="0" collapsed="false">
      <c r="A16" s="149" t="s">
        <v>175</v>
      </c>
      <c r="B16" s="84"/>
      <c r="C16" s="104" t="n">
        <v>400</v>
      </c>
      <c r="D16" s="29" t="n">
        <v>4390826</v>
      </c>
      <c r="E16" s="29" t="n">
        <v>4390826</v>
      </c>
    </row>
    <row r="17" customFormat="false" ht="48.75" hidden="false" customHeight="true" outlineLevel="0" collapsed="false">
      <c r="A17" s="96" t="s">
        <v>181</v>
      </c>
      <c r="B17" s="102" t="s">
        <v>182</v>
      </c>
      <c r="C17" s="77"/>
      <c r="D17" s="81" t="n">
        <f aca="false">D18</f>
        <v>775103</v>
      </c>
      <c r="E17" s="81" t="n">
        <f aca="false">E18</f>
        <v>773616</v>
      </c>
    </row>
    <row r="18" customFormat="false" ht="31.9" hidden="false" customHeight="true" outlineLevel="0" collapsed="false">
      <c r="A18" s="59" t="s">
        <v>183</v>
      </c>
      <c r="B18" s="102" t="s">
        <v>184</v>
      </c>
      <c r="C18" s="77"/>
      <c r="D18" s="81" t="n">
        <f aca="false">D19</f>
        <v>775103</v>
      </c>
      <c r="E18" s="81" t="n">
        <f aca="false">E19</f>
        <v>773616</v>
      </c>
    </row>
    <row r="19" customFormat="false" ht="36" hidden="false" customHeight="true" outlineLevel="0" collapsed="false">
      <c r="A19" s="103" t="s">
        <v>185</v>
      </c>
      <c r="B19" s="80" t="s">
        <v>186</v>
      </c>
      <c r="C19" s="77"/>
      <c r="D19" s="81" t="n">
        <f aca="false">D20</f>
        <v>775103</v>
      </c>
      <c r="E19" s="81" t="n">
        <f aca="false">E20</f>
        <v>773616</v>
      </c>
    </row>
    <row r="20" customFormat="false" ht="30" hidden="false" customHeight="true" outlineLevel="0" collapsed="false">
      <c r="A20" s="87" t="s">
        <v>163</v>
      </c>
      <c r="B20" s="84"/>
      <c r="C20" s="104" t="n">
        <v>300</v>
      </c>
      <c r="D20" s="99" t="n">
        <v>775103</v>
      </c>
      <c r="E20" s="99" t="n">
        <v>773616</v>
      </c>
    </row>
    <row r="21" customFormat="false" ht="48.6" hidden="false" customHeight="true" outlineLevel="0" collapsed="false">
      <c r="A21" s="96" t="s">
        <v>187</v>
      </c>
      <c r="B21" s="102" t="s">
        <v>188</v>
      </c>
      <c r="C21" s="77"/>
      <c r="D21" s="81" t="n">
        <f aca="false">D22</f>
        <v>73000</v>
      </c>
      <c r="E21" s="81" t="n">
        <f aca="false">E22</f>
        <v>50000</v>
      </c>
    </row>
    <row r="22" customFormat="false" ht="60.6" hidden="false" customHeight="true" outlineLevel="0" collapsed="false">
      <c r="A22" s="105" t="s">
        <v>189</v>
      </c>
      <c r="B22" s="102" t="s">
        <v>190</v>
      </c>
      <c r="C22" s="77"/>
      <c r="D22" s="81" t="n">
        <f aca="false">D23+D25</f>
        <v>73000</v>
      </c>
      <c r="E22" s="81" t="n">
        <f aca="false">E23+E25</f>
        <v>50000</v>
      </c>
    </row>
    <row r="23" customFormat="false" ht="39" hidden="false" customHeight="true" outlineLevel="0" collapsed="false">
      <c r="A23" s="103" t="s">
        <v>191</v>
      </c>
      <c r="B23" s="80" t="s">
        <v>192</v>
      </c>
      <c r="C23" s="77"/>
      <c r="D23" s="81" t="n">
        <f aca="false">D24</f>
        <v>0</v>
      </c>
      <c r="E23" s="81" t="n">
        <f aca="false">E24</f>
        <v>0</v>
      </c>
    </row>
    <row r="24" customFormat="false" ht="28.9" hidden="false" customHeight="true" outlineLevel="0" collapsed="false">
      <c r="A24" s="87" t="s">
        <v>163</v>
      </c>
      <c r="B24" s="84"/>
      <c r="C24" s="104" t="n">
        <v>300</v>
      </c>
      <c r="D24" s="29" t="n">
        <v>0</v>
      </c>
      <c r="E24" s="29" t="n">
        <v>0</v>
      </c>
    </row>
    <row r="25" customFormat="false" ht="54.75" hidden="false" customHeight="true" outlineLevel="0" collapsed="false">
      <c r="A25" s="103" t="s">
        <v>193</v>
      </c>
      <c r="B25" s="80" t="s">
        <v>194</v>
      </c>
      <c r="C25" s="104"/>
      <c r="D25" s="27" t="n">
        <f aca="false">D26</f>
        <v>73000</v>
      </c>
      <c r="E25" s="27" t="n">
        <f aca="false">E26</f>
        <v>50000</v>
      </c>
    </row>
    <row r="26" customFormat="false" ht="28.9" hidden="false" customHeight="true" outlineLevel="0" collapsed="false">
      <c r="A26" s="87" t="s">
        <v>163</v>
      </c>
      <c r="B26" s="84"/>
      <c r="C26" s="104" t="n">
        <v>300</v>
      </c>
      <c r="D26" s="29" t="n">
        <v>73000</v>
      </c>
      <c r="E26" s="29" t="n">
        <v>50000</v>
      </c>
    </row>
    <row r="27" customFormat="false" ht="48" hidden="false" customHeight="true" outlineLevel="0" collapsed="false">
      <c r="A27" s="75" t="s">
        <v>237</v>
      </c>
      <c r="B27" s="76" t="s">
        <v>238</v>
      </c>
      <c r="C27" s="77"/>
      <c r="D27" s="78" t="n">
        <f aca="false">D28+D34</f>
        <v>20946000</v>
      </c>
      <c r="E27" s="78" t="n">
        <f aca="false">E28+E34</f>
        <v>22300000</v>
      </c>
    </row>
    <row r="28" customFormat="false" ht="46.5" hidden="false" customHeight="true" outlineLevel="0" collapsed="false">
      <c r="A28" s="79" t="s">
        <v>239</v>
      </c>
      <c r="B28" s="80" t="s">
        <v>240</v>
      </c>
      <c r="C28" s="77"/>
      <c r="D28" s="81" t="n">
        <f aca="false">D30</f>
        <v>8050000</v>
      </c>
      <c r="E28" s="81" t="n">
        <f aca="false">E30</f>
        <v>8050000</v>
      </c>
    </row>
    <row r="29" customFormat="false" ht="51" hidden="false" customHeight="true" outlineLevel="0" collapsed="false">
      <c r="A29" s="79" t="s">
        <v>241</v>
      </c>
      <c r="B29" s="80" t="s">
        <v>242</v>
      </c>
      <c r="C29" s="77"/>
      <c r="D29" s="81" t="n">
        <f aca="false">D30</f>
        <v>8050000</v>
      </c>
      <c r="E29" s="81" t="n">
        <f aca="false">E30</f>
        <v>8050000</v>
      </c>
    </row>
    <row r="30" customFormat="false" ht="33" hidden="false" customHeight="true" outlineLevel="0" collapsed="false">
      <c r="A30" s="79" t="s">
        <v>368</v>
      </c>
      <c r="B30" s="80" t="s">
        <v>244</v>
      </c>
      <c r="C30" s="77"/>
      <c r="D30" s="81" t="n">
        <f aca="false">D31+D32+D33</f>
        <v>8050000</v>
      </c>
      <c r="E30" s="81" t="n">
        <f aca="false">E31+E32+E33</f>
        <v>8050000</v>
      </c>
    </row>
    <row r="31" customFormat="false" ht="66.75" hidden="false" customHeight="true" outlineLevel="0" collapsed="false">
      <c r="A31" s="113" t="s">
        <v>245</v>
      </c>
      <c r="B31" s="76"/>
      <c r="C31" s="114" t="n">
        <v>100</v>
      </c>
      <c r="D31" s="86" t="n">
        <v>7268950</v>
      </c>
      <c r="E31" s="86" t="n">
        <v>7268950</v>
      </c>
    </row>
    <row r="32" customFormat="false" ht="31.15" hidden="false" customHeight="true" outlineLevel="0" collapsed="false">
      <c r="A32" s="83" t="s">
        <v>162</v>
      </c>
      <c r="B32" s="76"/>
      <c r="C32" s="92" t="n">
        <v>200</v>
      </c>
      <c r="D32" s="86" t="n">
        <v>780000</v>
      </c>
      <c r="E32" s="86" t="n">
        <v>780000</v>
      </c>
    </row>
    <row r="33" customFormat="false" ht="20.45" hidden="false" customHeight="true" outlineLevel="0" collapsed="false">
      <c r="A33" s="83" t="s">
        <v>176</v>
      </c>
      <c r="B33" s="76"/>
      <c r="C33" s="114" t="n">
        <v>800</v>
      </c>
      <c r="D33" s="86" t="n">
        <v>1050</v>
      </c>
      <c r="E33" s="86" t="n">
        <v>1050</v>
      </c>
    </row>
    <row r="34" customFormat="false" ht="33" hidden="false" customHeight="true" outlineLevel="0" collapsed="false">
      <c r="A34" s="79" t="s">
        <v>246</v>
      </c>
      <c r="B34" s="80" t="s">
        <v>247</v>
      </c>
      <c r="C34" s="115"/>
      <c r="D34" s="91" t="n">
        <f aca="false">D35+D39</f>
        <v>12896000</v>
      </c>
      <c r="E34" s="91" t="n">
        <f aca="false">E35+E39</f>
        <v>14250000</v>
      </c>
    </row>
    <row r="35" customFormat="false" ht="51" hidden="false" customHeight="true" outlineLevel="0" collapsed="false">
      <c r="A35" s="116" t="s">
        <v>248</v>
      </c>
      <c r="B35" s="80" t="s">
        <v>249</v>
      </c>
      <c r="C35" s="115"/>
      <c r="D35" s="91" t="n">
        <f aca="false">D36</f>
        <v>2646000</v>
      </c>
      <c r="E35" s="91" t="n">
        <f aca="false">E36</f>
        <v>4000000</v>
      </c>
    </row>
    <row r="36" customFormat="false" ht="26.25" hidden="false" customHeight="true" outlineLevel="0" collapsed="false">
      <c r="A36" s="15" t="s">
        <v>250</v>
      </c>
      <c r="B36" s="80" t="s">
        <v>251</v>
      </c>
      <c r="C36" s="115"/>
      <c r="D36" s="91" t="n">
        <f aca="false">D37</f>
        <v>2646000</v>
      </c>
      <c r="E36" s="91" t="n">
        <f aca="false">E37</f>
        <v>4000000</v>
      </c>
    </row>
    <row r="37" customFormat="false" ht="34.5" hidden="false" customHeight="true" outlineLevel="0" collapsed="false">
      <c r="A37" s="83" t="s">
        <v>162</v>
      </c>
      <c r="B37" s="93"/>
      <c r="C37" s="117" t="n">
        <v>200</v>
      </c>
      <c r="D37" s="99" t="n">
        <v>2646000</v>
      </c>
      <c r="E37" s="99" t="n">
        <v>4000000</v>
      </c>
    </row>
    <row r="38" customFormat="false" ht="31.9" hidden="false" customHeight="true" outlineLevel="0" collapsed="false">
      <c r="A38" s="118" t="s">
        <v>252</v>
      </c>
      <c r="B38" s="80" t="s">
        <v>253</v>
      </c>
      <c r="C38" s="92"/>
      <c r="D38" s="91" t="n">
        <f aca="false">D39</f>
        <v>10250000</v>
      </c>
      <c r="E38" s="91" t="n">
        <f aca="false">E39</f>
        <v>10250000</v>
      </c>
    </row>
    <row r="39" customFormat="false" ht="39.75" hidden="false" customHeight="true" outlineLevel="0" collapsed="false">
      <c r="A39" s="103" t="s">
        <v>254</v>
      </c>
      <c r="B39" s="80" t="s">
        <v>255</v>
      </c>
      <c r="C39" s="119"/>
      <c r="D39" s="91" t="n">
        <f aca="false">D40</f>
        <v>10250000</v>
      </c>
      <c r="E39" s="91" t="n">
        <f aca="false">E40</f>
        <v>10250000</v>
      </c>
    </row>
    <row r="40" customFormat="false" ht="35.25" hidden="false" customHeight="true" outlineLevel="0" collapsed="false">
      <c r="A40" s="83" t="s">
        <v>162</v>
      </c>
      <c r="B40" s="93"/>
      <c r="C40" s="92" t="n">
        <v>200</v>
      </c>
      <c r="D40" s="94" t="n">
        <v>10250000</v>
      </c>
      <c r="E40" s="94" t="n">
        <v>10250000</v>
      </c>
    </row>
    <row r="41" customFormat="false" ht="48.75" hidden="false" customHeight="true" outlineLevel="0" collapsed="false">
      <c r="A41" s="75" t="s">
        <v>276</v>
      </c>
      <c r="B41" s="123" t="s">
        <v>277</v>
      </c>
      <c r="C41" s="124"/>
      <c r="D41" s="125" t="n">
        <f aca="false">D42</f>
        <v>3500000</v>
      </c>
      <c r="E41" s="125" t="n">
        <f aca="false">E42</f>
        <v>3500000</v>
      </c>
    </row>
    <row r="42" customFormat="false" ht="86.25" hidden="false" customHeight="true" outlineLevel="0" collapsed="false">
      <c r="A42" s="15" t="s">
        <v>278</v>
      </c>
      <c r="B42" s="80" t="s">
        <v>279</v>
      </c>
      <c r="C42" s="126"/>
      <c r="D42" s="91" t="n">
        <f aca="false">D44</f>
        <v>3500000</v>
      </c>
      <c r="E42" s="91" t="n">
        <f aca="false">E44</f>
        <v>3500000</v>
      </c>
    </row>
    <row r="43" customFormat="false" ht="31.15" hidden="false" customHeight="true" outlineLevel="0" collapsed="false">
      <c r="A43" s="59" t="s">
        <v>280</v>
      </c>
      <c r="B43" s="80" t="s">
        <v>281</v>
      </c>
      <c r="C43" s="126"/>
      <c r="D43" s="91" t="n">
        <f aca="false">D44</f>
        <v>3500000</v>
      </c>
      <c r="E43" s="91" t="n">
        <f aca="false">E44</f>
        <v>3500000</v>
      </c>
    </row>
    <row r="44" customFormat="false" ht="39.6" hidden="false" customHeight="true" outlineLevel="0" collapsed="false">
      <c r="A44" s="15" t="s">
        <v>369</v>
      </c>
      <c r="B44" s="80" t="s">
        <v>283</v>
      </c>
      <c r="C44" s="117"/>
      <c r="D44" s="91" t="n">
        <f aca="false">D45</f>
        <v>3500000</v>
      </c>
      <c r="E44" s="91" t="n">
        <f aca="false">E45</f>
        <v>3500000</v>
      </c>
    </row>
    <row r="45" customFormat="false" ht="36" hidden="false" customHeight="true" outlineLevel="0" collapsed="false">
      <c r="A45" s="83" t="s">
        <v>284</v>
      </c>
      <c r="B45" s="93"/>
      <c r="C45" s="92" t="n">
        <v>600</v>
      </c>
      <c r="D45" s="94" t="n">
        <v>3500000</v>
      </c>
      <c r="E45" s="94" t="n">
        <v>3500000</v>
      </c>
    </row>
    <row r="46" customFormat="false" ht="48" hidden="false" customHeight="true" outlineLevel="0" collapsed="false">
      <c r="A46" s="75" t="s">
        <v>285</v>
      </c>
      <c r="B46" s="76" t="s">
        <v>286</v>
      </c>
      <c r="C46" s="92"/>
      <c r="D46" s="125" t="n">
        <f aca="false">D47</f>
        <v>320000</v>
      </c>
      <c r="E46" s="125" t="n">
        <f aca="false">E47</f>
        <v>500000</v>
      </c>
    </row>
    <row r="47" customFormat="false" ht="47.25" hidden="false" customHeight="true" outlineLevel="0" collapsed="false">
      <c r="A47" s="79" t="s">
        <v>287</v>
      </c>
      <c r="B47" s="80" t="s">
        <v>288</v>
      </c>
      <c r="C47" s="92"/>
      <c r="D47" s="91" t="n">
        <f aca="false">D48</f>
        <v>320000</v>
      </c>
      <c r="E47" s="91" t="n">
        <f aca="false">E48</f>
        <v>500000</v>
      </c>
    </row>
    <row r="48" customFormat="false" ht="64.5" hidden="false" customHeight="true" outlineLevel="0" collapsed="false">
      <c r="A48" s="112" t="s">
        <v>289</v>
      </c>
      <c r="B48" s="80" t="s">
        <v>290</v>
      </c>
      <c r="C48" s="92"/>
      <c r="D48" s="91" t="n">
        <f aca="false">D49+D51</f>
        <v>320000</v>
      </c>
      <c r="E48" s="91" t="n">
        <f aca="false">E49+E51</f>
        <v>500000</v>
      </c>
    </row>
    <row r="49" customFormat="false" ht="31.15" hidden="false" customHeight="true" outlineLevel="0" collapsed="false">
      <c r="A49" s="59" t="s">
        <v>291</v>
      </c>
      <c r="B49" s="80" t="s">
        <v>292</v>
      </c>
      <c r="C49" s="92"/>
      <c r="D49" s="91" t="n">
        <f aca="false">D50</f>
        <v>50000</v>
      </c>
      <c r="E49" s="91" t="n">
        <f aca="false">E50</f>
        <v>50000</v>
      </c>
    </row>
    <row r="50" customFormat="false" ht="35.25" hidden="false" customHeight="true" outlineLevel="0" collapsed="false">
      <c r="A50" s="83" t="s">
        <v>162</v>
      </c>
      <c r="B50" s="93"/>
      <c r="C50" s="92" t="n">
        <v>200</v>
      </c>
      <c r="D50" s="94" t="n">
        <v>50000</v>
      </c>
      <c r="E50" s="94" t="n">
        <v>50000</v>
      </c>
    </row>
    <row r="51" customFormat="false" ht="31.15" hidden="false" customHeight="true" outlineLevel="0" collapsed="false">
      <c r="A51" s="59" t="s">
        <v>293</v>
      </c>
      <c r="B51" s="80" t="s">
        <v>294</v>
      </c>
      <c r="C51" s="92"/>
      <c r="D51" s="91" t="n">
        <f aca="false">D52</f>
        <v>270000</v>
      </c>
      <c r="E51" s="91" t="n">
        <f aca="false">E52</f>
        <v>450000</v>
      </c>
    </row>
    <row r="52" customFormat="false" ht="31.15" hidden="false" customHeight="true" outlineLevel="0" collapsed="false">
      <c r="A52" s="83" t="s">
        <v>162</v>
      </c>
      <c r="B52" s="93"/>
      <c r="C52" s="92" t="n">
        <v>200</v>
      </c>
      <c r="D52" s="94" t="n">
        <v>270000</v>
      </c>
      <c r="E52" s="94" t="n">
        <v>450000</v>
      </c>
    </row>
    <row r="53" customFormat="false" ht="53.25" hidden="false" customHeight="true" outlineLevel="0" collapsed="false">
      <c r="A53" s="75" t="s">
        <v>295</v>
      </c>
      <c r="B53" s="76" t="s">
        <v>296</v>
      </c>
      <c r="C53" s="124"/>
      <c r="D53" s="127" t="n">
        <f aca="false">D54+D74</f>
        <v>86842268</v>
      </c>
      <c r="E53" s="127" t="n">
        <f aca="false">E54+E74</f>
        <v>35946268</v>
      </c>
    </row>
    <row r="54" customFormat="false" ht="45.75" hidden="false" customHeight="true" outlineLevel="0" collapsed="false">
      <c r="A54" s="79" t="s">
        <v>297</v>
      </c>
      <c r="B54" s="80" t="s">
        <v>298</v>
      </c>
      <c r="C54" s="115"/>
      <c r="D54" s="128" t="n">
        <f aca="false">D55+D58+D69</f>
        <v>84992268</v>
      </c>
      <c r="E54" s="128" t="n">
        <f aca="false">E55+E58+E69</f>
        <v>34096268</v>
      </c>
    </row>
    <row r="55" customFormat="false" ht="33.6" hidden="false" customHeight="true" outlineLevel="0" collapsed="false">
      <c r="A55" s="82" t="s">
        <v>299</v>
      </c>
      <c r="B55" s="80" t="s">
        <v>300</v>
      </c>
      <c r="C55" s="115"/>
      <c r="D55" s="128" t="n">
        <f aca="false">D56</f>
        <v>116720</v>
      </c>
      <c r="E55" s="128" t="n">
        <f aca="false">E56</f>
        <v>3350000</v>
      </c>
    </row>
    <row r="56" customFormat="false" ht="16.9" hidden="false" customHeight="true" outlineLevel="0" collapsed="false">
      <c r="A56" s="103" t="s">
        <v>301</v>
      </c>
      <c r="B56" s="93" t="s">
        <v>302</v>
      </c>
      <c r="C56" s="115"/>
      <c r="D56" s="129" t="n">
        <f aca="false">D57</f>
        <v>116720</v>
      </c>
      <c r="E56" s="129" t="n">
        <f aca="false">E57</f>
        <v>3350000</v>
      </c>
    </row>
    <row r="57" customFormat="false" ht="31.5" hidden="false" customHeight="false" outlineLevel="0" collapsed="false">
      <c r="A57" s="83" t="s">
        <v>162</v>
      </c>
      <c r="B57" s="93"/>
      <c r="C57" s="92" t="n">
        <v>200</v>
      </c>
      <c r="D57" s="130" t="n">
        <v>116720</v>
      </c>
      <c r="E57" s="86" t="n">
        <v>3350000</v>
      </c>
    </row>
    <row r="58" customFormat="false" ht="49.9" hidden="false" customHeight="true" outlineLevel="0" collapsed="false">
      <c r="A58" s="112" t="s">
        <v>303</v>
      </c>
      <c r="B58" s="80" t="s">
        <v>304</v>
      </c>
      <c r="C58" s="92"/>
      <c r="D58" s="128" t="n">
        <f aca="false">D59+D61+D63+D65+D67</f>
        <v>75229790</v>
      </c>
      <c r="E58" s="128" t="n">
        <f aca="false">E59+E61+E65</f>
        <v>21100510</v>
      </c>
    </row>
    <row r="59" customFormat="false" ht="36.6" hidden="false" customHeight="true" outlineLevel="0" collapsed="false">
      <c r="A59" s="112" t="s">
        <v>305</v>
      </c>
      <c r="B59" s="80" t="s">
        <v>306</v>
      </c>
      <c r="C59" s="92"/>
      <c r="D59" s="128" t="n">
        <f aca="false">D60</f>
        <v>478975</v>
      </c>
      <c r="E59" s="128" t="n">
        <f aca="false">E60</f>
        <v>478975</v>
      </c>
    </row>
    <row r="60" customFormat="false" ht="34.15" hidden="false" customHeight="true" outlineLevel="0" collapsed="false">
      <c r="A60" s="83" t="s">
        <v>162</v>
      </c>
      <c r="B60" s="80"/>
      <c r="C60" s="92" t="n">
        <v>200</v>
      </c>
      <c r="D60" s="130" t="n">
        <v>478975</v>
      </c>
      <c r="E60" s="130" t="n">
        <v>478975</v>
      </c>
    </row>
    <row r="61" customFormat="false" ht="21.6" hidden="false" customHeight="true" outlineLevel="0" collapsed="false">
      <c r="A61" s="112" t="s">
        <v>301</v>
      </c>
      <c r="B61" s="80" t="s">
        <v>308</v>
      </c>
      <c r="C61" s="92"/>
      <c r="D61" s="128" t="n">
        <f aca="false">D62</f>
        <v>12417025</v>
      </c>
      <c r="E61" s="128" t="n">
        <f aca="false">E62</f>
        <v>11521025</v>
      </c>
    </row>
    <row r="62" customFormat="false" ht="18.6" hidden="false" customHeight="true" outlineLevel="0" collapsed="false">
      <c r="A62" s="83" t="s">
        <v>162</v>
      </c>
      <c r="B62" s="93"/>
      <c r="C62" s="92" t="n">
        <v>200</v>
      </c>
      <c r="D62" s="130" t="n">
        <v>12417025</v>
      </c>
      <c r="E62" s="130" t="n">
        <v>11521025</v>
      </c>
    </row>
    <row r="63" customFormat="false" ht="51" hidden="false" customHeight="true" outlineLevel="0" collapsed="false">
      <c r="A63" s="112" t="s">
        <v>309</v>
      </c>
      <c r="B63" s="80" t="s">
        <v>310</v>
      </c>
      <c r="C63" s="92"/>
      <c r="D63" s="128" t="n">
        <f aca="false">D64</f>
        <v>3233280</v>
      </c>
      <c r="E63" s="128" t="n">
        <f aca="false">E64</f>
        <v>0</v>
      </c>
    </row>
    <row r="64" customFormat="false" ht="18.6" hidden="false" customHeight="true" outlineLevel="0" collapsed="false">
      <c r="A64" s="131" t="s">
        <v>307</v>
      </c>
      <c r="B64" s="93"/>
      <c r="C64" s="92" t="n">
        <v>500</v>
      </c>
      <c r="D64" s="130" t="n">
        <v>3233280</v>
      </c>
      <c r="E64" s="130" t="n">
        <v>0</v>
      </c>
    </row>
    <row r="65" customFormat="false" ht="36.6" hidden="false" customHeight="true" outlineLevel="0" collapsed="false">
      <c r="A65" s="112" t="s">
        <v>311</v>
      </c>
      <c r="B65" s="93" t="s">
        <v>312</v>
      </c>
      <c r="C65" s="92"/>
      <c r="D65" s="128" t="n">
        <f aca="false">D66</f>
        <v>9100510</v>
      </c>
      <c r="E65" s="128" t="n">
        <f aca="false">E66</f>
        <v>9100510</v>
      </c>
    </row>
    <row r="66" customFormat="false" ht="18.6" hidden="false" customHeight="true" outlineLevel="0" collapsed="false">
      <c r="A66" s="83" t="s">
        <v>162</v>
      </c>
      <c r="B66" s="93"/>
      <c r="C66" s="92" t="n">
        <v>200</v>
      </c>
      <c r="D66" s="130" t="n">
        <v>9100510</v>
      </c>
      <c r="E66" s="130" t="n">
        <v>9100510</v>
      </c>
    </row>
    <row r="67" customFormat="false" ht="35.25" hidden="false" customHeight="true" outlineLevel="0" collapsed="false">
      <c r="A67" s="112" t="s">
        <v>313</v>
      </c>
      <c r="B67" s="132" t="s">
        <v>314</v>
      </c>
      <c r="C67" s="92"/>
      <c r="D67" s="128" t="n">
        <f aca="false">D68</f>
        <v>50000000</v>
      </c>
      <c r="E67" s="128" t="n">
        <f aca="false">E68</f>
        <v>0</v>
      </c>
    </row>
    <row r="68" customFormat="false" ht="18.6" hidden="false" customHeight="true" outlineLevel="0" collapsed="false">
      <c r="A68" s="131" t="s">
        <v>307</v>
      </c>
      <c r="B68" s="132"/>
      <c r="C68" s="92" t="n">
        <v>500</v>
      </c>
      <c r="D68" s="130" t="n">
        <v>50000000</v>
      </c>
      <c r="E68" s="130" t="n">
        <v>0</v>
      </c>
    </row>
    <row r="69" customFormat="false" ht="45.75" hidden="false" customHeight="true" outlineLevel="0" collapsed="false">
      <c r="A69" s="122" t="s">
        <v>315</v>
      </c>
      <c r="B69" s="132" t="s">
        <v>316</v>
      </c>
      <c r="C69" s="92"/>
      <c r="D69" s="128" t="n">
        <f aca="false">D70+D72</f>
        <v>9645758</v>
      </c>
      <c r="E69" s="128" t="n">
        <f aca="false">E70+E72</f>
        <v>9645758</v>
      </c>
    </row>
    <row r="70" customFormat="false" ht="64.5" hidden="false" customHeight="true" outlineLevel="0" collapsed="false">
      <c r="A70" s="122" t="s">
        <v>317</v>
      </c>
      <c r="B70" s="132" t="s">
        <v>318</v>
      </c>
      <c r="C70" s="92"/>
      <c r="D70" s="128" t="n">
        <f aca="false">D71</f>
        <v>483000</v>
      </c>
      <c r="E70" s="128" t="n">
        <f aca="false">E71</f>
        <v>483000</v>
      </c>
    </row>
    <row r="71" customFormat="false" ht="36" hidden="false" customHeight="true" outlineLevel="0" collapsed="false">
      <c r="A71" s="83" t="s">
        <v>162</v>
      </c>
      <c r="B71" s="132"/>
      <c r="C71" s="92" t="n">
        <v>200</v>
      </c>
      <c r="D71" s="130" t="n">
        <v>483000</v>
      </c>
      <c r="E71" s="130" t="n">
        <v>483000</v>
      </c>
    </row>
    <row r="72" customFormat="false" ht="48.75" hidden="false" customHeight="true" outlineLevel="0" collapsed="false">
      <c r="A72" s="122" t="s">
        <v>319</v>
      </c>
      <c r="B72" s="132" t="s">
        <v>320</v>
      </c>
      <c r="C72" s="92"/>
      <c r="D72" s="128" t="n">
        <f aca="false">D73</f>
        <v>9162758</v>
      </c>
      <c r="E72" s="128" t="n">
        <f aca="false">E73</f>
        <v>9162758</v>
      </c>
    </row>
    <row r="73" customFormat="false" ht="34.5" hidden="false" customHeight="true" outlineLevel="0" collapsed="false">
      <c r="A73" s="83" t="s">
        <v>162</v>
      </c>
      <c r="B73" s="132"/>
      <c r="C73" s="92" t="n">
        <v>200</v>
      </c>
      <c r="D73" s="130" t="n">
        <v>9162758</v>
      </c>
      <c r="E73" s="130" t="n">
        <v>9162758</v>
      </c>
    </row>
    <row r="74" customFormat="false" ht="49.5" hidden="false" customHeight="true" outlineLevel="0" collapsed="false">
      <c r="A74" s="79" t="s">
        <v>321</v>
      </c>
      <c r="B74" s="80" t="s">
        <v>322</v>
      </c>
      <c r="C74" s="124"/>
      <c r="D74" s="100" t="n">
        <f aca="false">D75</f>
        <v>1850000</v>
      </c>
      <c r="E74" s="100" t="n">
        <f aca="false">E75</f>
        <v>1850000</v>
      </c>
    </row>
    <row r="75" customFormat="false" ht="34.9" hidden="false" customHeight="true" outlineLevel="0" collapsed="false">
      <c r="A75" s="82" t="s">
        <v>323</v>
      </c>
      <c r="B75" s="80" t="s">
        <v>324</v>
      </c>
      <c r="C75" s="124"/>
      <c r="D75" s="100" t="n">
        <f aca="false">D76</f>
        <v>1850000</v>
      </c>
      <c r="E75" s="100" t="n">
        <f aca="false">E76</f>
        <v>1850000</v>
      </c>
    </row>
    <row r="76" customFormat="false" ht="39" hidden="false" customHeight="true" outlineLevel="0" collapsed="false">
      <c r="A76" s="133" t="s">
        <v>325</v>
      </c>
      <c r="B76" s="80" t="s">
        <v>326</v>
      </c>
      <c r="C76" s="124"/>
      <c r="D76" s="100" t="n">
        <f aca="false">D77</f>
        <v>1850000</v>
      </c>
      <c r="E76" s="100" t="n">
        <f aca="false">E77</f>
        <v>1850000</v>
      </c>
    </row>
    <row r="77" customFormat="false" ht="36" hidden="false" customHeight="true" outlineLevel="0" collapsed="false">
      <c r="A77" s="83" t="s">
        <v>162</v>
      </c>
      <c r="B77" s="93"/>
      <c r="C77" s="117" t="n">
        <v>200</v>
      </c>
      <c r="D77" s="99" t="n">
        <v>1850000</v>
      </c>
      <c r="E77" s="99" t="n">
        <v>1850000</v>
      </c>
    </row>
    <row r="78" customFormat="false" ht="15.75" hidden="false" customHeight="false" outlineLevel="0" collapsed="false">
      <c r="A78" s="75" t="s">
        <v>339</v>
      </c>
      <c r="B78" s="134"/>
      <c r="C78" s="92"/>
      <c r="D78" s="135" t="n">
        <f aca="false">D10+D27+D41+D46+D53</f>
        <v>116847197</v>
      </c>
      <c r="E78" s="135" t="n">
        <f aca="false">E10+E27+E41+E46+E53</f>
        <v>67460710</v>
      </c>
    </row>
    <row r="79" customFormat="false" ht="15.75" hidden="false" customHeight="false" outlineLevel="0" collapsed="false">
      <c r="A79" s="136" t="s">
        <v>340</v>
      </c>
      <c r="B79" s="76" t="s">
        <v>341</v>
      </c>
      <c r="C79" s="137"/>
      <c r="D79" s="125" t="n">
        <f aca="false">D80+D82+D84+D88+D90+D92+D95</f>
        <v>12808110</v>
      </c>
      <c r="E79" s="125" t="n">
        <f aca="false">E80+E82+E84+E88+E90+E92+E95</f>
        <v>14092840</v>
      </c>
    </row>
    <row r="80" customFormat="false" ht="15.75" hidden="false" customHeight="false" outlineLevel="0" collapsed="false">
      <c r="A80" s="59" t="s">
        <v>342</v>
      </c>
      <c r="B80" s="80" t="s">
        <v>343</v>
      </c>
      <c r="C80" s="124"/>
      <c r="D80" s="91" t="n">
        <f aca="false">D81</f>
        <v>1082000</v>
      </c>
      <c r="E80" s="91" t="n">
        <f aca="false">E81</f>
        <v>1082000</v>
      </c>
    </row>
    <row r="81" customFormat="false" ht="63" hidden="false" customHeight="false" outlineLevel="0" collapsed="false">
      <c r="A81" s="138" t="s">
        <v>245</v>
      </c>
      <c r="B81" s="139"/>
      <c r="C81" s="92" t="n">
        <v>100</v>
      </c>
      <c r="D81" s="94" t="n">
        <v>1082000</v>
      </c>
      <c r="E81" s="94" t="n">
        <v>1082000</v>
      </c>
    </row>
    <row r="82" customFormat="false" ht="31.5" hidden="false" customHeight="false" outlineLevel="0" collapsed="false">
      <c r="A82" s="103" t="s">
        <v>344</v>
      </c>
      <c r="B82" s="80" t="s">
        <v>345</v>
      </c>
      <c r="C82" s="115"/>
      <c r="D82" s="91" t="n">
        <f aca="false">D83</f>
        <v>240000</v>
      </c>
      <c r="E82" s="91" t="n">
        <f aca="false">E83</f>
        <v>240000</v>
      </c>
    </row>
    <row r="83" customFormat="false" ht="63" hidden="false" customHeight="false" outlineLevel="0" collapsed="false">
      <c r="A83" s="83" t="s">
        <v>346</v>
      </c>
      <c r="B83" s="134"/>
      <c r="C83" s="114" t="n">
        <v>100</v>
      </c>
      <c r="D83" s="94" t="n">
        <v>240000</v>
      </c>
      <c r="E83" s="94" t="n">
        <v>240000</v>
      </c>
    </row>
    <row r="84" customFormat="false" ht="15.75" hidden="false" customHeight="false" outlineLevel="0" collapsed="false">
      <c r="A84" s="59" t="s">
        <v>347</v>
      </c>
      <c r="B84" s="80" t="s">
        <v>348</v>
      </c>
      <c r="C84" s="115" t="n">
        <v>0</v>
      </c>
      <c r="D84" s="91" t="n">
        <f aca="false">D85+D86+D87</f>
        <v>10660000</v>
      </c>
      <c r="E84" s="91" t="n">
        <f aca="false">E85+E86+E87</f>
        <v>10660000</v>
      </c>
    </row>
    <row r="85" customFormat="false" ht="63" hidden="false" customHeight="false" outlineLevel="0" collapsed="false">
      <c r="A85" s="83" t="s">
        <v>245</v>
      </c>
      <c r="B85" s="134"/>
      <c r="C85" s="92" t="n">
        <v>100</v>
      </c>
      <c r="D85" s="94" t="n">
        <v>9150000</v>
      </c>
      <c r="E85" s="94" t="n">
        <v>9150000</v>
      </c>
    </row>
    <row r="86" customFormat="false" ht="31.5" hidden="false" customHeight="false" outlineLevel="0" collapsed="false">
      <c r="A86" s="83" t="s">
        <v>162</v>
      </c>
      <c r="B86" s="93"/>
      <c r="C86" s="92" t="n">
        <v>200</v>
      </c>
      <c r="D86" s="94" t="n">
        <v>1450000</v>
      </c>
      <c r="E86" s="94" t="n">
        <v>1450000</v>
      </c>
    </row>
    <row r="87" customFormat="false" ht="15.75" hidden="false" customHeight="false" outlineLevel="0" collapsed="false">
      <c r="A87" s="83" t="s">
        <v>176</v>
      </c>
      <c r="B87" s="84"/>
      <c r="C87" s="85" t="n">
        <v>800</v>
      </c>
      <c r="D87" s="86" t="n">
        <v>60000</v>
      </c>
      <c r="E87" s="94" t="n">
        <v>60000</v>
      </c>
    </row>
    <row r="88" customFormat="false" ht="31.5" hidden="false" customHeight="false" outlineLevel="0" collapsed="false">
      <c r="A88" s="15" t="s">
        <v>370</v>
      </c>
      <c r="B88" s="5" t="s">
        <v>352</v>
      </c>
      <c r="C88" s="115"/>
      <c r="D88" s="91" t="n">
        <f aca="false">D89</f>
        <v>350000</v>
      </c>
      <c r="E88" s="91" t="n">
        <f aca="false">E89</f>
        <v>350000</v>
      </c>
    </row>
    <row r="89" customFormat="false" ht="15.75" hidden="false" customHeight="false" outlineLevel="0" collapsed="false">
      <c r="A89" s="33" t="s">
        <v>176</v>
      </c>
      <c r="B89" s="85"/>
      <c r="C89" s="117" t="n">
        <v>800</v>
      </c>
      <c r="D89" s="99" t="n">
        <v>350000</v>
      </c>
      <c r="E89" s="150" t="n">
        <v>350000</v>
      </c>
    </row>
    <row r="90" customFormat="false" ht="15.75" hidden="false" customHeight="false" outlineLevel="0" collapsed="false">
      <c r="A90" s="59" t="s">
        <v>353</v>
      </c>
      <c r="B90" s="77" t="s">
        <v>354</v>
      </c>
      <c r="C90" s="119"/>
      <c r="D90" s="91" t="n">
        <f aca="false">D91</f>
        <v>200000</v>
      </c>
      <c r="E90" s="91" t="n">
        <f aca="false">E91</f>
        <v>200000</v>
      </c>
    </row>
    <row r="91" customFormat="false" ht="31.5" hidden="false" customHeight="false" outlineLevel="0" collapsed="false">
      <c r="A91" s="83" t="s">
        <v>162</v>
      </c>
      <c r="B91" s="93"/>
      <c r="C91" s="92" t="n">
        <v>200</v>
      </c>
      <c r="D91" s="94" t="n">
        <v>200000</v>
      </c>
      <c r="E91" s="150" t="n">
        <v>200000</v>
      </c>
    </row>
    <row r="92" customFormat="false" ht="15.75" hidden="false" customHeight="false" outlineLevel="0" collapsed="false">
      <c r="A92" s="140" t="s">
        <v>355</v>
      </c>
      <c r="B92" s="77" t="s">
        <v>356</v>
      </c>
      <c r="C92" s="119"/>
      <c r="D92" s="91" t="n">
        <f aca="false">D93+D94</f>
        <v>76110</v>
      </c>
      <c r="E92" s="91" t="n">
        <f aca="false">E93+E94</f>
        <v>1360840</v>
      </c>
    </row>
    <row r="93" customFormat="false" ht="31.5" hidden="false" customHeight="false" outlineLevel="0" collapsed="false">
      <c r="A93" s="83" t="s">
        <v>162</v>
      </c>
      <c r="B93" s="93"/>
      <c r="C93" s="92" t="n">
        <v>200</v>
      </c>
      <c r="D93" s="94" t="n">
        <v>76110</v>
      </c>
      <c r="E93" s="94" t="n">
        <v>1340840</v>
      </c>
    </row>
    <row r="94" customFormat="false" ht="15.75" hidden="false" customHeight="false" outlineLevel="0" collapsed="false">
      <c r="A94" s="83" t="s">
        <v>163</v>
      </c>
      <c r="B94" s="141"/>
      <c r="C94" s="142" t="n">
        <v>300</v>
      </c>
      <c r="D94" s="143" t="n">
        <v>0</v>
      </c>
      <c r="E94" s="94" t="n">
        <v>20000</v>
      </c>
    </row>
    <row r="95" customFormat="false" ht="31.5" hidden="false" customHeight="false" outlineLevel="0" collapsed="false">
      <c r="A95" s="140" t="s">
        <v>361</v>
      </c>
      <c r="B95" s="80" t="s">
        <v>362</v>
      </c>
      <c r="C95" s="115"/>
      <c r="D95" s="91" t="n">
        <f aca="false">D96</f>
        <v>200000</v>
      </c>
      <c r="E95" s="91" t="n">
        <f aca="false">E96</f>
        <v>200000</v>
      </c>
    </row>
    <row r="96" customFormat="false" ht="15.75" hidden="false" customHeight="false" outlineLevel="0" collapsed="false">
      <c r="A96" s="83" t="s">
        <v>163</v>
      </c>
      <c r="B96" s="134"/>
      <c r="C96" s="117" t="n">
        <v>300</v>
      </c>
      <c r="D96" s="99" t="n">
        <v>200000</v>
      </c>
      <c r="E96" s="99" t="n">
        <v>200000</v>
      </c>
    </row>
    <row r="97" customFormat="false" ht="15.75" hidden="false" customHeight="false" outlineLevel="0" collapsed="false">
      <c r="A97" s="140" t="s">
        <v>371</v>
      </c>
      <c r="B97" s="134"/>
      <c r="C97" s="117"/>
      <c r="D97" s="100" t="n">
        <v>1500000</v>
      </c>
      <c r="E97" s="100" t="n">
        <v>3500000</v>
      </c>
    </row>
    <row r="98" customFormat="false" ht="18.75" hidden="false" customHeight="false" outlineLevel="0" collapsed="false">
      <c r="A98" s="148" t="s">
        <v>363</v>
      </c>
      <c r="B98" s="111"/>
      <c r="C98" s="111"/>
      <c r="D98" s="78" t="n">
        <f aca="false">D78+D79+D97</f>
        <v>131155307</v>
      </c>
      <c r="E98" s="78" t="n">
        <f aca="false">E78+E79+E97</f>
        <v>85053550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5.7"/>
    <col collapsed="false" customWidth="true" hidden="false" outlineLevel="0" max="2" min="2" style="152" width="5.99"/>
    <col collapsed="false" customWidth="true" hidden="false" outlineLevel="0" max="3" min="3" style="152" width="5.85"/>
    <col collapsed="false" customWidth="true" hidden="false" outlineLevel="0" max="4" min="4" style="152" width="4.99"/>
    <col collapsed="false" customWidth="true" hidden="false" outlineLevel="0" max="5" min="5" style="152" width="15.56"/>
    <col collapsed="false" customWidth="true" hidden="false" outlineLevel="0" max="6" min="6" style="152" width="5.71"/>
    <col collapsed="false" customWidth="true" hidden="false" outlineLevel="0" max="7" min="7" style="152" width="16.28"/>
    <col collapsed="false" customWidth="true" hidden="false" outlineLevel="0" max="8" min="8" style="152" width="17.42"/>
    <col collapsed="false" customWidth="false" hidden="false" outlineLevel="0" max="257" min="9" style="71" width="9.14"/>
  </cols>
  <sheetData>
    <row r="1" s="154" customFormat="true" ht="15.75" hidden="false" customHeight="true" outlineLevel="0" collapsed="false">
      <c r="A1" s="153" t="s">
        <v>372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73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74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134</v>
      </c>
      <c r="B4" s="156"/>
      <c r="C4" s="156"/>
      <c r="D4" s="156"/>
      <c r="E4" s="156"/>
      <c r="F4" s="156"/>
      <c r="G4" s="156"/>
      <c r="H4" s="156"/>
    </row>
    <row r="5" customFormat="false" ht="12.75" hidden="false" customHeight="true" outlineLevel="0" collapsed="false">
      <c r="A5" s="157"/>
      <c r="B5" s="158"/>
      <c r="C5" s="158"/>
      <c r="D5" s="158"/>
      <c r="E5" s="158"/>
      <c r="F5" s="159"/>
      <c r="G5" s="159"/>
      <c r="H5" s="159"/>
    </row>
    <row r="6" customFormat="false" ht="15.75" hidden="false" customHeight="false" outlineLevel="0" collapsed="false">
      <c r="A6" s="160" t="s">
        <v>375</v>
      </c>
      <c r="B6" s="160"/>
      <c r="C6" s="160"/>
      <c r="D6" s="160"/>
      <c r="E6" s="160"/>
      <c r="F6" s="160"/>
      <c r="G6" s="160"/>
      <c r="H6" s="160"/>
    </row>
    <row r="7" customFormat="false" ht="15.75" hidden="false" customHeight="false" outlineLevel="0" collapsed="false">
      <c r="A7" s="160" t="s">
        <v>376</v>
      </c>
      <c r="B7" s="160"/>
      <c r="C7" s="160"/>
      <c r="D7" s="160"/>
      <c r="E7" s="160"/>
      <c r="F7" s="160"/>
      <c r="G7" s="160"/>
      <c r="H7" s="160"/>
    </row>
    <row r="8" customFormat="false" ht="17.2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</row>
    <row r="9" customFormat="false" ht="10.5" hidden="false" customHeight="true" outlineLevel="0" collapsed="false">
      <c r="A9" s="161"/>
      <c r="B9" s="162" t="s">
        <v>377</v>
      </c>
      <c r="C9" s="162"/>
      <c r="D9" s="162"/>
      <c r="E9" s="162"/>
      <c r="F9" s="162"/>
      <c r="G9" s="163" t="s">
        <v>378</v>
      </c>
      <c r="H9" s="163" t="s">
        <v>379</v>
      </c>
    </row>
    <row r="10" customFormat="false" ht="13.15" hidden="false" customHeight="true" outlineLevel="0" collapsed="false">
      <c r="A10" s="161"/>
      <c r="B10" s="164" t="s">
        <v>380</v>
      </c>
      <c r="C10" s="164" t="s">
        <v>381</v>
      </c>
      <c r="D10" s="165" t="s">
        <v>382</v>
      </c>
      <c r="E10" s="164" t="s">
        <v>383</v>
      </c>
      <c r="F10" s="164" t="s">
        <v>384</v>
      </c>
      <c r="G10" s="163"/>
      <c r="H10" s="163"/>
    </row>
    <row r="11" customFormat="false" ht="12.75" hidden="false" customHeight="false" outlineLevel="0" collapsed="false">
      <c r="A11" s="161"/>
      <c r="B11" s="164"/>
      <c r="C11" s="164"/>
      <c r="D11" s="165"/>
      <c r="E11" s="164"/>
      <c r="F11" s="164"/>
      <c r="G11" s="163"/>
      <c r="H11" s="163"/>
    </row>
    <row r="12" customFormat="false" ht="6.75" hidden="false" customHeight="true" outlineLevel="0" collapsed="false">
      <c r="A12" s="161"/>
      <c r="B12" s="164"/>
      <c r="C12" s="164"/>
      <c r="D12" s="165"/>
      <c r="E12" s="164"/>
      <c r="F12" s="164"/>
      <c r="G12" s="163"/>
      <c r="H12" s="163"/>
    </row>
    <row r="13" customFormat="false" ht="13.5" hidden="false" customHeight="false" outlineLevel="0" collapsed="false">
      <c r="A13" s="166" t="n">
        <v>1</v>
      </c>
      <c r="B13" s="166" t="n">
        <v>2</v>
      </c>
      <c r="C13" s="166" t="n">
        <v>3</v>
      </c>
      <c r="D13" s="166" t="n">
        <v>4</v>
      </c>
      <c r="E13" s="166" t="n">
        <v>5</v>
      </c>
      <c r="F13" s="166" t="n">
        <v>6</v>
      </c>
      <c r="G13" s="166" t="n">
        <v>7</v>
      </c>
      <c r="H13" s="166" t="n">
        <v>8</v>
      </c>
    </row>
    <row r="14" customFormat="false" ht="41.45" hidden="false" customHeight="true" outlineLevel="0" collapsed="false">
      <c r="A14" s="167" t="s">
        <v>385</v>
      </c>
      <c r="B14" s="168" t="n">
        <v>874</v>
      </c>
      <c r="C14" s="169" t="n">
        <v>0</v>
      </c>
      <c r="D14" s="169" t="n">
        <v>0</v>
      </c>
      <c r="E14" s="170" t="n">
        <v>0</v>
      </c>
      <c r="F14" s="171" t="n">
        <v>0</v>
      </c>
      <c r="G14" s="172" t="n">
        <f aca="false">G15+G38+G43+G60+G81+G86+G88+G93</f>
        <v>303385700</v>
      </c>
      <c r="H14" s="172" t="n">
        <f aca="false">H15+H38+H43+H60+H81+H86+H88+H93</f>
        <v>227074788</v>
      </c>
    </row>
    <row r="15" customFormat="false" ht="18" hidden="false" customHeight="true" outlineLevel="0" collapsed="false">
      <c r="A15" s="173" t="s">
        <v>386</v>
      </c>
      <c r="B15" s="174"/>
      <c r="C15" s="175" t="n">
        <v>1</v>
      </c>
      <c r="D15" s="175" t="n">
        <v>0</v>
      </c>
      <c r="E15" s="139" t="n">
        <v>0</v>
      </c>
      <c r="F15" s="176" t="n">
        <v>0</v>
      </c>
      <c r="G15" s="177" t="n">
        <f aca="false">G16+G17+G18+G19+G20+G21+G22+G23+G24+G25+G26+G27+G28+G29+G30+G31+G32+G33+G34+G35+G36+G37</f>
        <v>19581239</v>
      </c>
      <c r="H15" s="177" t="n">
        <f aca="false">H16+H17+H18+H19+H20+H23+H32+H31+H35+H21</f>
        <v>0</v>
      </c>
    </row>
    <row r="16" customFormat="false" ht="97.15" hidden="false" customHeight="true" outlineLevel="0" collapsed="false">
      <c r="A16" s="15" t="s">
        <v>387</v>
      </c>
      <c r="B16" s="178"/>
      <c r="C16" s="179" t="n">
        <v>1</v>
      </c>
      <c r="D16" s="179" t="n">
        <v>2</v>
      </c>
      <c r="E16" s="80" t="s">
        <v>343</v>
      </c>
      <c r="F16" s="90" t="n">
        <v>100</v>
      </c>
      <c r="G16" s="180" t="n">
        <v>1452000</v>
      </c>
      <c r="H16" s="181"/>
    </row>
    <row r="17" customFormat="false" ht="111" hidden="false" customHeight="true" outlineLevel="0" collapsed="false">
      <c r="A17" s="103" t="s">
        <v>388</v>
      </c>
      <c r="B17" s="182"/>
      <c r="C17" s="179" t="n">
        <v>1</v>
      </c>
      <c r="D17" s="179" t="n">
        <v>3</v>
      </c>
      <c r="E17" s="80" t="s">
        <v>345</v>
      </c>
      <c r="F17" s="90" t="n">
        <v>100</v>
      </c>
      <c r="G17" s="180" t="n">
        <v>96000</v>
      </c>
      <c r="H17" s="181"/>
    </row>
    <row r="18" customFormat="false" ht="96.6" hidden="false" customHeight="true" outlineLevel="0" collapsed="false">
      <c r="A18" s="89" t="s">
        <v>389</v>
      </c>
      <c r="B18" s="174"/>
      <c r="C18" s="179" t="n">
        <v>1</v>
      </c>
      <c r="D18" s="179" t="n">
        <v>4</v>
      </c>
      <c r="E18" s="80" t="s">
        <v>348</v>
      </c>
      <c r="F18" s="90" t="n">
        <v>100</v>
      </c>
      <c r="G18" s="180" t="n">
        <v>8940543.02</v>
      </c>
      <c r="H18" s="181"/>
    </row>
    <row r="19" customFormat="false" ht="50.45" hidden="false" customHeight="true" outlineLevel="0" collapsed="false">
      <c r="A19" s="112" t="s">
        <v>390</v>
      </c>
      <c r="B19" s="183"/>
      <c r="C19" s="179" t="n">
        <v>1</v>
      </c>
      <c r="D19" s="179" t="n">
        <v>4</v>
      </c>
      <c r="E19" s="80" t="s">
        <v>348</v>
      </c>
      <c r="F19" s="90" t="n">
        <v>200</v>
      </c>
      <c r="G19" s="180" t="n">
        <v>1172740.98</v>
      </c>
      <c r="H19" s="181"/>
    </row>
    <row r="20" customFormat="false" ht="35.25" hidden="false" customHeight="true" outlineLevel="0" collapsed="false">
      <c r="A20" s="112" t="s">
        <v>391</v>
      </c>
      <c r="B20" s="184"/>
      <c r="C20" s="179" t="n">
        <v>1</v>
      </c>
      <c r="D20" s="179" t="n">
        <v>4</v>
      </c>
      <c r="E20" s="80" t="s">
        <v>348</v>
      </c>
      <c r="F20" s="90" t="n">
        <v>800</v>
      </c>
      <c r="G20" s="180" t="n">
        <v>93197</v>
      </c>
      <c r="H20" s="181"/>
    </row>
    <row r="21" customFormat="false" ht="52.5" hidden="false" customHeight="true" outlineLevel="0" collapsed="false">
      <c r="A21" s="59" t="s">
        <v>392</v>
      </c>
      <c r="B21" s="185"/>
      <c r="C21" s="186" t="n">
        <v>1</v>
      </c>
      <c r="D21" s="186" t="n">
        <v>6</v>
      </c>
      <c r="E21" s="80" t="s">
        <v>350</v>
      </c>
      <c r="F21" s="90" t="n">
        <v>500</v>
      </c>
      <c r="G21" s="180" t="n">
        <v>218000</v>
      </c>
      <c r="H21" s="181"/>
    </row>
    <row r="22" customFormat="false" ht="43.5" hidden="false" customHeight="true" outlineLevel="0" collapsed="false">
      <c r="A22" s="59" t="s">
        <v>393</v>
      </c>
      <c r="B22" s="185"/>
      <c r="C22" s="186" t="n">
        <v>1</v>
      </c>
      <c r="D22" s="186" t="n">
        <v>6</v>
      </c>
      <c r="E22" s="77" t="s">
        <v>358</v>
      </c>
      <c r="F22" s="90" t="n">
        <v>500</v>
      </c>
      <c r="G22" s="180" t="n">
        <v>9519</v>
      </c>
      <c r="H22" s="181"/>
    </row>
    <row r="23" customFormat="false" ht="33" hidden="false" customHeight="true" outlineLevel="0" collapsed="false">
      <c r="A23" s="15" t="s">
        <v>394</v>
      </c>
      <c r="B23" s="187"/>
      <c r="C23" s="186" t="n">
        <v>1</v>
      </c>
      <c r="D23" s="188" t="n">
        <v>11</v>
      </c>
      <c r="E23" s="77" t="s">
        <v>352</v>
      </c>
      <c r="F23" s="90" t="n">
        <v>800</v>
      </c>
      <c r="G23" s="180" t="n">
        <v>250000</v>
      </c>
      <c r="H23" s="181"/>
    </row>
    <row r="24" customFormat="false" ht="102.75" hidden="false" customHeight="true" outlineLevel="0" collapsed="false">
      <c r="A24" s="147" t="s">
        <v>395</v>
      </c>
      <c r="B24" s="183"/>
      <c r="C24" s="179" t="n">
        <v>1</v>
      </c>
      <c r="D24" s="179" t="n">
        <v>13</v>
      </c>
      <c r="E24" s="189" t="s">
        <v>267</v>
      </c>
      <c r="F24" s="90" t="n">
        <v>200</v>
      </c>
      <c r="G24" s="180" t="n">
        <v>2000000</v>
      </c>
      <c r="H24" s="181"/>
    </row>
    <row r="25" customFormat="false" ht="143.25" hidden="false" customHeight="true" outlineLevel="0" collapsed="false">
      <c r="A25" s="59" t="s">
        <v>396</v>
      </c>
      <c r="B25" s="183"/>
      <c r="C25" s="179" t="n">
        <v>1</v>
      </c>
      <c r="D25" s="179" t="n">
        <v>13</v>
      </c>
      <c r="E25" s="189" t="s">
        <v>269</v>
      </c>
      <c r="F25" s="90" t="n">
        <v>200</v>
      </c>
      <c r="G25" s="180" t="n">
        <v>1000000</v>
      </c>
      <c r="H25" s="181"/>
    </row>
    <row r="26" customFormat="false" ht="120.75" hidden="false" customHeight="true" outlineLevel="0" collapsed="false">
      <c r="A26" s="147" t="s">
        <v>397</v>
      </c>
      <c r="B26" s="183"/>
      <c r="C26" s="179" t="n">
        <v>1</v>
      </c>
      <c r="D26" s="179" t="n">
        <v>13</v>
      </c>
      <c r="E26" s="77" t="s">
        <v>292</v>
      </c>
      <c r="F26" s="90" t="n">
        <v>200</v>
      </c>
      <c r="G26" s="180" t="n">
        <v>50000</v>
      </c>
      <c r="H26" s="181"/>
    </row>
    <row r="27" customFormat="false" ht="111.75" hidden="false" customHeight="true" outlineLevel="0" collapsed="false">
      <c r="A27" s="147" t="s">
        <v>398</v>
      </c>
      <c r="B27" s="183"/>
      <c r="C27" s="179" t="n">
        <v>1</v>
      </c>
      <c r="D27" s="179" t="n">
        <v>13</v>
      </c>
      <c r="E27" s="77" t="s">
        <v>294</v>
      </c>
      <c r="F27" s="90" t="n">
        <v>200</v>
      </c>
      <c r="G27" s="180" t="n">
        <v>350000</v>
      </c>
      <c r="H27" s="181"/>
    </row>
    <row r="28" customFormat="false" ht="99.75" hidden="false" customHeight="true" outlineLevel="0" collapsed="false">
      <c r="A28" s="147" t="s">
        <v>399</v>
      </c>
      <c r="B28" s="183"/>
      <c r="C28" s="179" t="n">
        <v>1</v>
      </c>
      <c r="D28" s="179" t="n">
        <v>13</v>
      </c>
      <c r="E28" s="77" t="s">
        <v>338</v>
      </c>
      <c r="F28" s="90" t="n">
        <v>200</v>
      </c>
      <c r="G28" s="180" t="n">
        <v>50000</v>
      </c>
      <c r="H28" s="181"/>
    </row>
    <row r="29" customFormat="false" ht="50.25" hidden="false" customHeight="true" outlineLevel="0" collapsed="false">
      <c r="A29" s="147" t="s">
        <v>400</v>
      </c>
      <c r="B29" s="183"/>
      <c r="C29" s="179" t="n">
        <v>1</v>
      </c>
      <c r="D29" s="179" t="n">
        <v>13</v>
      </c>
      <c r="E29" s="77" t="s">
        <v>352</v>
      </c>
      <c r="F29" s="90" t="n">
        <v>200</v>
      </c>
      <c r="G29" s="180" t="n">
        <v>70000</v>
      </c>
      <c r="H29" s="181"/>
    </row>
    <row r="30" customFormat="false" ht="50.25" hidden="false" customHeight="true" outlineLevel="0" collapsed="false">
      <c r="A30" s="147" t="s">
        <v>401</v>
      </c>
      <c r="B30" s="183"/>
      <c r="C30" s="179" t="n">
        <v>1</v>
      </c>
      <c r="D30" s="179" t="n">
        <v>13</v>
      </c>
      <c r="E30" s="77" t="s">
        <v>352</v>
      </c>
      <c r="F30" s="90" t="n">
        <v>300</v>
      </c>
      <c r="G30" s="180" t="n">
        <v>30000</v>
      </c>
      <c r="H30" s="181"/>
    </row>
    <row r="31" customFormat="false" ht="57" hidden="false" customHeight="true" outlineLevel="0" collapsed="false">
      <c r="A31" s="15" t="s">
        <v>402</v>
      </c>
      <c r="B31" s="184"/>
      <c r="C31" s="179" t="n">
        <v>1</v>
      </c>
      <c r="D31" s="179" t="n">
        <v>13</v>
      </c>
      <c r="E31" s="77" t="s">
        <v>354</v>
      </c>
      <c r="F31" s="190" t="n">
        <v>200</v>
      </c>
      <c r="G31" s="180" t="n">
        <v>250000</v>
      </c>
      <c r="H31" s="181"/>
    </row>
    <row r="32" customFormat="false" ht="52.9" hidden="false" customHeight="true" outlineLevel="0" collapsed="false">
      <c r="A32" s="15" t="s">
        <v>403</v>
      </c>
      <c r="B32" s="184"/>
      <c r="C32" s="179" t="n">
        <v>1</v>
      </c>
      <c r="D32" s="179" t="n">
        <v>13</v>
      </c>
      <c r="E32" s="77" t="s">
        <v>356</v>
      </c>
      <c r="F32" s="190" t="n">
        <v>200</v>
      </c>
      <c r="G32" s="180" t="n">
        <v>2253998</v>
      </c>
      <c r="H32" s="181"/>
    </row>
    <row r="33" customFormat="false" ht="50.45" hidden="false" customHeight="true" outlineLevel="0" collapsed="false">
      <c r="A33" s="15" t="s">
        <v>404</v>
      </c>
      <c r="B33" s="184"/>
      <c r="C33" s="179" t="n">
        <v>1</v>
      </c>
      <c r="D33" s="179" t="n">
        <v>13</v>
      </c>
      <c r="E33" s="77" t="s">
        <v>356</v>
      </c>
      <c r="F33" s="190" t="n">
        <v>300</v>
      </c>
      <c r="G33" s="180" t="n">
        <v>20000</v>
      </c>
      <c r="H33" s="181"/>
    </row>
    <row r="34" customFormat="false" ht="39.75" hidden="false" customHeight="true" outlineLevel="0" collapsed="false">
      <c r="A34" s="15" t="s">
        <v>405</v>
      </c>
      <c r="B34" s="184"/>
      <c r="C34" s="179" t="n">
        <v>1</v>
      </c>
      <c r="D34" s="179" t="n">
        <v>13</v>
      </c>
      <c r="E34" s="77" t="s">
        <v>356</v>
      </c>
      <c r="F34" s="190" t="n">
        <v>800</v>
      </c>
      <c r="G34" s="180" t="n">
        <v>1041968</v>
      </c>
      <c r="H34" s="181"/>
    </row>
    <row r="35" customFormat="false" ht="41.45" hidden="false" customHeight="true" outlineLevel="0" collapsed="false">
      <c r="A35" s="15" t="s">
        <v>393</v>
      </c>
      <c r="B35" s="184"/>
      <c r="C35" s="179" t="n">
        <v>1</v>
      </c>
      <c r="D35" s="179" t="n">
        <v>13</v>
      </c>
      <c r="E35" s="77" t="s">
        <v>358</v>
      </c>
      <c r="F35" s="190" t="n">
        <v>500</v>
      </c>
      <c r="G35" s="180" t="n">
        <v>183273</v>
      </c>
      <c r="H35" s="181"/>
    </row>
    <row r="36" customFormat="false" ht="49.15" hidden="false" customHeight="true" outlineLevel="0" collapsed="false">
      <c r="A36" s="191" t="s">
        <v>406</v>
      </c>
      <c r="B36" s="184"/>
      <c r="C36" s="179" t="n">
        <v>1</v>
      </c>
      <c r="D36" s="179" t="n">
        <v>13</v>
      </c>
      <c r="E36" s="77" t="s">
        <v>360</v>
      </c>
      <c r="F36" s="190" t="n">
        <v>200</v>
      </c>
      <c r="G36" s="180" t="n">
        <v>14000</v>
      </c>
      <c r="H36" s="181"/>
    </row>
    <row r="37" customFormat="false" ht="49.15" hidden="false" customHeight="true" outlineLevel="0" collapsed="false">
      <c r="A37" s="191" t="s">
        <v>407</v>
      </c>
      <c r="B37" s="184"/>
      <c r="C37" s="179" t="n">
        <v>1</v>
      </c>
      <c r="D37" s="179" t="n">
        <v>13</v>
      </c>
      <c r="E37" s="77" t="s">
        <v>360</v>
      </c>
      <c r="F37" s="190" t="n">
        <v>300</v>
      </c>
      <c r="G37" s="180" t="n">
        <v>36000</v>
      </c>
      <c r="H37" s="181"/>
    </row>
    <row r="38" customFormat="false" ht="33.6" hidden="false" customHeight="true" outlineLevel="0" collapsed="false">
      <c r="A38" s="173" t="s">
        <v>408</v>
      </c>
      <c r="B38" s="192"/>
      <c r="C38" s="193" t="n">
        <v>3</v>
      </c>
      <c r="D38" s="175" t="n">
        <v>0</v>
      </c>
      <c r="E38" s="139" t="n">
        <v>0</v>
      </c>
      <c r="F38" s="176" t="n">
        <v>0</v>
      </c>
      <c r="G38" s="194" t="n">
        <f aca="false">G39+G40+G41+G42</f>
        <v>700000</v>
      </c>
      <c r="H38" s="194"/>
    </row>
    <row r="39" customFormat="false" ht="148.5" hidden="false" customHeight="true" outlineLevel="0" collapsed="false">
      <c r="A39" s="195" t="s">
        <v>409</v>
      </c>
      <c r="B39" s="196"/>
      <c r="C39" s="179" t="n">
        <v>3</v>
      </c>
      <c r="D39" s="179" t="n">
        <v>10</v>
      </c>
      <c r="E39" s="97" t="s">
        <v>218</v>
      </c>
      <c r="F39" s="90" t="n">
        <v>200</v>
      </c>
      <c r="G39" s="197" t="n">
        <v>70000</v>
      </c>
      <c r="H39" s="198"/>
    </row>
    <row r="40" customFormat="false" ht="141.75" hidden="false" customHeight="true" outlineLevel="0" collapsed="false">
      <c r="A40" s="195" t="s">
        <v>410</v>
      </c>
      <c r="B40" s="196"/>
      <c r="C40" s="179" t="n">
        <v>3</v>
      </c>
      <c r="D40" s="179" t="n">
        <v>10</v>
      </c>
      <c r="E40" s="80" t="s">
        <v>224</v>
      </c>
      <c r="F40" s="90" t="n">
        <v>200</v>
      </c>
      <c r="G40" s="197" t="n">
        <v>274000</v>
      </c>
      <c r="H40" s="198"/>
    </row>
    <row r="41" customFormat="false" ht="132" hidden="false" customHeight="true" outlineLevel="0" collapsed="false">
      <c r="A41" s="199" t="s">
        <v>411</v>
      </c>
      <c r="B41" s="196"/>
      <c r="C41" s="179" t="n">
        <v>3</v>
      </c>
      <c r="D41" s="179" t="n">
        <v>10</v>
      </c>
      <c r="E41" s="80" t="s">
        <v>224</v>
      </c>
      <c r="F41" s="90" t="n">
        <v>800</v>
      </c>
      <c r="G41" s="197" t="n">
        <v>6000</v>
      </c>
      <c r="H41" s="198"/>
    </row>
    <row r="42" customFormat="false" ht="43.5" hidden="false" customHeight="true" outlineLevel="0" collapsed="false">
      <c r="A42" s="15" t="s">
        <v>393</v>
      </c>
      <c r="B42" s="184"/>
      <c r="C42" s="179" t="n">
        <v>3</v>
      </c>
      <c r="D42" s="179" t="n">
        <v>10</v>
      </c>
      <c r="E42" s="77" t="s">
        <v>358</v>
      </c>
      <c r="F42" s="90" t="n">
        <v>500</v>
      </c>
      <c r="G42" s="197" t="n">
        <v>350000</v>
      </c>
      <c r="H42" s="198"/>
    </row>
    <row r="43" customFormat="false" ht="26.45" hidden="false" customHeight="true" outlineLevel="0" collapsed="false">
      <c r="A43" s="173" t="s">
        <v>412</v>
      </c>
      <c r="B43" s="174"/>
      <c r="C43" s="175" t="n">
        <v>4</v>
      </c>
      <c r="D43" s="175"/>
      <c r="E43" s="139"/>
      <c r="F43" s="176"/>
      <c r="G43" s="177" t="n">
        <f aca="false">G44+G45+G46+G47+G48+G49+G50+G51+G52+G53+G54+G55+G56+G57+G58+G59</f>
        <v>113225313</v>
      </c>
      <c r="H43" s="177" t="n">
        <f aca="false">H44+H45+H46+H48+H49+H51+H52+H53+H54+H55+H57+H58+H59</f>
        <v>86663268</v>
      </c>
    </row>
    <row r="44" customFormat="false" ht="126.75" hidden="false" customHeight="true" outlineLevel="0" collapsed="false">
      <c r="A44" s="26" t="s">
        <v>413</v>
      </c>
      <c r="B44" s="200"/>
      <c r="C44" s="179" t="n">
        <v>4</v>
      </c>
      <c r="D44" s="179" t="n">
        <v>8</v>
      </c>
      <c r="E44" s="80" t="s">
        <v>326</v>
      </c>
      <c r="F44" s="90" t="n">
        <v>200</v>
      </c>
      <c r="G44" s="180" t="n">
        <v>1800000</v>
      </c>
      <c r="H44" s="198"/>
    </row>
    <row r="45" customFormat="false" ht="95.25" hidden="false" customHeight="true" outlineLevel="0" collapsed="false">
      <c r="A45" s="59" t="s">
        <v>414</v>
      </c>
      <c r="B45" s="201"/>
      <c r="C45" s="202" t="n">
        <v>4</v>
      </c>
      <c r="D45" s="202" t="n">
        <v>9</v>
      </c>
      <c r="E45" s="80" t="s">
        <v>302</v>
      </c>
      <c r="F45" s="90" t="n">
        <v>200</v>
      </c>
      <c r="G45" s="197" t="n">
        <v>3075520</v>
      </c>
      <c r="H45" s="203"/>
    </row>
    <row r="46" customFormat="false" ht="108.75" hidden="false" customHeight="true" outlineLevel="0" collapsed="false">
      <c r="A46" s="59" t="s">
        <v>415</v>
      </c>
      <c r="B46" s="183"/>
      <c r="C46" s="179" t="n">
        <v>4</v>
      </c>
      <c r="D46" s="179" t="n">
        <v>9</v>
      </c>
      <c r="E46" s="80" t="s">
        <v>306</v>
      </c>
      <c r="F46" s="90" t="n">
        <v>200</v>
      </c>
      <c r="G46" s="197" t="n">
        <v>127632.5</v>
      </c>
      <c r="H46" s="203"/>
    </row>
    <row r="47" customFormat="false" ht="97.5" hidden="false" customHeight="true" outlineLevel="0" collapsed="false">
      <c r="A47" s="59" t="s">
        <v>416</v>
      </c>
      <c r="B47" s="183"/>
      <c r="C47" s="179" t="n">
        <v>4</v>
      </c>
      <c r="D47" s="179" t="n">
        <v>9</v>
      </c>
      <c r="E47" s="80" t="s">
        <v>306</v>
      </c>
      <c r="F47" s="90" t="n">
        <v>500</v>
      </c>
      <c r="G47" s="180" t="n">
        <v>351342.5</v>
      </c>
      <c r="H47" s="203"/>
    </row>
    <row r="48" customFormat="false" ht="99" hidden="false" customHeight="true" outlineLevel="0" collapsed="false">
      <c r="A48" s="112" t="s">
        <v>417</v>
      </c>
      <c r="B48" s="183"/>
      <c r="C48" s="179" t="n">
        <v>4</v>
      </c>
      <c r="D48" s="179" t="n">
        <v>9</v>
      </c>
      <c r="E48" s="80" t="s">
        <v>308</v>
      </c>
      <c r="F48" s="90" t="n">
        <v>200</v>
      </c>
      <c r="G48" s="197" t="n">
        <v>13924555</v>
      </c>
      <c r="H48" s="204"/>
    </row>
    <row r="49" customFormat="false" ht="129" hidden="false" customHeight="true" outlineLevel="0" collapsed="false">
      <c r="A49" s="112" t="s">
        <v>418</v>
      </c>
      <c r="B49" s="183"/>
      <c r="C49" s="179" t="n">
        <v>4</v>
      </c>
      <c r="D49" s="179" t="n">
        <v>9</v>
      </c>
      <c r="E49" s="80" t="s">
        <v>310</v>
      </c>
      <c r="F49" s="90" t="n">
        <v>200</v>
      </c>
      <c r="G49" s="197" t="n">
        <v>17970.88</v>
      </c>
      <c r="H49" s="204"/>
    </row>
    <row r="50" customFormat="false" ht="101.25" hidden="false" customHeight="true" outlineLevel="0" collapsed="false">
      <c r="A50" s="112" t="s">
        <v>419</v>
      </c>
      <c r="B50" s="183"/>
      <c r="C50" s="179" t="n">
        <v>4</v>
      </c>
      <c r="D50" s="179" t="n">
        <v>9</v>
      </c>
      <c r="E50" s="80" t="s">
        <v>310</v>
      </c>
      <c r="F50" s="90" t="n">
        <v>500</v>
      </c>
      <c r="G50" s="180" t="n">
        <v>3560979.12</v>
      </c>
      <c r="H50" s="204"/>
    </row>
    <row r="51" customFormat="false" ht="118.5" hidden="false" customHeight="true" outlineLevel="0" collapsed="false">
      <c r="A51" s="112" t="s">
        <v>420</v>
      </c>
      <c r="B51" s="183"/>
      <c r="C51" s="179" t="n">
        <v>4</v>
      </c>
      <c r="D51" s="179" t="n">
        <v>9</v>
      </c>
      <c r="E51" s="80" t="s">
        <v>312</v>
      </c>
      <c r="F51" s="90" t="n">
        <v>200</v>
      </c>
      <c r="G51" s="197" t="n">
        <v>2425002.5</v>
      </c>
      <c r="H51" s="204" t="n">
        <v>2425002.5</v>
      </c>
    </row>
    <row r="52" customFormat="false" ht="97.5" hidden="false" customHeight="true" outlineLevel="0" collapsed="false">
      <c r="A52" s="112" t="s">
        <v>421</v>
      </c>
      <c r="B52" s="183"/>
      <c r="C52" s="179" t="n">
        <v>4</v>
      </c>
      <c r="D52" s="179" t="n">
        <v>9</v>
      </c>
      <c r="E52" s="80" t="s">
        <v>312</v>
      </c>
      <c r="F52" s="90" t="n">
        <v>500</v>
      </c>
      <c r="G52" s="180" t="n">
        <v>6675507.5</v>
      </c>
      <c r="H52" s="180" t="n">
        <v>6675507.5</v>
      </c>
    </row>
    <row r="53" customFormat="false" ht="114.75" hidden="false" customHeight="true" outlineLevel="0" collapsed="false">
      <c r="A53" s="112" t="s">
        <v>422</v>
      </c>
      <c r="B53" s="183"/>
      <c r="C53" s="179" t="n">
        <v>4</v>
      </c>
      <c r="D53" s="179" t="n">
        <v>9</v>
      </c>
      <c r="E53" s="80" t="s">
        <v>314</v>
      </c>
      <c r="F53" s="90" t="n">
        <v>200</v>
      </c>
      <c r="G53" s="197" t="n">
        <v>7941396.8</v>
      </c>
      <c r="H53" s="204" t="n">
        <v>7941396.8</v>
      </c>
    </row>
    <row r="54" customFormat="false" ht="100.5" hidden="false" customHeight="true" outlineLevel="0" collapsed="false">
      <c r="A54" s="112" t="s">
        <v>423</v>
      </c>
      <c r="B54" s="183"/>
      <c r="C54" s="179" t="n">
        <v>4</v>
      </c>
      <c r="D54" s="179" t="n">
        <v>9</v>
      </c>
      <c r="E54" s="80" t="s">
        <v>314</v>
      </c>
      <c r="F54" s="90" t="n">
        <v>500</v>
      </c>
      <c r="G54" s="180" t="n">
        <v>60058603.2</v>
      </c>
      <c r="H54" s="180" t="n">
        <v>60058603.2</v>
      </c>
    </row>
    <row r="55" customFormat="false" ht="144.75" hidden="false" customHeight="true" outlineLevel="0" collapsed="false">
      <c r="A55" s="112" t="s">
        <v>424</v>
      </c>
      <c r="B55" s="183"/>
      <c r="C55" s="179" t="n">
        <v>4</v>
      </c>
      <c r="D55" s="179" t="n">
        <v>9</v>
      </c>
      <c r="E55" s="80" t="s">
        <v>318</v>
      </c>
      <c r="F55" s="90" t="n">
        <v>200</v>
      </c>
      <c r="G55" s="197" t="n">
        <v>210421.33</v>
      </c>
      <c r="H55" s="204"/>
    </row>
    <row r="56" customFormat="false" ht="129.75" hidden="false" customHeight="true" outlineLevel="0" collapsed="false">
      <c r="A56" s="112" t="s">
        <v>425</v>
      </c>
      <c r="B56" s="183"/>
      <c r="C56" s="179" t="n">
        <v>4</v>
      </c>
      <c r="D56" s="179" t="n">
        <v>9</v>
      </c>
      <c r="E56" s="80" t="s">
        <v>318</v>
      </c>
      <c r="F56" s="90" t="n">
        <v>500</v>
      </c>
      <c r="G56" s="180" t="n">
        <v>272578.67</v>
      </c>
      <c r="H56" s="204"/>
    </row>
    <row r="57" customFormat="false" ht="132.75" hidden="false" customHeight="true" outlineLevel="0" collapsed="false">
      <c r="A57" s="112" t="s">
        <v>426</v>
      </c>
      <c r="B57" s="183"/>
      <c r="C57" s="179" t="n">
        <v>4</v>
      </c>
      <c r="D57" s="179" t="n">
        <v>9</v>
      </c>
      <c r="E57" s="80" t="s">
        <v>320</v>
      </c>
      <c r="F57" s="90" t="n">
        <v>200</v>
      </c>
      <c r="G57" s="197" t="n">
        <v>3983763.27</v>
      </c>
      <c r="H57" s="204" t="n">
        <v>3983763.27</v>
      </c>
    </row>
    <row r="58" customFormat="false" ht="117" hidden="false" customHeight="true" outlineLevel="0" collapsed="false">
      <c r="A58" s="205" t="s">
        <v>427</v>
      </c>
      <c r="B58" s="183"/>
      <c r="C58" s="179" t="n">
        <v>4</v>
      </c>
      <c r="D58" s="179" t="n">
        <v>9</v>
      </c>
      <c r="E58" s="80" t="s">
        <v>320</v>
      </c>
      <c r="F58" s="90" t="n">
        <v>500</v>
      </c>
      <c r="G58" s="180" t="n">
        <v>5178994.73</v>
      </c>
      <c r="H58" s="180" t="n">
        <v>5178994.73</v>
      </c>
    </row>
    <row r="59" customFormat="false" ht="160.5" hidden="false" customHeight="true" outlineLevel="0" collapsed="false">
      <c r="A59" s="206" t="s">
        <v>428</v>
      </c>
      <c r="B59" s="200"/>
      <c r="C59" s="179" t="n">
        <v>4</v>
      </c>
      <c r="D59" s="179" t="n">
        <v>12</v>
      </c>
      <c r="E59" s="80" t="s">
        <v>283</v>
      </c>
      <c r="F59" s="90" t="n">
        <v>600</v>
      </c>
      <c r="G59" s="180" t="n">
        <v>3621045</v>
      </c>
      <c r="H59" s="181" t="n">
        <v>400000</v>
      </c>
    </row>
    <row r="60" customFormat="false" ht="25.15" hidden="false" customHeight="true" outlineLevel="0" collapsed="false">
      <c r="A60" s="173" t="s">
        <v>429</v>
      </c>
      <c r="B60" s="192"/>
      <c r="C60" s="175" t="n">
        <v>5</v>
      </c>
      <c r="D60" s="175" t="n">
        <v>0</v>
      </c>
      <c r="E60" s="139" t="n">
        <v>0</v>
      </c>
      <c r="F60" s="176" t="n">
        <v>0</v>
      </c>
      <c r="G60" s="177" t="n">
        <f aca="false">G61+G62+G63+G64+G65+G66+G67+G68+G69+G70+G71+G72+G73+G74+G75+G76+G77+G78+G79+G80</f>
        <v>168714148</v>
      </c>
      <c r="H60" s="177" t="n">
        <f aca="false">H61+H63+H64+H65+H66+H67+H68+H69+H70+H72+H74+H75+H76+H77+H78+H79+H73</f>
        <v>140316520</v>
      </c>
    </row>
    <row r="61" customFormat="false" ht="130.5" hidden="false" customHeight="true" outlineLevel="0" collapsed="false">
      <c r="A61" s="79" t="s">
        <v>430</v>
      </c>
      <c r="B61" s="192"/>
      <c r="C61" s="179" t="n">
        <v>5</v>
      </c>
      <c r="D61" s="179" t="n">
        <v>1</v>
      </c>
      <c r="E61" s="207" t="s">
        <v>174</v>
      </c>
      <c r="F61" s="90" t="n">
        <v>400</v>
      </c>
      <c r="G61" s="180" t="n">
        <v>869904</v>
      </c>
      <c r="H61" s="177"/>
    </row>
    <row r="62" customFormat="false" ht="114" hidden="false" customHeight="true" outlineLevel="0" collapsed="false">
      <c r="A62" s="79" t="s">
        <v>431</v>
      </c>
      <c r="B62" s="192"/>
      <c r="C62" s="179" t="n">
        <v>5</v>
      </c>
      <c r="D62" s="179" t="n">
        <v>1</v>
      </c>
      <c r="E62" s="207" t="s">
        <v>174</v>
      </c>
      <c r="F62" s="90" t="n">
        <v>800</v>
      </c>
      <c r="G62" s="180" t="n">
        <v>130096</v>
      </c>
      <c r="H62" s="177"/>
    </row>
    <row r="63" customFormat="false" ht="114" hidden="false" customHeight="true" outlineLevel="0" collapsed="false">
      <c r="A63" s="79" t="s">
        <v>432</v>
      </c>
      <c r="B63" s="192"/>
      <c r="C63" s="179" t="n">
        <v>5</v>
      </c>
      <c r="D63" s="179" t="n">
        <v>1</v>
      </c>
      <c r="E63" s="207" t="s">
        <v>178</v>
      </c>
      <c r="F63" s="90" t="n">
        <v>400</v>
      </c>
      <c r="G63" s="180" t="n">
        <v>95189826</v>
      </c>
      <c r="H63" s="180" t="n">
        <v>95189826</v>
      </c>
    </row>
    <row r="64" customFormat="false" ht="102" hidden="false" customHeight="true" outlineLevel="0" collapsed="false">
      <c r="A64" s="79" t="s">
        <v>433</v>
      </c>
      <c r="B64" s="192"/>
      <c r="C64" s="179" t="n">
        <v>5</v>
      </c>
      <c r="D64" s="179" t="n">
        <v>1</v>
      </c>
      <c r="E64" s="207" t="s">
        <v>178</v>
      </c>
      <c r="F64" s="90" t="n">
        <v>800</v>
      </c>
      <c r="G64" s="180" t="n">
        <v>31223040</v>
      </c>
      <c r="H64" s="180" t="n">
        <v>31223040</v>
      </c>
    </row>
    <row r="65" customFormat="false" ht="132" hidden="false" customHeight="true" outlineLevel="0" collapsed="false">
      <c r="A65" s="79" t="s">
        <v>434</v>
      </c>
      <c r="B65" s="192"/>
      <c r="C65" s="179" t="n">
        <v>5</v>
      </c>
      <c r="D65" s="179" t="n">
        <v>1</v>
      </c>
      <c r="E65" s="207" t="s">
        <v>180</v>
      </c>
      <c r="F65" s="90" t="n">
        <v>400</v>
      </c>
      <c r="G65" s="180" t="n">
        <v>4471398</v>
      </c>
      <c r="H65" s="180" t="n">
        <v>4471398</v>
      </c>
    </row>
    <row r="66" customFormat="false" ht="116.25" hidden="false" customHeight="true" outlineLevel="0" collapsed="false">
      <c r="A66" s="79" t="s">
        <v>435</v>
      </c>
      <c r="B66" s="192"/>
      <c r="C66" s="179" t="n">
        <v>5</v>
      </c>
      <c r="D66" s="179" t="n">
        <v>1</v>
      </c>
      <c r="E66" s="207" t="s">
        <v>180</v>
      </c>
      <c r="F66" s="90" t="n">
        <v>800</v>
      </c>
      <c r="G66" s="180" t="n">
        <v>1170864</v>
      </c>
      <c r="H66" s="180" t="n">
        <v>1170864</v>
      </c>
    </row>
    <row r="67" customFormat="false" ht="152.25" hidden="false" customHeight="true" outlineLevel="0" collapsed="false">
      <c r="A67" s="79" t="s">
        <v>436</v>
      </c>
      <c r="B67" s="192"/>
      <c r="C67" s="179" t="n">
        <v>5</v>
      </c>
      <c r="D67" s="179" t="n">
        <v>2</v>
      </c>
      <c r="E67" s="207" t="s">
        <v>261</v>
      </c>
      <c r="F67" s="90" t="n">
        <v>400</v>
      </c>
      <c r="G67" s="180" t="n">
        <v>899915</v>
      </c>
      <c r="H67" s="180"/>
    </row>
    <row r="68" customFormat="false" ht="69.75" hidden="false" customHeight="true" outlineLevel="0" collapsed="false">
      <c r="A68" s="79" t="s">
        <v>437</v>
      </c>
      <c r="B68" s="192"/>
      <c r="C68" s="179" t="n">
        <v>5</v>
      </c>
      <c r="D68" s="179" t="n">
        <v>2</v>
      </c>
      <c r="E68" s="207" t="s">
        <v>267</v>
      </c>
      <c r="F68" s="90" t="n">
        <v>200</v>
      </c>
      <c r="G68" s="180" t="n">
        <v>793417.29</v>
      </c>
      <c r="H68" s="180" t="n">
        <v>500000</v>
      </c>
    </row>
    <row r="69" customFormat="false" ht="177.75" hidden="false" customHeight="true" outlineLevel="0" collapsed="false">
      <c r="A69" s="79" t="s">
        <v>438</v>
      </c>
      <c r="B69" s="183"/>
      <c r="C69" s="179" t="n">
        <v>5</v>
      </c>
      <c r="D69" s="179" t="n">
        <v>2</v>
      </c>
      <c r="E69" s="207" t="s">
        <v>275</v>
      </c>
      <c r="F69" s="90" t="n">
        <v>800</v>
      </c>
      <c r="G69" s="180" t="n">
        <v>2600000</v>
      </c>
      <c r="H69" s="208"/>
    </row>
    <row r="70" customFormat="false" ht="100.5" hidden="false" customHeight="true" outlineLevel="0" collapsed="false">
      <c r="A70" s="79" t="s">
        <v>439</v>
      </c>
      <c r="B70" s="183"/>
      <c r="C70" s="179" t="n">
        <v>5</v>
      </c>
      <c r="D70" s="179" t="n">
        <v>2</v>
      </c>
      <c r="E70" s="207" t="s">
        <v>334</v>
      </c>
      <c r="F70" s="90" t="n">
        <v>200</v>
      </c>
      <c r="G70" s="180" t="n">
        <v>30000</v>
      </c>
      <c r="H70" s="208"/>
    </row>
    <row r="71" customFormat="false" ht="81" hidden="false" customHeight="true" outlineLevel="0" collapsed="false">
      <c r="A71" s="79" t="s">
        <v>440</v>
      </c>
      <c r="B71" s="183"/>
      <c r="C71" s="179" t="n">
        <v>5</v>
      </c>
      <c r="D71" s="179" t="n">
        <v>3</v>
      </c>
      <c r="E71" s="207" t="s">
        <v>202</v>
      </c>
      <c r="F71" s="90" t="n">
        <v>200</v>
      </c>
      <c r="G71" s="180" t="n">
        <v>51726.53</v>
      </c>
      <c r="H71" s="208"/>
    </row>
    <row r="72" customFormat="false" ht="117.75" hidden="false" customHeight="true" outlineLevel="0" collapsed="false">
      <c r="A72" s="79" t="s">
        <v>441</v>
      </c>
      <c r="B72" s="183"/>
      <c r="C72" s="179" t="n">
        <v>5</v>
      </c>
      <c r="D72" s="179" t="n">
        <v>3</v>
      </c>
      <c r="E72" s="207" t="s">
        <v>206</v>
      </c>
      <c r="F72" s="90" t="n">
        <v>200</v>
      </c>
      <c r="G72" s="180" t="n">
        <v>2275149.47</v>
      </c>
      <c r="H72" s="180" t="n">
        <v>2161392</v>
      </c>
    </row>
    <row r="73" customFormat="false" ht="80.25" hidden="false" customHeight="true" outlineLevel="0" collapsed="false">
      <c r="A73" s="79" t="s">
        <v>442</v>
      </c>
      <c r="B73" s="183"/>
      <c r="C73" s="179" t="n">
        <v>5</v>
      </c>
      <c r="D73" s="179" t="n">
        <v>3</v>
      </c>
      <c r="E73" s="207" t="s">
        <v>210</v>
      </c>
      <c r="F73" s="90" t="n">
        <v>200</v>
      </c>
      <c r="G73" s="180" t="n">
        <v>5600000</v>
      </c>
      <c r="H73" s="180" t="n">
        <v>5600000</v>
      </c>
    </row>
    <row r="74" customFormat="false" ht="81.6" hidden="false" customHeight="true" outlineLevel="0" collapsed="false">
      <c r="A74" s="15" t="s">
        <v>443</v>
      </c>
      <c r="B74" s="183"/>
      <c r="C74" s="179" t="n">
        <v>5</v>
      </c>
      <c r="D74" s="179" t="n">
        <v>3</v>
      </c>
      <c r="E74" s="80" t="s">
        <v>251</v>
      </c>
      <c r="F74" s="90" t="n">
        <v>200</v>
      </c>
      <c r="G74" s="180" t="n">
        <v>5200000</v>
      </c>
      <c r="H74" s="181"/>
    </row>
    <row r="75" customFormat="false" ht="115.5" hidden="false" customHeight="true" outlineLevel="0" collapsed="false">
      <c r="A75" s="15" t="s">
        <v>444</v>
      </c>
      <c r="B75" s="184"/>
      <c r="C75" s="179" t="n">
        <v>5</v>
      </c>
      <c r="D75" s="179" t="n">
        <v>3</v>
      </c>
      <c r="E75" s="80" t="s">
        <v>255</v>
      </c>
      <c r="F75" s="90" t="n">
        <v>200</v>
      </c>
      <c r="G75" s="180" t="n">
        <v>9060000</v>
      </c>
      <c r="H75" s="181"/>
    </row>
    <row r="76" customFormat="false" ht="99.75" hidden="false" customHeight="true" outlineLevel="0" collapsed="false">
      <c r="A76" s="191" t="s">
        <v>445</v>
      </c>
      <c r="B76" s="184"/>
      <c r="C76" s="179" t="n">
        <v>5</v>
      </c>
      <c r="D76" s="179" t="n">
        <v>3</v>
      </c>
      <c r="E76" s="80" t="s">
        <v>338</v>
      </c>
      <c r="F76" s="90" t="n">
        <v>200</v>
      </c>
      <c r="G76" s="180" t="n">
        <v>150000</v>
      </c>
      <c r="H76" s="209"/>
    </row>
    <row r="77" customFormat="false" ht="179.25" hidden="false" customHeight="true" outlineLevel="0" collapsed="false">
      <c r="A77" s="89" t="s">
        <v>446</v>
      </c>
      <c r="B77" s="210"/>
      <c r="C77" s="179" t="n">
        <v>5</v>
      </c>
      <c r="D77" s="179" t="n">
        <v>5</v>
      </c>
      <c r="E77" s="80" t="s">
        <v>244</v>
      </c>
      <c r="F77" s="190" t="n">
        <v>100</v>
      </c>
      <c r="G77" s="180" t="n">
        <v>7668950</v>
      </c>
      <c r="H77" s="211" t="n">
        <v>0</v>
      </c>
    </row>
    <row r="78" customFormat="false" ht="114.75" hidden="false" customHeight="true" outlineLevel="0" collapsed="false">
      <c r="A78" s="112" t="s">
        <v>447</v>
      </c>
      <c r="B78" s="183"/>
      <c r="C78" s="179" t="n">
        <v>5</v>
      </c>
      <c r="D78" s="179" t="n">
        <v>5</v>
      </c>
      <c r="E78" s="80" t="s">
        <v>244</v>
      </c>
      <c r="F78" s="90" t="n">
        <v>200</v>
      </c>
      <c r="G78" s="180" t="n">
        <v>1230000</v>
      </c>
      <c r="H78" s="211" t="n">
        <v>0</v>
      </c>
    </row>
    <row r="79" customFormat="false" ht="99.75" hidden="false" customHeight="true" outlineLevel="0" collapsed="false">
      <c r="A79" s="212" t="s">
        <v>448</v>
      </c>
      <c r="B79" s="210"/>
      <c r="C79" s="179" t="n">
        <v>5</v>
      </c>
      <c r="D79" s="179" t="n">
        <v>5</v>
      </c>
      <c r="E79" s="80" t="s">
        <v>244</v>
      </c>
      <c r="F79" s="90" t="n">
        <v>800</v>
      </c>
      <c r="G79" s="180" t="n">
        <v>1050</v>
      </c>
      <c r="H79" s="211"/>
    </row>
    <row r="80" customFormat="false" ht="44.25" hidden="false" customHeight="true" outlineLevel="0" collapsed="false">
      <c r="A80" s="79" t="s">
        <v>393</v>
      </c>
      <c r="B80" s="184"/>
      <c r="C80" s="179" t="n">
        <v>5</v>
      </c>
      <c r="D80" s="179" t="n">
        <v>5</v>
      </c>
      <c r="E80" s="207" t="s">
        <v>358</v>
      </c>
      <c r="F80" s="90" t="n">
        <v>500</v>
      </c>
      <c r="G80" s="180" t="n">
        <v>98811.71</v>
      </c>
      <c r="H80" s="211"/>
    </row>
    <row r="81" customFormat="false" ht="23.45" hidden="false" customHeight="true" outlineLevel="0" collapsed="false">
      <c r="A81" s="173" t="s">
        <v>449</v>
      </c>
      <c r="B81" s="192"/>
      <c r="C81" s="175" t="n">
        <v>7</v>
      </c>
      <c r="D81" s="213"/>
      <c r="E81" s="214"/>
      <c r="F81" s="126"/>
      <c r="G81" s="177" t="n">
        <f aca="false">G82+G83+G84+G85</f>
        <v>200000</v>
      </c>
      <c r="H81" s="177"/>
    </row>
    <row r="82" customFormat="false" ht="100.5" hidden="false" customHeight="true" outlineLevel="0" collapsed="false">
      <c r="A82" s="82" t="s">
        <v>450</v>
      </c>
      <c r="B82" s="182"/>
      <c r="C82" s="179" t="n">
        <v>7</v>
      </c>
      <c r="D82" s="179" t="n">
        <v>7</v>
      </c>
      <c r="E82" s="80" t="s">
        <v>161</v>
      </c>
      <c r="F82" s="90" t="n">
        <v>200</v>
      </c>
      <c r="G82" s="180" t="n">
        <v>87000</v>
      </c>
      <c r="H82" s="181"/>
    </row>
    <row r="83" customFormat="false" ht="85.5" hidden="false" customHeight="true" outlineLevel="0" collapsed="false">
      <c r="A83" s="82" t="s">
        <v>451</v>
      </c>
      <c r="B83" s="182"/>
      <c r="C83" s="179" t="n">
        <v>7</v>
      </c>
      <c r="D83" s="179" t="n">
        <v>7</v>
      </c>
      <c r="E83" s="80" t="s">
        <v>161</v>
      </c>
      <c r="F83" s="90" t="n">
        <v>300</v>
      </c>
      <c r="G83" s="180" t="n">
        <v>30000</v>
      </c>
      <c r="H83" s="181"/>
    </row>
    <row r="84" customFormat="false" ht="96.75" hidden="false" customHeight="true" outlineLevel="0" collapsed="false">
      <c r="A84" s="82" t="s">
        <v>450</v>
      </c>
      <c r="B84" s="183"/>
      <c r="C84" s="179" t="n">
        <v>7</v>
      </c>
      <c r="D84" s="179" t="n">
        <v>7</v>
      </c>
      <c r="E84" s="80" t="s">
        <v>166</v>
      </c>
      <c r="F84" s="90" t="n">
        <v>200</v>
      </c>
      <c r="G84" s="180" t="n">
        <v>53000</v>
      </c>
      <c r="H84" s="208"/>
    </row>
    <row r="85" customFormat="false" ht="90" hidden="false" customHeight="true" outlineLevel="0" collapsed="false">
      <c r="A85" s="82" t="s">
        <v>451</v>
      </c>
      <c r="B85" s="183"/>
      <c r="C85" s="179" t="n">
        <v>7</v>
      </c>
      <c r="D85" s="179" t="n">
        <v>7</v>
      </c>
      <c r="E85" s="80" t="s">
        <v>166</v>
      </c>
      <c r="F85" s="90" t="n">
        <v>300</v>
      </c>
      <c r="G85" s="180" t="n">
        <v>30000</v>
      </c>
      <c r="H85" s="208"/>
    </row>
    <row r="86" customFormat="false" ht="15.75" hidden="false" customHeight="false" outlineLevel="0" collapsed="false">
      <c r="A86" s="173" t="s">
        <v>452</v>
      </c>
      <c r="B86" s="174"/>
      <c r="C86" s="175" t="n">
        <v>8</v>
      </c>
      <c r="D86" s="175" t="n">
        <v>0</v>
      </c>
      <c r="E86" s="134"/>
      <c r="F86" s="117"/>
      <c r="G86" s="177" t="n">
        <f aca="false">G87</f>
        <v>200000</v>
      </c>
      <c r="H86" s="177" t="n">
        <f aca="false">H87</f>
        <v>0</v>
      </c>
    </row>
    <row r="87" customFormat="false" ht="42.75" hidden="false" customHeight="true" outlineLevel="0" collapsed="false">
      <c r="A87" s="79" t="s">
        <v>453</v>
      </c>
      <c r="B87" s="200"/>
      <c r="C87" s="179" t="n">
        <v>8</v>
      </c>
      <c r="D87" s="179" t="n">
        <v>4</v>
      </c>
      <c r="E87" s="80" t="s">
        <v>358</v>
      </c>
      <c r="F87" s="90" t="n">
        <v>500</v>
      </c>
      <c r="G87" s="180" t="n">
        <v>200000</v>
      </c>
      <c r="H87" s="181"/>
    </row>
    <row r="88" customFormat="false" ht="15.75" hidden="false" customHeight="false" outlineLevel="0" collapsed="false">
      <c r="A88" s="215" t="s">
        <v>454</v>
      </c>
      <c r="B88" s="174"/>
      <c r="C88" s="175" t="n">
        <v>10</v>
      </c>
      <c r="D88" s="216"/>
      <c r="E88" s="93"/>
      <c r="F88" s="117"/>
      <c r="G88" s="177" t="n">
        <f aca="false">G89+G90+G91+G92</f>
        <v>325000</v>
      </c>
      <c r="H88" s="177" t="n">
        <f aca="false">H89+H90+H91+H92</f>
        <v>95000</v>
      </c>
    </row>
    <row r="89" customFormat="false" ht="63" hidden="false" customHeight="false" outlineLevel="0" collapsed="false">
      <c r="A89" s="26" t="s">
        <v>455</v>
      </c>
      <c r="B89" s="183"/>
      <c r="C89" s="179" t="n">
        <v>10</v>
      </c>
      <c r="D89" s="179" t="n">
        <v>1</v>
      </c>
      <c r="E89" s="80" t="s">
        <v>362</v>
      </c>
      <c r="F89" s="90" t="n">
        <v>300</v>
      </c>
      <c r="G89" s="180" t="n">
        <v>200000</v>
      </c>
      <c r="H89" s="181"/>
    </row>
    <row r="90" customFormat="false" ht="119.25" hidden="false" customHeight="true" outlineLevel="0" collapsed="false">
      <c r="A90" s="15" t="s">
        <v>456</v>
      </c>
      <c r="B90" s="182"/>
      <c r="C90" s="179" t="n">
        <v>10</v>
      </c>
      <c r="D90" s="179" t="n">
        <v>3</v>
      </c>
      <c r="E90" s="80" t="s">
        <v>192</v>
      </c>
      <c r="F90" s="90" t="n">
        <v>300</v>
      </c>
      <c r="G90" s="180" t="n">
        <v>30000</v>
      </c>
      <c r="H90" s="181"/>
    </row>
    <row r="91" customFormat="false" ht="135" hidden="false" customHeight="true" outlineLevel="0" collapsed="false">
      <c r="A91" s="191" t="s">
        <v>457</v>
      </c>
      <c r="B91" s="217"/>
      <c r="C91" s="179" t="n">
        <v>10</v>
      </c>
      <c r="D91" s="179" t="n">
        <v>3</v>
      </c>
      <c r="E91" s="80" t="s">
        <v>194</v>
      </c>
      <c r="F91" s="90" t="n">
        <v>300</v>
      </c>
      <c r="G91" s="180" t="n">
        <v>95000</v>
      </c>
      <c r="H91" s="181" t="n">
        <v>95000</v>
      </c>
    </row>
    <row r="92" customFormat="false" ht="103.5" hidden="false" customHeight="true" outlineLevel="0" collapsed="false">
      <c r="A92" s="15" t="s">
        <v>458</v>
      </c>
      <c r="B92" s="217"/>
      <c r="C92" s="179" t="n">
        <v>10</v>
      </c>
      <c r="D92" s="179" t="n">
        <v>4</v>
      </c>
      <c r="E92" s="80" t="s">
        <v>186</v>
      </c>
      <c r="F92" s="90" t="n">
        <v>300</v>
      </c>
      <c r="G92" s="180"/>
      <c r="H92" s="180"/>
    </row>
    <row r="93" customFormat="false" ht="15.75" hidden="false" customHeight="false" outlineLevel="0" collapsed="false">
      <c r="A93" s="173" t="s">
        <v>459</v>
      </c>
      <c r="B93" s="174"/>
      <c r="C93" s="175" t="n">
        <v>11</v>
      </c>
      <c r="D93" s="175" t="n">
        <v>0</v>
      </c>
      <c r="E93" s="139" t="n">
        <v>0</v>
      </c>
      <c r="F93" s="176" t="n">
        <v>0</v>
      </c>
      <c r="G93" s="177" t="n">
        <f aca="false">G94+G95+G96+G97+G98</f>
        <v>440000</v>
      </c>
      <c r="H93" s="177" t="n">
        <f aca="false">H94+H95+H96+H97</f>
        <v>0</v>
      </c>
    </row>
    <row r="94" customFormat="false" ht="82.5" hidden="false" customHeight="true" outlineLevel="0" collapsed="false">
      <c r="A94" s="79" t="s">
        <v>460</v>
      </c>
      <c r="B94" s="174"/>
      <c r="C94" s="179" t="n">
        <v>11</v>
      </c>
      <c r="D94" s="179" t="n">
        <v>2</v>
      </c>
      <c r="E94" s="80" t="s">
        <v>232</v>
      </c>
      <c r="F94" s="90" t="n">
        <v>200</v>
      </c>
      <c r="G94" s="180" t="n">
        <v>80000</v>
      </c>
      <c r="H94" s="177"/>
    </row>
    <row r="95" customFormat="false" ht="78.75" hidden="false" customHeight="false" outlineLevel="0" collapsed="false">
      <c r="A95" s="79" t="s">
        <v>461</v>
      </c>
      <c r="B95" s="183"/>
      <c r="C95" s="179" t="n">
        <v>11</v>
      </c>
      <c r="D95" s="179" t="n">
        <v>2</v>
      </c>
      <c r="E95" s="80" t="s">
        <v>232</v>
      </c>
      <c r="F95" s="90" t="n">
        <v>300</v>
      </c>
      <c r="G95" s="180" t="n">
        <v>46000</v>
      </c>
      <c r="H95" s="181"/>
    </row>
    <row r="96" customFormat="false" ht="77.45" hidden="false" customHeight="true" outlineLevel="0" collapsed="false">
      <c r="A96" s="79" t="s">
        <v>462</v>
      </c>
      <c r="B96" s="183"/>
      <c r="C96" s="179" t="n">
        <v>11</v>
      </c>
      <c r="D96" s="179" t="n">
        <v>2</v>
      </c>
      <c r="E96" s="80" t="s">
        <v>236</v>
      </c>
      <c r="F96" s="90" t="n">
        <v>200</v>
      </c>
      <c r="G96" s="180" t="n">
        <v>32000</v>
      </c>
      <c r="H96" s="181"/>
    </row>
    <row r="97" customFormat="false" ht="78.75" hidden="false" customHeight="false" outlineLevel="0" collapsed="false">
      <c r="A97" s="79" t="s">
        <v>463</v>
      </c>
      <c r="B97" s="183"/>
      <c r="C97" s="179" t="n">
        <v>11</v>
      </c>
      <c r="D97" s="179" t="n">
        <v>2</v>
      </c>
      <c r="E97" s="80" t="s">
        <v>236</v>
      </c>
      <c r="F97" s="90" t="n">
        <v>300</v>
      </c>
      <c r="G97" s="180" t="n">
        <v>42000</v>
      </c>
      <c r="H97" s="218"/>
    </row>
    <row r="98" customFormat="false" ht="36.75" hidden="false" customHeight="true" outlineLevel="0" collapsed="false">
      <c r="A98" s="79" t="s">
        <v>453</v>
      </c>
      <c r="B98" s="219"/>
      <c r="C98" s="220" t="n">
        <v>11</v>
      </c>
      <c r="D98" s="220" t="n">
        <v>2</v>
      </c>
      <c r="E98" s="97" t="s">
        <v>358</v>
      </c>
      <c r="F98" s="90" t="n">
        <v>500</v>
      </c>
      <c r="G98" s="180" t="n">
        <v>240000</v>
      </c>
      <c r="H98" s="218"/>
    </row>
    <row r="99" customFormat="false" ht="18.75" hidden="false" customHeight="true" outlineLevel="0" collapsed="false">
      <c r="A99" s="221" t="s">
        <v>464</v>
      </c>
      <c r="B99" s="221"/>
      <c r="C99" s="221"/>
      <c r="D99" s="221"/>
      <c r="E99" s="221"/>
      <c r="F99" s="221"/>
      <c r="G99" s="218" t="n">
        <f aca="false">G14</f>
        <v>303385700</v>
      </c>
      <c r="H99" s="218" t="n">
        <f aca="false">H14</f>
        <v>227074788</v>
      </c>
    </row>
    <row r="100" customFormat="false" ht="18.75" hidden="false" customHeight="false" outlineLevel="0" collapsed="false">
      <c r="A100" s="222"/>
      <c r="B100" s="222"/>
      <c r="C100" s="222"/>
      <c r="D100" s="222"/>
      <c r="E100" s="222"/>
      <c r="F100" s="222"/>
      <c r="G100" s="223"/>
      <c r="H100" s="223"/>
    </row>
    <row r="101" customFormat="false" ht="12.75" hidden="false" customHeight="false" outlineLevel="0" collapsed="false">
      <c r="A101" s="224" t="s">
        <v>465</v>
      </c>
      <c r="B101" s="225"/>
      <c r="C101" s="225"/>
      <c r="D101" s="225"/>
      <c r="E101" s="225"/>
      <c r="F101" s="225"/>
      <c r="G101" s="226" t="n">
        <f aca="false">'Приложение 1'!C74-'Приложение 5'!G99</f>
        <v>-8558919</v>
      </c>
      <c r="H101" s="227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9:F99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3" t="s">
        <v>466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73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74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134</v>
      </c>
      <c r="B4" s="156"/>
      <c r="C4" s="156"/>
      <c r="D4" s="156"/>
      <c r="E4" s="156"/>
      <c r="F4" s="156"/>
      <c r="G4" s="156"/>
      <c r="H4" s="156"/>
    </row>
    <row r="5" customFormat="false" ht="18.75" hidden="false" customHeight="false" outlineLevel="0" collapsed="false">
      <c r="A5" s="157"/>
      <c r="B5" s="158"/>
      <c r="C5" s="158"/>
      <c r="D5" s="158"/>
      <c r="E5" s="158"/>
      <c r="F5" s="228"/>
      <c r="G5" s="228"/>
      <c r="H5" s="228"/>
    </row>
    <row r="6" customFormat="false" ht="15.75" hidden="false" customHeight="false" outlineLevel="0" collapsed="false">
      <c r="A6" s="160" t="s">
        <v>375</v>
      </c>
      <c r="B6" s="160"/>
      <c r="C6" s="160"/>
      <c r="D6" s="160"/>
      <c r="E6" s="160"/>
      <c r="F6" s="160"/>
      <c r="G6" s="160"/>
      <c r="H6" s="160"/>
    </row>
    <row r="7" customFormat="false" ht="19.9" hidden="false" customHeight="true" outlineLevel="0" collapsed="false">
      <c r="A7" s="160" t="s">
        <v>467</v>
      </c>
      <c r="B7" s="160"/>
      <c r="C7" s="160"/>
      <c r="D7" s="160"/>
      <c r="E7" s="160"/>
      <c r="F7" s="160"/>
      <c r="G7" s="160"/>
      <c r="H7" s="160"/>
    </row>
    <row r="8" customFormat="false" ht="10.1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</row>
    <row r="9" customFormat="false" ht="12.75" hidden="false" customHeight="true" outlineLevel="0" collapsed="false">
      <c r="A9" s="161"/>
      <c r="B9" s="162" t="s">
        <v>377</v>
      </c>
      <c r="C9" s="162"/>
      <c r="D9" s="162"/>
      <c r="E9" s="162"/>
      <c r="F9" s="162"/>
      <c r="G9" s="163" t="s">
        <v>137</v>
      </c>
      <c r="H9" s="163" t="s">
        <v>138</v>
      </c>
    </row>
    <row r="10" customFormat="false" ht="13.15" hidden="false" customHeight="true" outlineLevel="0" collapsed="false">
      <c r="A10" s="161"/>
      <c r="B10" s="164" t="s">
        <v>380</v>
      </c>
      <c r="C10" s="164" t="s">
        <v>381</v>
      </c>
      <c r="D10" s="165" t="s">
        <v>382</v>
      </c>
      <c r="E10" s="164" t="s">
        <v>383</v>
      </c>
      <c r="F10" s="164" t="s">
        <v>384</v>
      </c>
      <c r="G10" s="163"/>
      <c r="H10" s="163"/>
    </row>
    <row r="11" customFormat="false" ht="12.75" hidden="false" customHeight="false" outlineLevel="0" collapsed="false">
      <c r="A11" s="161"/>
      <c r="B11" s="164"/>
      <c r="C11" s="164"/>
      <c r="D11" s="165"/>
      <c r="E11" s="164"/>
      <c r="F11" s="164"/>
      <c r="G11" s="163"/>
      <c r="H11" s="163"/>
    </row>
    <row r="12" customFormat="false" ht="12.75" hidden="false" customHeight="false" outlineLevel="0" collapsed="false">
      <c r="A12" s="161"/>
      <c r="B12" s="164"/>
      <c r="C12" s="164"/>
      <c r="D12" s="165"/>
      <c r="E12" s="164"/>
      <c r="F12" s="164"/>
      <c r="G12" s="163"/>
      <c r="H12" s="163"/>
    </row>
    <row r="13" customFormat="false" ht="13.5" hidden="false" customHeight="false" outlineLevel="0" collapsed="false">
      <c r="A13" s="166" t="n">
        <v>1</v>
      </c>
      <c r="B13" s="166" t="n">
        <v>2</v>
      </c>
      <c r="C13" s="166" t="n">
        <v>3</v>
      </c>
      <c r="D13" s="166" t="n">
        <v>4</v>
      </c>
      <c r="E13" s="166" t="n">
        <v>5</v>
      </c>
      <c r="F13" s="166" t="n">
        <v>6</v>
      </c>
      <c r="G13" s="166" t="n">
        <v>7</v>
      </c>
      <c r="H13" s="166" t="n">
        <v>8</v>
      </c>
    </row>
    <row r="14" customFormat="false" ht="37.15" hidden="false" customHeight="true" outlineLevel="0" collapsed="false">
      <c r="A14" s="167" t="s">
        <v>385</v>
      </c>
      <c r="B14" s="168" t="n">
        <v>874</v>
      </c>
      <c r="C14" s="169" t="n">
        <v>0</v>
      </c>
      <c r="D14" s="169" t="n">
        <v>0</v>
      </c>
      <c r="E14" s="170" t="n">
        <v>0</v>
      </c>
      <c r="F14" s="171" t="n">
        <v>0</v>
      </c>
      <c r="G14" s="172" t="n">
        <f aca="false">G15+G27+G38+G45</f>
        <v>129655307</v>
      </c>
      <c r="H14" s="172" t="n">
        <f aca="false">H15+H27+H38+H45</f>
        <v>81553550</v>
      </c>
    </row>
    <row r="15" customFormat="false" ht="23.45" hidden="false" customHeight="true" outlineLevel="0" collapsed="false">
      <c r="A15" s="173" t="s">
        <v>386</v>
      </c>
      <c r="B15" s="174"/>
      <c r="C15" s="175" t="n">
        <v>1</v>
      </c>
      <c r="D15" s="175" t="n">
        <v>0</v>
      </c>
      <c r="E15" s="139" t="n">
        <v>0</v>
      </c>
      <c r="F15" s="176" t="n">
        <v>0</v>
      </c>
      <c r="G15" s="177" t="n">
        <f aca="false">G16+G17+G18+G19+G20+G21+G22+G23+G24+G25+G26</f>
        <v>12928110</v>
      </c>
      <c r="H15" s="177" t="n">
        <f aca="false">H16+H17+H18+H19+H20+H21+H22+H23+H24+H25+H26</f>
        <v>14392840</v>
      </c>
    </row>
    <row r="16" customFormat="false" ht="98.45" hidden="false" customHeight="true" outlineLevel="0" collapsed="false">
      <c r="A16" s="15" t="s">
        <v>387</v>
      </c>
      <c r="B16" s="178"/>
      <c r="C16" s="179" t="n">
        <v>1</v>
      </c>
      <c r="D16" s="179" t="n">
        <v>2</v>
      </c>
      <c r="E16" s="80" t="s">
        <v>343</v>
      </c>
      <c r="F16" s="90" t="n">
        <v>100</v>
      </c>
      <c r="G16" s="180" t="n">
        <v>1082000</v>
      </c>
      <c r="H16" s="181" t="n">
        <v>1082000</v>
      </c>
    </row>
    <row r="17" customFormat="false" ht="105" hidden="false" customHeight="true" outlineLevel="0" collapsed="false">
      <c r="A17" s="103" t="s">
        <v>388</v>
      </c>
      <c r="B17" s="182"/>
      <c r="C17" s="179" t="n">
        <v>1</v>
      </c>
      <c r="D17" s="179" t="n">
        <v>3</v>
      </c>
      <c r="E17" s="80" t="s">
        <v>345</v>
      </c>
      <c r="F17" s="90" t="n">
        <v>100</v>
      </c>
      <c r="G17" s="180" t="n">
        <v>240000</v>
      </c>
      <c r="H17" s="181" t="n">
        <v>240000</v>
      </c>
    </row>
    <row r="18" customFormat="false" ht="98.45" hidden="false" customHeight="true" outlineLevel="0" collapsed="false">
      <c r="A18" s="89" t="s">
        <v>468</v>
      </c>
      <c r="B18" s="174"/>
      <c r="C18" s="179" t="n">
        <v>1</v>
      </c>
      <c r="D18" s="179" t="n">
        <v>4</v>
      </c>
      <c r="E18" s="80" t="s">
        <v>348</v>
      </c>
      <c r="F18" s="90" t="n">
        <v>100</v>
      </c>
      <c r="G18" s="180" t="n">
        <v>9150000</v>
      </c>
      <c r="H18" s="180" t="n">
        <v>9150000</v>
      </c>
    </row>
    <row r="19" customFormat="false" ht="51" hidden="false" customHeight="true" outlineLevel="0" collapsed="false">
      <c r="A19" s="112" t="s">
        <v>469</v>
      </c>
      <c r="B19" s="183"/>
      <c r="C19" s="179" t="n">
        <v>1</v>
      </c>
      <c r="D19" s="179" t="n">
        <v>4</v>
      </c>
      <c r="E19" s="80" t="s">
        <v>348</v>
      </c>
      <c r="F19" s="90" t="n">
        <v>200</v>
      </c>
      <c r="G19" s="180" t="n">
        <v>1450000</v>
      </c>
      <c r="H19" s="180" t="n">
        <v>1450000</v>
      </c>
    </row>
    <row r="20" customFormat="false" ht="34.15" hidden="false" customHeight="true" outlineLevel="0" collapsed="false">
      <c r="A20" s="112" t="s">
        <v>470</v>
      </c>
      <c r="B20" s="184"/>
      <c r="C20" s="179" t="n">
        <v>1</v>
      </c>
      <c r="D20" s="179" t="n">
        <v>4</v>
      </c>
      <c r="E20" s="80" t="s">
        <v>348</v>
      </c>
      <c r="F20" s="90" t="n">
        <v>800</v>
      </c>
      <c r="G20" s="180" t="n">
        <v>60000</v>
      </c>
      <c r="H20" s="180" t="n">
        <v>60000</v>
      </c>
    </row>
    <row r="21" customFormat="false" ht="36.6" hidden="false" customHeight="true" outlineLevel="0" collapsed="false">
      <c r="A21" s="15" t="s">
        <v>394</v>
      </c>
      <c r="B21" s="187"/>
      <c r="C21" s="186" t="n">
        <v>1</v>
      </c>
      <c r="D21" s="188" t="n">
        <v>11</v>
      </c>
      <c r="E21" s="77" t="s">
        <v>352</v>
      </c>
      <c r="F21" s="90" t="n">
        <v>800</v>
      </c>
      <c r="G21" s="180" t="n">
        <v>350000</v>
      </c>
      <c r="H21" s="181" t="n">
        <v>350000</v>
      </c>
    </row>
    <row r="22" customFormat="false" ht="81" hidden="false" customHeight="true" outlineLevel="0" collapsed="false">
      <c r="A22" s="15" t="s">
        <v>471</v>
      </c>
      <c r="B22" s="187"/>
      <c r="C22" s="186" t="n">
        <v>1</v>
      </c>
      <c r="D22" s="186" t="n">
        <v>13</v>
      </c>
      <c r="E22" s="77" t="s">
        <v>292</v>
      </c>
      <c r="F22" s="90" t="n">
        <v>200</v>
      </c>
      <c r="G22" s="180" t="n">
        <v>50000</v>
      </c>
      <c r="H22" s="180" t="n">
        <v>50000</v>
      </c>
    </row>
    <row r="23" customFormat="false" ht="96.75" hidden="false" customHeight="true" outlineLevel="0" collapsed="false">
      <c r="A23" s="15" t="s">
        <v>472</v>
      </c>
      <c r="B23" s="187"/>
      <c r="C23" s="186" t="n">
        <v>1</v>
      </c>
      <c r="D23" s="186" t="n">
        <v>13</v>
      </c>
      <c r="E23" s="77" t="s">
        <v>294</v>
      </c>
      <c r="F23" s="90" t="n">
        <v>200</v>
      </c>
      <c r="G23" s="180" t="n">
        <v>270000</v>
      </c>
      <c r="H23" s="181" t="n">
        <v>450000</v>
      </c>
    </row>
    <row r="24" customFormat="false" ht="53.25" hidden="false" customHeight="true" outlineLevel="0" collapsed="false">
      <c r="A24" s="15" t="s">
        <v>402</v>
      </c>
      <c r="B24" s="184"/>
      <c r="C24" s="179" t="n">
        <v>1</v>
      </c>
      <c r="D24" s="179" t="n">
        <v>13</v>
      </c>
      <c r="E24" s="77" t="s">
        <v>354</v>
      </c>
      <c r="F24" s="190" t="n">
        <v>200</v>
      </c>
      <c r="G24" s="180" t="n">
        <v>200000</v>
      </c>
      <c r="H24" s="181" t="n">
        <v>200000</v>
      </c>
    </row>
    <row r="25" customFormat="false" ht="49.9" hidden="false" customHeight="true" outlineLevel="0" collapsed="false">
      <c r="A25" s="15" t="s">
        <v>403</v>
      </c>
      <c r="B25" s="184"/>
      <c r="C25" s="179" t="n">
        <v>1</v>
      </c>
      <c r="D25" s="179" t="n">
        <v>13</v>
      </c>
      <c r="E25" s="77" t="s">
        <v>356</v>
      </c>
      <c r="F25" s="190" t="n">
        <v>200</v>
      </c>
      <c r="G25" s="180" t="n">
        <v>76110</v>
      </c>
      <c r="H25" s="180" t="n">
        <v>1340840</v>
      </c>
    </row>
    <row r="26" customFormat="false" ht="52.9" hidden="false" customHeight="true" outlineLevel="0" collapsed="false">
      <c r="A26" s="15" t="s">
        <v>404</v>
      </c>
      <c r="B26" s="184"/>
      <c r="C26" s="179" t="n">
        <v>1</v>
      </c>
      <c r="D26" s="179" t="n">
        <v>13</v>
      </c>
      <c r="E26" s="77" t="s">
        <v>356</v>
      </c>
      <c r="F26" s="190" t="n">
        <v>300</v>
      </c>
      <c r="G26" s="180" t="n">
        <v>0</v>
      </c>
      <c r="H26" s="180" t="n">
        <v>20000</v>
      </c>
    </row>
    <row r="27" customFormat="false" ht="24.6" hidden="false" customHeight="true" outlineLevel="0" collapsed="false">
      <c r="A27" s="173" t="s">
        <v>412</v>
      </c>
      <c r="B27" s="174"/>
      <c r="C27" s="175" t="n">
        <v>4</v>
      </c>
      <c r="D27" s="175"/>
      <c r="E27" s="139"/>
      <c r="F27" s="176"/>
      <c r="G27" s="177" t="n">
        <f aca="false">G28+G29+G30+G31+G32+G33+G34+G35+G36+G37</f>
        <v>90342268</v>
      </c>
      <c r="H27" s="177" t="n">
        <f aca="false">H28+H29+H30+H31+H33+H35+H36+H37</f>
        <v>39446268</v>
      </c>
    </row>
    <row r="28" customFormat="false" ht="113.25" hidden="false" customHeight="true" outlineLevel="0" collapsed="false">
      <c r="A28" s="59" t="s">
        <v>413</v>
      </c>
      <c r="B28" s="174"/>
      <c r="C28" s="179" t="n">
        <v>4</v>
      </c>
      <c r="D28" s="179" t="n">
        <v>8</v>
      </c>
      <c r="E28" s="80" t="s">
        <v>326</v>
      </c>
      <c r="F28" s="90" t="n">
        <v>200</v>
      </c>
      <c r="G28" s="128" t="n">
        <v>1850000</v>
      </c>
      <c r="H28" s="128" t="n">
        <v>1850000</v>
      </c>
    </row>
    <row r="29" customFormat="false" ht="79.15" hidden="false" customHeight="true" outlineLevel="0" collapsed="false">
      <c r="A29" s="59" t="s">
        <v>414</v>
      </c>
      <c r="B29" s="183"/>
      <c r="C29" s="179" t="n">
        <v>4</v>
      </c>
      <c r="D29" s="179" t="n">
        <v>9</v>
      </c>
      <c r="E29" s="80" t="s">
        <v>302</v>
      </c>
      <c r="F29" s="90" t="n">
        <v>200</v>
      </c>
      <c r="G29" s="128" t="n">
        <v>116720</v>
      </c>
      <c r="H29" s="128" t="n">
        <v>3350000</v>
      </c>
      <c r="I29" s="229"/>
      <c r="J29" s="230"/>
    </row>
    <row r="30" customFormat="false" ht="96.75" hidden="false" customHeight="true" outlineLevel="0" collapsed="false">
      <c r="A30" s="59" t="s">
        <v>415</v>
      </c>
      <c r="B30" s="183"/>
      <c r="C30" s="179" t="n">
        <v>4</v>
      </c>
      <c r="D30" s="179" t="n">
        <v>9</v>
      </c>
      <c r="E30" s="80" t="s">
        <v>306</v>
      </c>
      <c r="F30" s="90" t="n">
        <v>200</v>
      </c>
      <c r="G30" s="128" t="n">
        <v>478975</v>
      </c>
      <c r="H30" s="128" t="n">
        <v>478975</v>
      </c>
      <c r="I30" s="229"/>
      <c r="J30" s="230"/>
    </row>
    <row r="31" customFormat="false" ht="80.45" hidden="false" customHeight="true" outlineLevel="0" collapsed="false">
      <c r="A31" s="112" t="s">
        <v>417</v>
      </c>
      <c r="B31" s="183"/>
      <c r="C31" s="179" t="n">
        <v>4</v>
      </c>
      <c r="D31" s="179" t="n">
        <v>9</v>
      </c>
      <c r="E31" s="80" t="s">
        <v>308</v>
      </c>
      <c r="F31" s="90" t="n">
        <v>200</v>
      </c>
      <c r="G31" s="128" t="n">
        <v>12417025</v>
      </c>
      <c r="H31" s="128" t="n">
        <v>11521025</v>
      </c>
    </row>
    <row r="32" customFormat="false" ht="65.25" hidden="false" customHeight="true" outlineLevel="0" collapsed="false">
      <c r="A32" s="112" t="s">
        <v>473</v>
      </c>
      <c r="B32" s="183"/>
      <c r="C32" s="179" t="n">
        <v>4</v>
      </c>
      <c r="D32" s="179" t="n">
        <v>9</v>
      </c>
      <c r="E32" s="80" t="s">
        <v>310</v>
      </c>
      <c r="F32" s="90" t="n">
        <v>500</v>
      </c>
      <c r="G32" s="128" t="n">
        <v>3233280</v>
      </c>
      <c r="H32" s="128" t="n">
        <v>0</v>
      </c>
    </row>
    <row r="33" customFormat="false" ht="102.75" hidden="false" customHeight="true" outlineLevel="0" collapsed="false">
      <c r="A33" s="112" t="s">
        <v>420</v>
      </c>
      <c r="B33" s="183"/>
      <c r="C33" s="179" t="n">
        <v>4</v>
      </c>
      <c r="D33" s="179" t="n">
        <v>9</v>
      </c>
      <c r="E33" s="80" t="s">
        <v>312</v>
      </c>
      <c r="F33" s="90" t="n">
        <v>200</v>
      </c>
      <c r="G33" s="197" t="n">
        <v>9100510</v>
      </c>
      <c r="H33" s="197" t="n">
        <v>9100510</v>
      </c>
    </row>
    <row r="34" customFormat="false" ht="51.75" hidden="false" customHeight="true" outlineLevel="0" collapsed="false">
      <c r="A34" s="205" t="s">
        <v>474</v>
      </c>
      <c r="B34" s="183"/>
      <c r="C34" s="179" t="n">
        <v>4</v>
      </c>
      <c r="D34" s="179" t="n">
        <v>9</v>
      </c>
      <c r="E34" s="80" t="s">
        <v>314</v>
      </c>
      <c r="F34" s="90" t="n">
        <v>500</v>
      </c>
      <c r="G34" s="197" t="n">
        <v>50000000</v>
      </c>
      <c r="H34" s="197" t="n">
        <v>0</v>
      </c>
    </row>
    <row r="35" customFormat="false" ht="96" hidden="false" customHeight="true" outlineLevel="0" collapsed="false">
      <c r="A35" s="205" t="s">
        <v>475</v>
      </c>
      <c r="B35" s="183"/>
      <c r="C35" s="179" t="n">
        <v>4</v>
      </c>
      <c r="D35" s="179" t="n">
        <v>9</v>
      </c>
      <c r="E35" s="80" t="s">
        <v>318</v>
      </c>
      <c r="F35" s="90" t="n">
        <v>200</v>
      </c>
      <c r="G35" s="197" t="n">
        <v>483000</v>
      </c>
      <c r="H35" s="197" t="n">
        <v>483000</v>
      </c>
    </row>
    <row r="36" customFormat="false" ht="99" hidden="false" customHeight="true" outlineLevel="0" collapsed="false">
      <c r="A36" s="205" t="s">
        <v>476</v>
      </c>
      <c r="B36" s="183"/>
      <c r="C36" s="179" t="n">
        <v>4</v>
      </c>
      <c r="D36" s="179" t="n">
        <v>9</v>
      </c>
      <c r="E36" s="80" t="s">
        <v>320</v>
      </c>
      <c r="F36" s="90" t="n">
        <v>200</v>
      </c>
      <c r="G36" s="197" t="n">
        <v>9162758</v>
      </c>
      <c r="H36" s="197" t="n">
        <v>9162758</v>
      </c>
    </row>
    <row r="37" customFormat="false" ht="81.75" hidden="false" customHeight="true" outlineLevel="0" collapsed="false">
      <c r="A37" s="206" t="s">
        <v>477</v>
      </c>
      <c r="B37" s="200"/>
      <c r="C37" s="179" t="n">
        <v>4</v>
      </c>
      <c r="D37" s="179" t="n">
        <v>12</v>
      </c>
      <c r="E37" s="80" t="s">
        <v>283</v>
      </c>
      <c r="F37" s="90" t="n">
        <v>600</v>
      </c>
      <c r="G37" s="180" t="n">
        <v>3500000</v>
      </c>
      <c r="H37" s="181" t="n">
        <v>3500000</v>
      </c>
    </row>
    <row r="38" customFormat="false" ht="26.45" hidden="false" customHeight="true" outlineLevel="0" collapsed="false">
      <c r="A38" s="173" t="s">
        <v>429</v>
      </c>
      <c r="B38" s="192"/>
      <c r="C38" s="175" t="n">
        <v>5</v>
      </c>
      <c r="D38" s="175" t="n">
        <v>0</v>
      </c>
      <c r="E38" s="139" t="n">
        <v>0</v>
      </c>
      <c r="F38" s="176" t="n">
        <v>0</v>
      </c>
      <c r="G38" s="177" t="n">
        <f aca="false">G39+G40+G41+G42+G43+G44</f>
        <v>25336826</v>
      </c>
      <c r="H38" s="177" t="n">
        <f aca="false">H39+H40+H41+H42+H43+H44</f>
        <v>26690826</v>
      </c>
    </row>
    <row r="39" customFormat="false" ht="114.75" hidden="false" customHeight="true" outlineLevel="0" collapsed="false">
      <c r="A39" s="79" t="s">
        <v>478</v>
      </c>
      <c r="B39" s="192"/>
      <c r="C39" s="179" t="n">
        <v>5</v>
      </c>
      <c r="D39" s="179" t="n">
        <v>1</v>
      </c>
      <c r="E39" s="207" t="s">
        <v>180</v>
      </c>
      <c r="F39" s="207" t="s">
        <v>479</v>
      </c>
      <c r="G39" s="180" t="n">
        <v>4390826</v>
      </c>
      <c r="H39" s="180" t="n">
        <v>4390826</v>
      </c>
    </row>
    <row r="40" customFormat="false" ht="67.15" hidden="false" customHeight="true" outlineLevel="0" collapsed="false">
      <c r="A40" s="15" t="s">
        <v>443</v>
      </c>
      <c r="B40" s="183"/>
      <c r="C40" s="179" t="n">
        <v>5</v>
      </c>
      <c r="D40" s="179" t="n">
        <v>3</v>
      </c>
      <c r="E40" s="80" t="s">
        <v>251</v>
      </c>
      <c r="F40" s="90" t="n">
        <v>200</v>
      </c>
      <c r="G40" s="180" t="n">
        <v>2646000</v>
      </c>
      <c r="H40" s="180" t="n">
        <v>4000000</v>
      </c>
    </row>
    <row r="41" customFormat="false" ht="94.5" hidden="false" customHeight="false" outlineLevel="0" collapsed="false">
      <c r="A41" s="15" t="s">
        <v>444</v>
      </c>
      <c r="B41" s="184"/>
      <c r="C41" s="179" t="n">
        <v>5</v>
      </c>
      <c r="D41" s="179" t="n">
        <v>3</v>
      </c>
      <c r="E41" s="80" t="s">
        <v>255</v>
      </c>
      <c r="F41" s="90" t="n">
        <v>200</v>
      </c>
      <c r="G41" s="180" t="n">
        <v>10250000</v>
      </c>
      <c r="H41" s="180" t="n">
        <v>10250000</v>
      </c>
    </row>
    <row r="42" customFormat="false" ht="118.5" hidden="false" customHeight="true" outlineLevel="0" collapsed="false">
      <c r="A42" s="89" t="s">
        <v>480</v>
      </c>
      <c r="B42" s="210"/>
      <c r="C42" s="179" t="n">
        <v>5</v>
      </c>
      <c r="D42" s="179" t="n">
        <v>5</v>
      </c>
      <c r="E42" s="80" t="s">
        <v>244</v>
      </c>
      <c r="F42" s="190" t="n">
        <v>100</v>
      </c>
      <c r="G42" s="180" t="n">
        <v>7268950</v>
      </c>
      <c r="H42" s="180" t="n">
        <v>7268950</v>
      </c>
    </row>
    <row r="43" customFormat="false" ht="63.75" hidden="false" customHeight="true" outlineLevel="0" collapsed="false">
      <c r="A43" s="112" t="s">
        <v>481</v>
      </c>
      <c r="B43" s="183"/>
      <c r="C43" s="179" t="n">
        <v>5</v>
      </c>
      <c r="D43" s="179" t="n">
        <v>5</v>
      </c>
      <c r="E43" s="80" t="s">
        <v>244</v>
      </c>
      <c r="F43" s="90" t="n">
        <v>200</v>
      </c>
      <c r="G43" s="180" t="n">
        <v>780000</v>
      </c>
      <c r="H43" s="180" t="n">
        <v>780000</v>
      </c>
    </row>
    <row r="44" customFormat="false" ht="51.75" hidden="false" customHeight="true" outlineLevel="0" collapsed="false">
      <c r="A44" s="212" t="s">
        <v>482</v>
      </c>
      <c r="B44" s="210"/>
      <c r="C44" s="179" t="n">
        <v>5</v>
      </c>
      <c r="D44" s="179" t="n">
        <v>5</v>
      </c>
      <c r="E44" s="80" t="s">
        <v>244</v>
      </c>
      <c r="F44" s="90" t="n">
        <v>800</v>
      </c>
      <c r="G44" s="180" t="n">
        <v>1050</v>
      </c>
      <c r="H44" s="180" t="n">
        <v>1050</v>
      </c>
    </row>
    <row r="45" customFormat="false" ht="15.75" hidden="false" customHeight="false" outlineLevel="0" collapsed="false">
      <c r="A45" s="215" t="s">
        <v>454</v>
      </c>
      <c r="B45" s="174"/>
      <c r="C45" s="175" t="n">
        <v>10</v>
      </c>
      <c r="D45" s="216"/>
      <c r="E45" s="93"/>
      <c r="F45" s="117"/>
      <c r="G45" s="177" t="n">
        <f aca="false">G46+G47+G48</f>
        <v>1048103</v>
      </c>
      <c r="H45" s="177" t="n">
        <f aca="false">H46+H47+H48</f>
        <v>1023616</v>
      </c>
    </row>
    <row r="46" customFormat="false" ht="63" hidden="false" customHeight="false" outlineLevel="0" collapsed="false">
      <c r="A46" s="26" t="s">
        <v>455</v>
      </c>
      <c r="B46" s="183"/>
      <c r="C46" s="179" t="n">
        <v>10</v>
      </c>
      <c r="D46" s="179" t="n">
        <v>1</v>
      </c>
      <c r="E46" s="80" t="s">
        <v>362</v>
      </c>
      <c r="F46" s="90" t="n">
        <v>300</v>
      </c>
      <c r="G46" s="180" t="n">
        <v>200000</v>
      </c>
      <c r="H46" s="180" t="n">
        <v>200000</v>
      </c>
    </row>
    <row r="47" customFormat="false" ht="126.75" hidden="false" customHeight="true" outlineLevel="0" collapsed="false">
      <c r="A47" s="191" t="s">
        <v>483</v>
      </c>
      <c r="B47" s="217"/>
      <c r="C47" s="179" t="n">
        <v>10</v>
      </c>
      <c r="D47" s="179" t="n">
        <v>3</v>
      </c>
      <c r="E47" s="80" t="s">
        <v>194</v>
      </c>
      <c r="F47" s="90" t="n">
        <v>300</v>
      </c>
      <c r="G47" s="180" t="n">
        <v>73000</v>
      </c>
      <c r="H47" s="180" t="n">
        <v>50000</v>
      </c>
    </row>
    <row r="48" customFormat="false" ht="83.25" hidden="false" customHeight="true" outlineLevel="0" collapsed="false">
      <c r="A48" s="15" t="s">
        <v>458</v>
      </c>
      <c r="B48" s="231"/>
      <c r="C48" s="179" t="n">
        <v>10</v>
      </c>
      <c r="D48" s="179" t="n">
        <v>4</v>
      </c>
      <c r="E48" s="80" t="s">
        <v>186</v>
      </c>
      <c r="F48" s="90" t="n">
        <v>300</v>
      </c>
      <c r="G48" s="180" t="n">
        <v>775103</v>
      </c>
      <c r="H48" s="180" t="n">
        <v>773616</v>
      </c>
    </row>
    <row r="49" customFormat="false" ht="15.75" hidden="false" customHeight="false" outlineLevel="0" collapsed="false">
      <c r="A49" s="140" t="s">
        <v>371</v>
      </c>
      <c r="B49" s="232"/>
      <c r="C49" s="233"/>
      <c r="D49" s="233"/>
      <c r="E49" s="102"/>
      <c r="F49" s="234"/>
      <c r="G49" s="100" t="n">
        <v>1500000</v>
      </c>
      <c r="H49" s="100" t="n">
        <v>3500000</v>
      </c>
    </row>
    <row r="50" customFormat="false" ht="18.75" hidden="false" customHeight="true" outlineLevel="0" collapsed="false">
      <c r="A50" s="221" t="s">
        <v>464</v>
      </c>
      <c r="B50" s="221"/>
      <c r="C50" s="221"/>
      <c r="D50" s="221"/>
      <c r="E50" s="221"/>
      <c r="F50" s="221"/>
      <c r="G50" s="218" t="n">
        <f aca="false">G14+G49</f>
        <v>131155307</v>
      </c>
      <c r="H50" s="218" t="n">
        <f aca="false">H14+H49</f>
        <v>85053550</v>
      </c>
    </row>
    <row r="51" customFormat="false" ht="12.75" hidden="false" customHeight="false" outlineLevel="0" collapsed="false">
      <c r="G51" s="226" t="n">
        <f aca="false">'Приложение 2'!C57-'Приложение 6'!G50</f>
        <v>0</v>
      </c>
      <c r="H51" s="226" t="n">
        <f aca="false">'Приложение 2'!D57-'Приложение 6'!H5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0:F5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5" width="79.14"/>
    <col collapsed="false" customWidth="true" hidden="false" outlineLevel="0" max="2" min="2" style="235" width="6.56"/>
    <col collapsed="false" customWidth="true" hidden="false" outlineLevel="0" max="3" min="3" style="235" width="7.7"/>
    <col collapsed="false" customWidth="true" hidden="false" outlineLevel="0" max="4" min="4" style="235" width="19.41"/>
  </cols>
  <sheetData>
    <row r="1" customFormat="false" ht="15.75" hidden="false" customHeight="true" outlineLevel="0" collapsed="false">
      <c r="A1" s="236" t="s">
        <v>484</v>
      </c>
      <c r="B1" s="236"/>
      <c r="C1" s="236"/>
      <c r="D1" s="236"/>
    </row>
    <row r="2" customFormat="false" ht="15.75" hidden="false" customHeight="false" outlineLevel="0" collapsed="false">
      <c r="A2" s="237" t="s">
        <v>485</v>
      </c>
      <c r="B2" s="237"/>
      <c r="C2" s="237"/>
      <c r="D2" s="237"/>
    </row>
    <row r="3" customFormat="false" ht="15.75" hidden="false" customHeight="false" outlineLevel="0" collapsed="false">
      <c r="A3" s="237" t="s">
        <v>486</v>
      </c>
      <c r="B3" s="237"/>
      <c r="C3" s="237"/>
      <c r="D3" s="237"/>
    </row>
    <row r="4" customFormat="false" ht="15.75" hidden="false" customHeight="false" outlineLevel="0" collapsed="false">
      <c r="A4" s="238" t="s">
        <v>487</v>
      </c>
      <c r="B4" s="238"/>
      <c r="C4" s="238"/>
      <c r="D4" s="238"/>
    </row>
    <row r="5" customFormat="false" ht="22.5" hidden="false" customHeight="true" outlineLevel="0" collapsed="false">
      <c r="A5" s="238"/>
      <c r="B5" s="238"/>
      <c r="C5" s="238"/>
      <c r="D5" s="238"/>
    </row>
    <row r="6" customFormat="false" ht="15" hidden="false" customHeight="true" outlineLevel="0" collapsed="false">
      <c r="A6" s="239" t="s">
        <v>488</v>
      </c>
      <c r="B6" s="239"/>
      <c r="C6" s="239"/>
      <c r="D6" s="239"/>
    </row>
    <row r="7" customFormat="false" ht="15.75" hidden="false" customHeight="true" outlineLevel="0" collapsed="false">
      <c r="A7" s="239" t="s">
        <v>489</v>
      </c>
      <c r="B7" s="239"/>
      <c r="C7" s="239"/>
      <c r="D7" s="239"/>
    </row>
    <row r="8" customFormat="false" ht="15.75" hidden="false" customHeight="true" outlineLevel="0" collapsed="false">
      <c r="A8" s="240" t="s">
        <v>490</v>
      </c>
      <c r="B8" s="240"/>
      <c r="C8" s="240"/>
      <c r="D8" s="240"/>
    </row>
    <row r="9" customFormat="false" ht="18.75" hidden="false" customHeight="false" outlineLevel="0" collapsed="false">
      <c r="A9" s="239" t="s">
        <v>6</v>
      </c>
      <c r="B9" s="239"/>
      <c r="C9" s="239"/>
      <c r="D9" s="239"/>
    </row>
    <row r="10" customFormat="false" ht="16.5" hidden="false" customHeight="false" outlineLevel="0" collapsed="false">
      <c r="A10" s="241"/>
      <c r="B10" s="241"/>
      <c r="C10" s="241"/>
      <c r="D10" s="242" t="s">
        <v>491</v>
      </c>
    </row>
    <row r="11" customFormat="false" ht="15.75" hidden="false" customHeight="true" outlineLevel="0" collapsed="false">
      <c r="A11" s="243"/>
      <c r="B11" s="244" t="s">
        <v>492</v>
      </c>
      <c r="C11" s="244"/>
      <c r="D11" s="245" t="s">
        <v>493</v>
      </c>
    </row>
    <row r="12" customFormat="false" ht="13.15" hidden="false" customHeight="true" outlineLevel="0" collapsed="false">
      <c r="A12" s="243"/>
      <c r="B12" s="246" t="s">
        <v>381</v>
      </c>
      <c r="C12" s="246" t="s">
        <v>382</v>
      </c>
      <c r="D12" s="245"/>
    </row>
    <row r="13" customFormat="false" ht="13.15" hidden="false" customHeight="true" outlineLevel="0" collapsed="false">
      <c r="A13" s="243"/>
      <c r="B13" s="246"/>
      <c r="C13" s="246"/>
      <c r="D13" s="245"/>
    </row>
    <row r="14" customFormat="false" ht="6" hidden="false" customHeight="true" outlineLevel="0" collapsed="false">
      <c r="A14" s="243"/>
      <c r="B14" s="246"/>
      <c r="C14" s="246"/>
      <c r="D14" s="245"/>
    </row>
    <row r="15" customFormat="false" ht="15.75" hidden="false" customHeight="true" outlineLevel="0" collapsed="false">
      <c r="A15" s="247" t="n">
        <v>1</v>
      </c>
      <c r="B15" s="166" t="n">
        <v>2</v>
      </c>
      <c r="C15" s="166" t="n">
        <v>3</v>
      </c>
      <c r="D15" s="166" t="n">
        <v>4</v>
      </c>
    </row>
    <row r="16" customFormat="false" ht="18.75" hidden="false" customHeight="false" outlineLevel="0" collapsed="false">
      <c r="A16" s="248" t="s">
        <v>386</v>
      </c>
      <c r="B16" s="249" t="n">
        <v>1</v>
      </c>
      <c r="C16" s="249" t="n">
        <v>0</v>
      </c>
      <c r="D16" s="250" t="n">
        <f aca="false">D17+D18+D19+D21+D22+D20</f>
        <v>19581239</v>
      </c>
    </row>
    <row r="17" customFormat="false" ht="34.9" hidden="false" customHeight="true" outlineLevel="0" collapsed="false">
      <c r="A17" s="251" t="s">
        <v>494</v>
      </c>
      <c r="B17" s="252" t="n">
        <v>1</v>
      </c>
      <c r="C17" s="252" t="n">
        <v>2</v>
      </c>
      <c r="D17" s="94" t="n">
        <v>1452000</v>
      </c>
    </row>
    <row r="18" customFormat="false" ht="47.25" hidden="false" customHeight="false" outlineLevel="0" collapsed="false">
      <c r="A18" s="251" t="s">
        <v>495</v>
      </c>
      <c r="B18" s="252" t="n">
        <v>1</v>
      </c>
      <c r="C18" s="252" t="n">
        <v>3</v>
      </c>
      <c r="D18" s="94" t="n">
        <f aca="false">'[1]Приложение 3'!G17</f>
        <v>96000</v>
      </c>
    </row>
    <row r="19" customFormat="false" ht="47.25" hidden="false" customHeight="false" outlineLevel="0" collapsed="false">
      <c r="A19" s="251" t="s">
        <v>496</v>
      </c>
      <c r="B19" s="252" t="n">
        <v>1</v>
      </c>
      <c r="C19" s="252" t="n">
        <v>4</v>
      </c>
      <c r="D19" s="94" t="n">
        <v>10206481</v>
      </c>
    </row>
    <row r="20" customFormat="false" ht="36.75" hidden="false" customHeight="true" outlineLevel="0" collapsed="false">
      <c r="A20" s="251" t="s">
        <v>497</v>
      </c>
      <c r="B20" s="252" t="n">
        <v>1</v>
      </c>
      <c r="C20" s="252" t="n">
        <v>6</v>
      </c>
      <c r="D20" s="94" t="n">
        <v>227519</v>
      </c>
    </row>
    <row r="21" customFormat="false" ht="19.5" hidden="false" customHeight="true" outlineLevel="0" collapsed="false">
      <c r="A21" s="251" t="s">
        <v>498</v>
      </c>
      <c r="B21" s="253" t="n">
        <v>1</v>
      </c>
      <c r="C21" s="253" t="n">
        <v>11</v>
      </c>
      <c r="D21" s="99" t="n">
        <f aca="false">'[2]Приложение 3'!G22</f>
        <v>250000</v>
      </c>
    </row>
    <row r="22" customFormat="false" ht="15.75" hidden="false" customHeight="false" outlineLevel="0" collapsed="false">
      <c r="A22" s="251" t="s">
        <v>499</v>
      </c>
      <c r="B22" s="253" t="n">
        <v>1</v>
      </c>
      <c r="C22" s="253" t="n">
        <v>13</v>
      </c>
      <c r="D22" s="99" t="n">
        <f aca="false">'[1]Приложение 3'!G23+'[1]Приложение 3'!G24+'[1]Приложение 3'!G25+'[1]Приложение 3'!G26+'[1]Приложение 3'!G27+'[1]Приложение 3'!G28+'[1]Приложение 3'!G29+'[1]Приложение 3'!G30+'[1]Приложение 3'!G31+'[1]Приложение 3'!G32+'[1]Приложение 3'!G33+'[1]Приложение 3'!G34+'[1]Приложение 3'!G35+'[1]Приложение 3'!G36</f>
        <v>7349239</v>
      </c>
    </row>
    <row r="23" customFormat="false" ht="21" hidden="false" customHeight="true" outlineLevel="0" collapsed="false">
      <c r="A23" s="254" t="s">
        <v>408</v>
      </c>
      <c r="B23" s="255" t="n">
        <v>3</v>
      </c>
      <c r="C23" s="255" t="n">
        <v>0</v>
      </c>
      <c r="D23" s="256" t="n">
        <f aca="false">D24</f>
        <v>700000</v>
      </c>
    </row>
    <row r="24" customFormat="false" ht="35.25" hidden="false" customHeight="true" outlineLevel="0" collapsed="false">
      <c r="A24" s="257" t="s">
        <v>500</v>
      </c>
      <c r="B24" s="252" t="n">
        <v>3</v>
      </c>
      <c r="C24" s="252" t="n">
        <v>10</v>
      </c>
      <c r="D24" s="94" t="n">
        <f aca="false">'[1]Приложение 3'!G38+'[1]Приложение 3'!G39+'[1]Приложение 3'!G40+'[1]Приложение 3'!G41</f>
        <v>700000</v>
      </c>
    </row>
    <row r="25" customFormat="false" ht="18.75" hidden="false" customHeight="false" outlineLevel="0" collapsed="false">
      <c r="A25" s="254" t="s">
        <v>412</v>
      </c>
      <c r="B25" s="255" t="n">
        <v>4</v>
      </c>
      <c r="C25" s="255" t="n">
        <v>0</v>
      </c>
      <c r="D25" s="256" t="n">
        <f aca="false">D26+D28+D27</f>
        <v>113225313</v>
      </c>
    </row>
    <row r="26" customFormat="false" ht="15.75" hidden="false" customHeight="false" outlineLevel="0" collapsed="false">
      <c r="A26" s="251" t="s">
        <v>501</v>
      </c>
      <c r="B26" s="253" t="n">
        <v>4</v>
      </c>
      <c r="C26" s="253" t="n">
        <v>8</v>
      </c>
      <c r="D26" s="99" t="n">
        <f aca="false">'[2]Приложение 3'!G43</f>
        <v>1800000</v>
      </c>
    </row>
    <row r="27" customFormat="false" ht="15.75" hidden="false" customHeight="false" outlineLevel="0" collapsed="false">
      <c r="A27" s="251" t="s">
        <v>502</v>
      </c>
      <c r="B27" s="253" t="n">
        <v>4</v>
      </c>
      <c r="C27" s="253" t="n">
        <v>9</v>
      </c>
      <c r="D27" s="99" t="n">
        <f aca="false">'[1]Приложение 3'!G44+'[1]Приложение 3'!G45+'[1]Приложение 3'!G46+'[1]Приложение 3'!G47+'[1]Приложение 3'!G48+'[1]Приложение 3'!G49+'[1]Приложение 3'!G50+'[1]Приложение 3'!G51+'[1]Приложение 3'!G52+'[1]Приложение 3'!G53+'[1]Приложение 3'!G54+'[1]Приложение 3'!G55+'[1]Приложение 3'!G56+'[1]Приложение 3'!G57</f>
        <v>107804268</v>
      </c>
    </row>
    <row r="28" customFormat="false" ht="18.75" hidden="false" customHeight="true" outlineLevel="0" collapsed="false">
      <c r="A28" s="251" t="s">
        <v>503</v>
      </c>
      <c r="B28" s="253" t="n">
        <v>4</v>
      </c>
      <c r="C28" s="253" t="n">
        <v>12</v>
      </c>
      <c r="D28" s="99" t="n">
        <f aca="false">'[1]Приложение 3'!G58</f>
        <v>3621045</v>
      </c>
    </row>
    <row r="29" customFormat="false" ht="18.75" hidden="false" customHeight="false" outlineLevel="0" collapsed="false">
      <c r="A29" s="254" t="s">
        <v>429</v>
      </c>
      <c r="B29" s="255" t="n">
        <v>5</v>
      </c>
      <c r="C29" s="255" t="n">
        <v>0</v>
      </c>
      <c r="D29" s="256" t="n">
        <f aca="false">D30+D31+D32+D33</f>
        <v>168714148</v>
      </c>
    </row>
    <row r="30" customFormat="false" ht="15.75" hidden="false" customHeight="false" outlineLevel="0" collapsed="false">
      <c r="A30" s="251" t="s">
        <v>504</v>
      </c>
      <c r="B30" s="253" t="n">
        <v>5</v>
      </c>
      <c r="C30" s="253" t="n">
        <v>1</v>
      </c>
      <c r="D30" s="99" t="n">
        <f aca="false">'Приложение 5'!G61+'Приложение 5'!G62+'Приложение 5'!G63+'Приложение 5'!G64+'Приложение 5'!G65+'Приложение 5'!G66</f>
        <v>133055128</v>
      </c>
    </row>
    <row r="31" customFormat="false" ht="15.75" hidden="false" customHeight="false" outlineLevel="0" collapsed="false">
      <c r="A31" s="251" t="s">
        <v>505</v>
      </c>
      <c r="B31" s="253" t="n">
        <v>5</v>
      </c>
      <c r="C31" s="253" t="n">
        <v>2</v>
      </c>
      <c r="D31" s="99" t="n">
        <f aca="false">'Приложение 5'!G67+'Приложение 5'!G68+'Приложение 5'!G69+'Приложение 5'!G70</f>
        <v>4323332.29</v>
      </c>
    </row>
    <row r="32" customFormat="false" ht="15.75" hidden="false" customHeight="false" outlineLevel="0" collapsed="false">
      <c r="A32" s="251" t="s">
        <v>506</v>
      </c>
      <c r="B32" s="253" t="n">
        <v>5</v>
      </c>
      <c r="C32" s="253" t="n">
        <v>3</v>
      </c>
      <c r="D32" s="99" t="n">
        <f aca="false">'Приложение 5'!G71+'Приложение 5'!G72+'Приложение 5'!G73+'Приложение 5'!G74+'Приложение 5'!G75+'Приложение 5'!G76</f>
        <v>22336876</v>
      </c>
    </row>
    <row r="33" customFormat="false" ht="15.75" hidden="false" customHeight="false" outlineLevel="0" collapsed="false">
      <c r="A33" s="251" t="s">
        <v>507</v>
      </c>
      <c r="B33" s="253" t="n">
        <v>5</v>
      </c>
      <c r="C33" s="253" t="n">
        <v>5</v>
      </c>
      <c r="D33" s="99" t="n">
        <f aca="false">'Приложение 5'!G77+'Приложение 5'!G78+'Приложение 5'!G79+'Приложение 5'!G80</f>
        <v>8998811.71</v>
      </c>
    </row>
    <row r="34" customFormat="false" ht="18.75" hidden="false" customHeight="false" outlineLevel="0" collapsed="false">
      <c r="A34" s="254" t="s">
        <v>449</v>
      </c>
      <c r="B34" s="255" t="n">
        <v>7</v>
      </c>
      <c r="C34" s="255" t="n">
        <v>0</v>
      </c>
      <c r="D34" s="256" t="n">
        <f aca="false">D35</f>
        <v>200000</v>
      </c>
    </row>
    <row r="35" customFormat="false" ht="15.75" hidden="false" customHeight="false" outlineLevel="0" collapsed="false">
      <c r="A35" s="251" t="s">
        <v>508</v>
      </c>
      <c r="B35" s="253" t="n">
        <v>7</v>
      </c>
      <c r="C35" s="253" t="n">
        <v>7</v>
      </c>
      <c r="D35" s="99" t="n">
        <f aca="false">'[2]Приложение 3'!G72+'[2]Приложение 3'!G73+'[2]Приложение 3'!G74+'[2]Приложение 3'!G75</f>
        <v>200000</v>
      </c>
    </row>
    <row r="36" customFormat="false" ht="18.75" hidden="false" customHeight="false" outlineLevel="0" collapsed="false">
      <c r="A36" s="254" t="s">
        <v>452</v>
      </c>
      <c r="B36" s="255" t="n">
        <v>8</v>
      </c>
      <c r="C36" s="255" t="n">
        <v>0</v>
      </c>
      <c r="D36" s="256" t="n">
        <f aca="false">D37</f>
        <v>200000</v>
      </c>
    </row>
    <row r="37" customFormat="false" ht="15.75" hidden="false" customHeight="false" outlineLevel="0" collapsed="false">
      <c r="A37" s="251" t="s">
        <v>509</v>
      </c>
      <c r="B37" s="253" t="n">
        <v>8</v>
      </c>
      <c r="C37" s="253" t="n">
        <v>4</v>
      </c>
      <c r="D37" s="99" t="n">
        <f aca="false">'[2]Приложение 3'!G77</f>
        <v>200000</v>
      </c>
    </row>
    <row r="38" customFormat="false" ht="18" hidden="false" customHeight="true" outlineLevel="0" collapsed="false">
      <c r="A38" s="254" t="s">
        <v>454</v>
      </c>
      <c r="B38" s="255" t="n">
        <v>10</v>
      </c>
      <c r="C38" s="255" t="n">
        <v>0</v>
      </c>
      <c r="D38" s="256" t="n">
        <f aca="false">D39+D40+D41</f>
        <v>325000</v>
      </c>
    </row>
    <row r="39" customFormat="false" ht="18" hidden="false" customHeight="true" outlineLevel="0" collapsed="false">
      <c r="A39" s="251" t="s">
        <v>510</v>
      </c>
      <c r="B39" s="253" t="n">
        <v>10</v>
      </c>
      <c r="C39" s="253" t="n">
        <v>1</v>
      </c>
      <c r="D39" s="99" t="n">
        <f aca="false">'[2]Приложение 3'!G79</f>
        <v>200000</v>
      </c>
    </row>
    <row r="40" customFormat="false" ht="15.75" hidden="false" customHeight="false" outlineLevel="0" collapsed="false">
      <c r="A40" s="251" t="s">
        <v>511</v>
      </c>
      <c r="B40" s="253" t="n">
        <v>10</v>
      </c>
      <c r="C40" s="253" t="n">
        <v>3</v>
      </c>
      <c r="D40" s="99" t="n">
        <f aca="false">'[2]Приложение 3'!G80+'[2]Приложение 3'!G81</f>
        <v>125000</v>
      </c>
    </row>
    <row r="41" customFormat="false" ht="15.75" hidden="false" customHeight="false" outlineLevel="0" collapsed="false">
      <c r="A41" s="258" t="s">
        <v>512</v>
      </c>
      <c r="B41" s="253" t="n">
        <v>10</v>
      </c>
      <c r="C41" s="253" t="n">
        <v>4</v>
      </c>
      <c r="D41" s="99"/>
    </row>
    <row r="42" customFormat="false" ht="16.5" hidden="false" customHeight="true" outlineLevel="0" collapsed="false">
      <c r="A42" s="259" t="s">
        <v>459</v>
      </c>
      <c r="B42" s="255" t="n">
        <v>11</v>
      </c>
      <c r="C42" s="255"/>
      <c r="D42" s="256" t="n">
        <f aca="false">D43</f>
        <v>440000</v>
      </c>
    </row>
    <row r="43" customFormat="false" ht="18.75" hidden="false" customHeight="true" outlineLevel="0" collapsed="false">
      <c r="A43" s="260" t="s">
        <v>513</v>
      </c>
      <c r="B43" s="253" t="n">
        <v>11</v>
      </c>
      <c r="C43" s="253" t="n">
        <v>2</v>
      </c>
      <c r="D43" s="99" t="n">
        <v>440000</v>
      </c>
    </row>
    <row r="44" customFormat="false" ht="18.75" hidden="false" customHeight="true" outlineLevel="0" collapsed="false">
      <c r="A44" s="261" t="s">
        <v>464</v>
      </c>
      <c r="B44" s="261"/>
      <c r="C44" s="261"/>
      <c r="D44" s="262" t="n">
        <f aca="false">D16+D23+D25+D29+D34+D36+D38+D42</f>
        <v>303385700</v>
      </c>
    </row>
    <row r="45" customFormat="false" ht="24" hidden="false" customHeight="true" outlineLevel="0" collapsed="false">
      <c r="A45" s="263" t="s">
        <v>514</v>
      </c>
      <c r="B45" s="263"/>
      <c r="C45" s="263"/>
      <c r="D45" s="264" t="n">
        <f aca="false">'Приложение 1'!C74-'Приложение 7'!D44</f>
        <v>-8558919</v>
      </c>
    </row>
    <row r="46" customFormat="false" ht="12.75" hidden="false" customHeight="false" outlineLevel="0" collapsed="false">
      <c r="A46" s="225"/>
      <c r="B46" s="225"/>
      <c r="C46" s="225"/>
      <c r="D46" s="225"/>
    </row>
    <row r="47" customFormat="false" ht="12.75" hidden="false" customHeight="true" outlineLevel="0" collapsed="false">
      <c r="A47" s="265"/>
      <c r="B47" s="265"/>
      <c r="C47" s="265"/>
      <c r="D47" s="265"/>
    </row>
    <row r="48" customFormat="false" ht="12.75" hidden="false" customHeight="false" outlineLevel="0" collapsed="false">
      <c r="A48" s="266"/>
      <c r="B48" s="266"/>
      <c r="C48" s="266"/>
      <c r="D48" s="266"/>
    </row>
    <row r="49" customFormat="false" ht="12.75" hidden="false" customHeight="false" outlineLevel="0" collapsed="false">
      <c r="A49" s="266"/>
      <c r="B49" s="266"/>
      <c r="C49" s="266"/>
      <c r="D49" s="266"/>
    </row>
    <row r="50" customFormat="false" ht="12.75" hidden="false" customHeight="false" outlineLevel="0" collapsed="false">
      <c r="A50" s="266"/>
      <c r="B50" s="266"/>
      <c r="C50" s="266"/>
      <c r="D50" s="266"/>
    </row>
    <row r="51" customFormat="false" ht="12.75" hidden="false" customHeight="false" outlineLevel="0" collapsed="false">
      <c r="A51" s="266"/>
      <c r="B51" s="266"/>
      <c r="C51" s="266"/>
      <c r="D51" s="266"/>
    </row>
    <row r="52" customFormat="false" ht="12.75" hidden="false" customHeight="false" outlineLevel="0" collapsed="false">
      <c r="A52" s="266"/>
      <c r="B52" s="266"/>
      <c r="C52" s="266"/>
      <c r="D52" s="266"/>
    </row>
    <row r="53" customFormat="false" ht="12.75" hidden="false" customHeight="false" outlineLevel="0" collapsed="false">
      <c r="A53" s="266"/>
      <c r="B53" s="266"/>
      <c r="C53" s="266"/>
      <c r="D53" s="266"/>
    </row>
    <row r="54" customFormat="false" ht="12.75" hidden="false" customHeight="false" outlineLevel="0" collapsed="false">
      <c r="A54" s="266"/>
      <c r="B54" s="266"/>
      <c r="C54" s="266"/>
      <c r="D54" s="266"/>
    </row>
    <row r="55" customFormat="false" ht="12.75" hidden="false" customHeight="false" outlineLevel="0" collapsed="false">
      <c r="A55" s="266"/>
      <c r="B55" s="266"/>
      <c r="C55" s="266"/>
      <c r="D55" s="266"/>
    </row>
    <row r="56" customFormat="false" ht="12.75" hidden="false" customHeight="false" outlineLevel="0" collapsed="false">
      <c r="A56" s="266"/>
      <c r="B56" s="266"/>
      <c r="C56" s="266"/>
      <c r="D56" s="266"/>
    </row>
    <row r="57" customFormat="false" ht="12.75" hidden="false" customHeight="false" outlineLevel="0" collapsed="false">
      <c r="A57" s="266"/>
      <c r="B57" s="266"/>
      <c r="C57" s="266"/>
      <c r="D57" s="266"/>
    </row>
    <row r="58" customFormat="false" ht="12.75" hidden="false" customHeight="false" outlineLevel="0" collapsed="false">
      <c r="A58" s="266"/>
      <c r="B58" s="266"/>
      <c r="C58" s="266"/>
      <c r="D58" s="266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67" t="s">
        <v>515</v>
      </c>
      <c r="B1" s="267"/>
      <c r="C1" s="267"/>
      <c r="D1" s="267"/>
      <c r="E1" s="267"/>
    </row>
    <row r="2" customFormat="false" ht="18.75" hidden="false" customHeight="false" outlineLevel="0" collapsed="false">
      <c r="A2" s="268" t="s">
        <v>485</v>
      </c>
      <c r="B2" s="268"/>
      <c r="C2" s="268"/>
      <c r="D2" s="268"/>
      <c r="E2" s="268"/>
    </row>
    <row r="3" customFormat="false" ht="18.75" hidden="false" customHeight="false" outlineLevel="0" collapsed="false">
      <c r="A3" s="268" t="s">
        <v>516</v>
      </c>
      <c r="B3" s="268"/>
      <c r="C3" s="268"/>
      <c r="D3" s="268"/>
      <c r="E3" s="268"/>
    </row>
    <row r="4" customFormat="false" ht="18.75" hidden="false" customHeight="false" outlineLevel="0" collapsed="false">
      <c r="A4" s="269" t="s">
        <v>517</v>
      </c>
      <c r="B4" s="269"/>
      <c r="C4" s="269"/>
      <c r="D4" s="269"/>
      <c r="E4" s="269"/>
    </row>
    <row r="5" customFormat="false" ht="18" hidden="false" customHeight="true" outlineLevel="0" collapsed="false">
      <c r="A5" s="270"/>
      <c r="B5" s="270"/>
      <c r="C5" s="271"/>
      <c r="D5" s="271"/>
      <c r="E5" s="271"/>
    </row>
    <row r="6" customFormat="false" ht="18.75" hidden="false" customHeight="false" outlineLevel="0" collapsed="false">
      <c r="A6" s="239" t="s">
        <v>488</v>
      </c>
      <c r="B6" s="239"/>
      <c r="C6" s="239"/>
      <c r="D6" s="239"/>
      <c r="E6" s="239"/>
    </row>
    <row r="7" customFormat="false" ht="18.75" hidden="false" customHeight="false" outlineLevel="0" collapsed="false">
      <c r="A7" s="239" t="s">
        <v>489</v>
      </c>
      <c r="B7" s="239"/>
      <c r="C7" s="239"/>
      <c r="D7" s="239"/>
      <c r="E7" s="239"/>
    </row>
    <row r="8" customFormat="false" ht="18.75" hidden="false" customHeight="false" outlineLevel="0" collapsed="false">
      <c r="A8" s="240" t="s">
        <v>490</v>
      </c>
      <c r="B8" s="240"/>
      <c r="C8" s="240"/>
      <c r="D8" s="240"/>
      <c r="E8" s="240"/>
    </row>
    <row r="9" customFormat="false" ht="18.75" hidden="false" customHeight="false" outlineLevel="0" collapsed="false">
      <c r="A9" s="239" t="s">
        <v>518</v>
      </c>
      <c r="B9" s="239"/>
      <c r="C9" s="239"/>
      <c r="D9" s="239"/>
      <c r="E9" s="239"/>
    </row>
    <row r="10" customFormat="false" ht="19.5" hidden="false" customHeight="false" outlineLevel="0" collapsed="false">
      <c r="A10" s="272"/>
      <c r="B10" s="272"/>
      <c r="C10" s="272"/>
      <c r="D10" s="273"/>
      <c r="E10" s="274" t="s">
        <v>491</v>
      </c>
    </row>
    <row r="11" customFormat="false" ht="15.75" hidden="false" customHeight="true" outlineLevel="0" collapsed="false">
      <c r="A11" s="243"/>
      <c r="B11" s="244" t="s">
        <v>492</v>
      </c>
      <c r="C11" s="244"/>
      <c r="D11" s="245" t="s">
        <v>519</v>
      </c>
      <c r="E11" s="16" t="s">
        <v>520</v>
      </c>
    </row>
    <row r="12" customFormat="false" ht="13.15" hidden="false" customHeight="true" outlineLevel="0" collapsed="false">
      <c r="A12" s="243"/>
      <c r="B12" s="246" t="s">
        <v>381</v>
      </c>
      <c r="C12" s="246" t="s">
        <v>382</v>
      </c>
      <c r="D12" s="245"/>
      <c r="E12" s="16"/>
    </row>
    <row r="13" customFormat="false" ht="13.15" hidden="false" customHeight="true" outlineLevel="0" collapsed="false">
      <c r="A13" s="243"/>
      <c r="B13" s="246"/>
      <c r="C13" s="246"/>
      <c r="D13" s="245"/>
      <c r="E13" s="16"/>
    </row>
    <row r="14" customFormat="false" ht="6.6" hidden="false" customHeight="true" outlineLevel="0" collapsed="false">
      <c r="A14" s="243"/>
      <c r="B14" s="246"/>
      <c r="C14" s="246"/>
      <c r="D14" s="245"/>
      <c r="E14" s="16"/>
    </row>
    <row r="15" customFormat="false" ht="13.5" hidden="false" customHeight="false" outlineLevel="0" collapsed="false">
      <c r="A15" s="247" t="n">
        <v>1</v>
      </c>
      <c r="B15" s="166" t="n">
        <v>2</v>
      </c>
      <c r="C15" s="166" t="n">
        <v>3</v>
      </c>
      <c r="D15" s="166" t="n">
        <v>4</v>
      </c>
      <c r="E15" s="275" t="n">
        <v>5</v>
      </c>
    </row>
    <row r="16" customFormat="false" ht="20.45" hidden="false" customHeight="true" outlineLevel="0" collapsed="false">
      <c r="A16" s="248" t="s">
        <v>386</v>
      </c>
      <c r="B16" s="249" t="n">
        <v>1</v>
      </c>
      <c r="C16" s="249" t="n">
        <v>0</v>
      </c>
      <c r="D16" s="250" t="n">
        <f aca="false">D17+D18+D19+D20+D21</f>
        <v>12928110</v>
      </c>
      <c r="E16" s="250" t="n">
        <f aca="false">E17+E18+E19+E20+E21</f>
        <v>14392840</v>
      </c>
    </row>
    <row r="17" customFormat="false" ht="31.15" hidden="false" customHeight="true" outlineLevel="0" collapsed="false">
      <c r="A17" s="251" t="s">
        <v>494</v>
      </c>
      <c r="B17" s="252" t="n">
        <v>1</v>
      </c>
      <c r="C17" s="252" t="n">
        <v>2</v>
      </c>
      <c r="D17" s="94" t="n">
        <v>1082000</v>
      </c>
      <c r="E17" s="94" t="n">
        <v>1082000</v>
      </c>
    </row>
    <row r="18" customFormat="false" ht="48" hidden="false" customHeight="true" outlineLevel="0" collapsed="false">
      <c r="A18" s="251" t="s">
        <v>495</v>
      </c>
      <c r="B18" s="252" t="n">
        <v>1</v>
      </c>
      <c r="C18" s="252" t="n">
        <v>3</v>
      </c>
      <c r="D18" s="94" t="n">
        <v>240000</v>
      </c>
      <c r="E18" s="94" t="n">
        <v>240000</v>
      </c>
    </row>
    <row r="19" customFormat="false" ht="46.9" hidden="false" customHeight="true" outlineLevel="0" collapsed="false">
      <c r="A19" s="251" t="s">
        <v>496</v>
      </c>
      <c r="B19" s="252" t="n">
        <v>1</v>
      </c>
      <c r="C19" s="252" t="n">
        <v>4</v>
      </c>
      <c r="D19" s="94" t="n">
        <v>10660000</v>
      </c>
      <c r="E19" s="94" t="n">
        <v>10660000</v>
      </c>
    </row>
    <row r="20" customFormat="false" ht="17.45" hidden="false" customHeight="true" outlineLevel="0" collapsed="false">
      <c r="A20" s="251" t="s">
        <v>498</v>
      </c>
      <c r="B20" s="253" t="n">
        <v>1</v>
      </c>
      <c r="C20" s="253" t="n">
        <v>11</v>
      </c>
      <c r="D20" s="99" t="n">
        <v>350000</v>
      </c>
      <c r="E20" s="99" t="n">
        <v>350000</v>
      </c>
    </row>
    <row r="21" customFormat="false" ht="27" hidden="false" customHeight="true" outlineLevel="0" collapsed="false">
      <c r="A21" s="251" t="s">
        <v>499</v>
      </c>
      <c r="B21" s="253" t="n">
        <v>1</v>
      </c>
      <c r="C21" s="253" t="n">
        <v>13</v>
      </c>
      <c r="D21" s="99" t="n">
        <f aca="false">'Приложение 6'!G22+'Приложение 6'!G23+'Приложение 6'!G24+'Приложение 6'!G25+'Приложение 6'!G26</f>
        <v>596110</v>
      </c>
      <c r="E21" s="99" t="n">
        <f aca="false">'Приложение 6'!H22+'Приложение 6'!H23+'Приложение 6'!H24+'Приложение 6'!H25+'Приложение 6'!H26</f>
        <v>2060840</v>
      </c>
    </row>
    <row r="22" customFormat="false" ht="20.45" hidden="false" customHeight="true" outlineLevel="0" collapsed="false">
      <c r="A22" s="254" t="s">
        <v>412</v>
      </c>
      <c r="B22" s="255" t="n">
        <v>4</v>
      </c>
      <c r="C22" s="255" t="n">
        <v>0</v>
      </c>
      <c r="D22" s="256" t="n">
        <f aca="false">D23+D25+D24</f>
        <v>90342268</v>
      </c>
      <c r="E22" s="256" t="n">
        <f aca="false">E23+E25+E24</f>
        <v>39446268</v>
      </c>
    </row>
    <row r="23" customFormat="false" ht="20.45" hidden="false" customHeight="true" outlineLevel="0" collapsed="false">
      <c r="A23" s="251" t="s">
        <v>501</v>
      </c>
      <c r="B23" s="253" t="n">
        <v>4</v>
      </c>
      <c r="C23" s="253" t="n">
        <v>8</v>
      </c>
      <c r="D23" s="99" t="n">
        <v>1850000</v>
      </c>
      <c r="E23" s="99" t="n">
        <v>1850000</v>
      </c>
    </row>
    <row r="24" customFormat="false" ht="17.45" hidden="false" customHeight="true" outlineLevel="0" collapsed="false">
      <c r="A24" s="251" t="s">
        <v>502</v>
      </c>
      <c r="B24" s="253" t="n">
        <v>4</v>
      </c>
      <c r="C24" s="253" t="n">
        <v>9</v>
      </c>
      <c r="D24" s="99" t="n">
        <f aca="false">'Приложение 6'!G29+'Приложение 6'!G30+'Приложение 6'!G31+'Приложение 6'!G32+'Приложение 6'!G33+'Приложение 6'!G34+'Приложение 6'!G35+'Приложение 6'!G36</f>
        <v>84992268</v>
      </c>
      <c r="E24" s="99" t="n">
        <f aca="false">'Приложение 6'!H29+'Приложение 6'!H30+'Приложение 6'!H31+'Приложение 6'!H33+'Приложение 6'!H35+'Приложение 6'!H36</f>
        <v>34096268</v>
      </c>
    </row>
    <row r="25" customFormat="false" ht="19.15" hidden="false" customHeight="true" outlineLevel="0" collapsed="false">
      <c r="A25" s="251" t="s">
        <v>503</v>
      </c>
      <c r="B25" s="253" t="n">
        <v>4</v>
      </c>
      <c r="C25" s="253" t="n">
        <v>12</v>
      </c>
      <c r="D25" s="99" t="n">
        <v>3500000</v>
      </c>
      <c r="E25" s="94" t="n">
        <v>3500000</v>
      </c>
    </row>
    <row r="26" customFormat="false" ht="24.6" hidden="false" customHeight="true" outlineLevel="0" collapsed="false">
      <c r="A26" s="254" t="s">
        <v>429</v>
      </c>
      <c r="B26" s="255" t="n">
        <v>5</v>
      </c>
      <c r="C26" s="255" t="n">
        <v>0</v>
      </c>
      <c r="D26" s="256" t="n">
        <f aca="false">D27+D28+D29</f>
        <v>25336826</v>
      </c>
      <c r="E26" s="256" t="n">
        <f aca="false">E27+E28+E29</f>
        <v>26690826</v>
      </c>
    </row>
    <row r="27" customFormat="false" ht="15" hidden="false" customHeight="true" outlineLevel="0" collapsed="false">
      <c r="A27" s="251" t="s">
        <v>504</v>
      </c>
      <c r="B27" s="253" t="n">
        <v>5</v>
      </c>
      <c r="C27" s="253" t="n">
        <v>1</v>
      </c>
      <c r="D27" s="99" t="n">
        <v>4390826</v>
      </c>
      <c r="E27" s="99" t="n">
        <v>4390826</v>
      </c>
    </row>
    <row r="28" customFormat="false" ht="16.15" hidden="false" customHeight="true" outlineLevel="0" collapsed="false">
      <c r="A28" s="251" t="s">
        <v>506</v>
      </c>
      <c r="B28" s="253" t="n">
        <v>5</v>
      </c>
      <c r="C28" s="253" t="n">
        <v>3</v>
      </c>
      <c r="D28" s="99" t="n">
        <v>12896000</v>
      </c>
      <c r="E28" s="99" t="n">
        <v>14250000</v>
      </c>
    </row>
    <row r="29" customFormat="false" ht="18.6" hidden="false" customHeight="true" outlineLevel="0" collapsed="false">
      <c r="A29" s="251" t="s">
        <v>507</v>
      </c>
      <c r="B29" s="253" t="n">
        <v>5</v>
      </c>
      <c r="C29" s="253" t="n">
        <v>5</v>
      </c>
      <c r="D29" s="99" t="n">
        <v>8050000</v>
      </c>
      <c r="E29" s="99" t="n">
        <v>8050000</v>
      </c>
    </row>
    <row r="30" customFormat="false" ht="22.15" hidden="false" customHeight="true" outlineLevel="0" collapsed="false">
      <c r="A30" s="254" t="s">
        <v>454</v>
      </c>
      <c r="B30" s="255" t="n">
        <v>10</v>
      </c>
      <c r="C30" s="255" t="n">
        <v>0</v>
      </c>
      <c r="D30" s="256" t="n">
        <f aca="false">D31+D32+D33</f>
        <v>1048103</v>
      </c>
      <c r="E30" s="256" t="n">
        <f aca="false">E31+E32+E33</f>
        <v>1023616</v>
      </c>
    </row>
    <row r="31" customFormat="false" ht="18" hidden="false" customHeight="true" outlineLevel="0" collapsed="false">
      <c r="A31" s="251" t="s">
        <v>510</v>
      </c>
      <c r="B31" s="253" t="n">
        <v>10</v>
      </c>
      <c r="C31" s="253" t="n">
        <v>1</v>
      </c>
      <c r="D31" s="99" t="n">
        <v>200000</v>
      </c>
      <c r="E31" s="99" t="n">
        <v>200000</v>
      </c>
    </row>
    <row r="32" customFormat="false" ht="15" hidden="false" customHeight="true" outlineLevel="0" collapsed="false">
      <c r="A32" s="260" t="s">
        <v>511</v>
      </c>
      <c r="B32" s="253" t="n">
        <v>10</v>
      </c>
      <c r="C32" s="253" t="n">
        <v>3</v>
      </c>
      <c r="D32" s="99" t="n">
        <v>73000</v>
      </c>
      <c r="E32" s="99" t="n">
        <v>50000</v>
      </c>
    </row>
    <row r="33" customFormat="false" ht="15" hidden="false" customHeight="true" outlineLevel="0" collapsed="false">
      <c r="A33" s="260" t="s">
        <v>512</v>
      </c>
      <c r="B33" s="253" t="n">
        <v>10</v>
      </c>
      <c r="C33" s="253" t="n">
        <v>4</v>
      </c>
      <c r="D33" s="99" t="n">
        <v>775103</v>
      </c>
      <c r="E33" s="99" t="n">
        <v>773616</v>
      </c>
    </row>
    <row r="34" customFormat="false" ht="17.45" hidden="false" customHeight="true" outlineLevel="0" collapsed="false">
      <c r="A34" s="276" t="s">
        <v>371</v>
      </c>
      <c r="B34" s="277"/>
      <c r="C34" s="278"/>
      <c r="D34" s="100" t="n">
        <v>1500000</v>
      </c>
      <c r="E34" s="100" t="n">
        <v>3500000</v>
      </c>
    </row>
    <row r="35" customFormat="false" ht="18.75" hidden="false" customHeight="true" outlineLevel="0" collapsed="false">
      <c r="A35" s="261" t="s">
        <v>464</v>
      </c>
      <c r="B35" s="261"/>
      <c r="C35" s="261"/>
      <c r="D35" s="262" t="n">
        <f aca="false">D16+D22+D26+D30+D34</f>
        <v>131155307</v>
      </c>
      <c r="E35" s="262" t="n">
        <f aca="false">E16+E22+E26+E30+E34</f>
        <v>85053550</v>
      </c>
    </row>
    <row r="36" customFormat="false" ht="18.75" hidden="false" customHeight="true" outlineLevel="0" collapsed="false">
      <c r="A36" s="279" t="s">
        <v>514</v>
      </c>
      <c r="B36" s="279"/>
      <c r="C36" s="279"/>
      <c r="D36" s="280" t="n">
        <f aca="false">'Приложение 2'!C57-'Приложение 8'!D35</f>
        <v>0</v>
      </c>
      <c r="E36" s="280" t="n">
        <f aca="false">'Приложение 2'!D57-'Приложение 8'!E35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5:C35"/>
    <mergeCell ref="A36:C3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81"/>
      <c r="B1" s="2" t="s">
        <v>521</v>
      </c>
      <c r="C1" s="2"/>
    </row>
    <row r="2" customFormat="false" ht="15.75" hidden="false" customHeight="false" outlineLevel="0" collapsed="false">
      <c r="A2" s="2" t="s">
        <v>522</v>
      </c>
      <c r="B2" s="2"/>
      <c r="C2" s="2"/>
    </row>
    <row r="3" customFormat="false" ht="15.75" hidden="false" customHeight="false" outlineLevel="0" collapsed="false">
      <c r="A3" s="2" t="s">
        <v>523</v>
      </c>
      <c r="B3" s="2"/>
      <c r="C3" s="2"/>
    </row>
    <row r="4" customFormat="false" ht="15.75" hidden="false" customHeight="false" outlineLevel="0" collapsed="false">
      <c r="A4" s="281"/>
      <c r="B4" s="2" t="s">
        <v>524</v>
      </c>
      <c r="C4" s="2"/>
    </row>
    <row r="5" customFormat="false" ht="15.75" hidden="false" customHeight="false" outlineLevel="0" collapsed="false">
      <c r="A5" s="282"/>
      <c r="B5" s="2"/>
      <c r="C5" s="2"/>
    </row>
    <row r="6" customFormat="false" ht="18.75" hidden="false" customHeight="false" outlineLevel="0" collapsed="false">
      <c r="A6" s="283" t="s">
        <v>525</v>
      </c>
      <c r="B6" s="283"/>
      <c r="C6" s="283"/>
    </row>
    <row r="7" customFormat="false" ht="18.75" hidden="false" customHeight="false" outlineLevel="0" collapsed="false">
      <c r="A7" s="283" t="s">
        <v>526</v>
      </c>
      <c r="B7" s="283"/>
      <c r="C7" s="283"/>
    </row>
    <row r="8" customFormat="false" ht="18.75" hidden="false" customHeight="false" outlineLevel="0" collapsed="false">
      <c r="A8" s="283" t="s">
        <v>527</v>
      </c>
      <c r="B8" s="283"/>
      <c r="C8" s="283"/>
    </row>
    <row r="9" customFormat="false" ht="15.75" hidden="false" customHeight="false" outlineLevel="0" collapsed="false">
      <c r="A9" s="284"/>
      <c r="B9" s="284"/>
    </row>
    <row r="10" customFormat="false" ht="15.75" hidden="false" customHeight="false" outlineLevel="0" collapsed="false">
      <c r="A10" s="285" t="s">
        <v>492</v>
      </c>
      <c r="B10" s="285" t="s">
        <v>150</v>
      </c>
      <c r="C10" s="77" t="s">
        <v>491</v>
      </c>
    </row>
    <row r="11" customFormat="false" ht="37.9" hidden="false" customHeight="true" outlineLevel="0" collapsed="false">
      <c r="A11" s="286" t="s">
        <v>528</v>
      </c>
      <c r="B11" s="287" t="s">
        <v>529</v>
      </c>
      <c r="C11" s="78" t="n">
        <f aca="false">C16-C12</f>
        <v>8558918.99999994</v>
      </c>
    </row>
    <row r="12" customFormat="false" ht="19.9" hidden="false" customHeight="true" outlineLevel="0" collapsed="false">
      <c r="A12" s="288" t="s">
        <v>530</v>
      </c>
      <c r="B12" s="106" t="s">
        <v>531</v>
      </c>
      <c r="C12" s="289" t="n">
        <f aca="false">C13</f>
        <v>294826781</v>
      </c>
    </row>
    <row r="13" customFormat="false" ht="31.5" hidden="false" customHeight="false" outlineLevel="0" collapsed="false">
      <c r="A13" s="288" t="s">
        <v>532</v>
      </c>
      <c r="B13" s="59" t="s">
        <v>533</v>
      </c>
      <c r="C13" s="289" t="n">
        <f aca="false">C14</f>
        <v>294826781</v>
      </c>
    </row>
    <row r="14" customFormat="false" ht="31.5" hidden="false" customHeight="false" outlineLevel="0" collapsed="false">
      <c r="A14" s="288" t="s">
        <v>534</v>
      </c>
      <c r="B14" s="59" t="s">
        <v>535</v>
      </c>
      <c r="C14" s="289" t="n">
        <f aca="false">C15</f>
        <v>294826781</v>
      </c>
    </row>
    <row r="15" customFormat="false" ht="31.5" hidden="false" customHeight="false" outlineLevel="0" collapsed="false">
      <c r="A15" s="288" t="s">
        <v>536</v>
      </c>
      <c r="B15" s="59" t="s">
        <v>537</v>
      </c>
      <c r="C15" s="289" t="n">
        <f aca="false">'Приложение 1'!C74</f>
        <v>294826781</v>
      </c>
    </row>
    <row r="16" customFormat="false" ht="31.5" hidden="false" customHeight="false" outlineLevel="0" collapsed="false">
      <c r="A16" s="288" t="s">
        <v>538</v>
      </c>
      <c r="B16" s="106" t="s">
        <v>539</v>
      </c>
      <c r="C16" s="289" t="n">
        <f aca="false">C18</f>
        <v>303385700</v>
      </c>
    </row>
    <row r="17" customFormat="false" ht="31.5" hidden="false" customHeight="false" outlineLevel="0" collapsed="false">
      <c r="A17" s="288" t="s">
        <v>540</v>
      </c>
      <c r="B17" s="59" t="s">
        <v>541</v>
      </c>
      <c r="C17" s="289" t="n">
        <f aca="false">C18</f>
        <v>303385700</v>
      </c>
    </row>
    <row r="18" customFormat="false" ht="31.5" hidden="false" customHeight="false" outlineLevel="0" collapsed="false">
      <c r="A18" s="288" t="s">
        <v>542</v>
      </c>
      <c r="B18" s="59" t="s">
        <v>543</v>
      </c>
      <c r="C18" s="289" t="n">
        <f aca="false">C19</f>
        <v>303385700</v>
      </c>
    </row>
    <row r="19" customFormat="false" ht="31.5" hidden="false" customHeight="false" outlineLevel="0" collapsed="false">
      <c r="A19" s="288" t="s">
        <v>544</v>
      </c>
      <c r="B19" s="59" t="s">
        <v>545</v>
      </c>
      <c r="C19" s="289" t="n">
        <f aca="false">'Приложение 3'!D181</f>
        <v>303385700</v>
      </c>
    </row>
    <row r="20" customFormat="false" ht="31.5" hidden="false" customHeight="false" outlineLevel="0" collapsed="false">
      <c r="A20" s="288"/>
      <c r="B20" s="106" t="s">
        <v>546</v>
      </c>
      <c r="C20" s="78" t="n">
        <f aca="false">C11</f>
        <v>8558918.99999994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1-11-09T08:12:40Z</cp:lastPrinted>
  <dcterms:modified xsi:type="dcterms:W3CDTF">2023-05-22T05:32:20Z</dcterms:modified>
  <cp:revision>0</cp:revision>
  <dc:subject/>
  <dc:title/>
</cp:coreProperties>
</file>