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59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9.11.2022 № 16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49999 13 4017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-2024 годы</t>
  </si>
  <si>
    <t xml:space="preserve">2023г.</t>
  </si>
  <si>
    <t xml:space="preserve">2024г.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4 годы»</t>
  </si>
  <si>
    <t xml:space="preserve">Обеспечение деятельности МУ "Центр развития и поддержки предпринимательства "</t>
  </si>
  <si>
    <t xml:space="preserve">Муниципальная программа "Развитие дорожного хозяйства и транспорта в городском поселении Гаврилов-Ям на 2020-2024 годы"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от  29.11.2022 № 166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от  29.11.2022 № 166</t>
  </si>
  <si>
    <t xml:space="preserve">городского поселения Гаврилов-Ям на 2023-2024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финансирование дорожного хозяйства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недвижимого имущества государственной (муниципальной) собственности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от  29.11.2022 № 16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от  29.11.2022 № 166</t>
  </si>
  <si>
    <t xml:space="preserve">бюджетов Российской Федерации на плановый период  2023 -2024 годы</t>
  </si>
  <si>
    <t xml:space="preserve">2023 год</t>
  </si>
  <si>
    <t xml:space="preserve">2024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Гражданская оборона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2/&#1055;&#1077;&#1088;&#1074;&#1086;&#1085;&#1072;&#1095;&#1072;&#1083;&#1100;&#1085;&#1099;&#1081;/&#1055;&#1088;&#1080;&#1083;&#1086;&#1078;&#1077;&#1085;&#1080;&#1103;%20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3"/>
      <sheetName val="Приложение4"/>
      <sheetName val="Приложение 5"/>
      <sheetName val="Приложение6"/>
      <sheetName val="Приложение7"/>
      <sheetName val="Приложение8"/>
      <sheetName val="Приложение9"/>
      <sheetName val="Приложение10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>
        <row r="52">
          <cell r="G52">
            <v>74790272</v>
          </cell>
          <cell r="H52">
            <v>75651791</v>
          </cell>
        </row>
      </sheetData>
      <sheetData sheetId="6"/>
      <sheetData sheetId="7">
        <row r="36">
          <cell r="D36">
            <v>74790272</v>
          </cell>
          <cell r="E36">
            <v>75651791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7"/>
    <col collapsed="false" customWidth="true" hidden="false" outlineLevel="0" max="3" min="3" style="1" width="23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014389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0143890</v>
      </c>
    </row>
    <row r="13" customFormat="false" ht="84" hidden="false" customHeight="true" outlineLevel="0" collapsed="false">
      <c r="A13" s="18" t="s">
        <v>14</v>
      </c>
      <c r="B13" s="19" t="s">
        <v>15</v>
      </c>
      <c r="C13" s="20" t="n">
        <v>29504000</v>
      </c>
    </row>
    <row r="14" customFormat="false" ht="124.5" hidden="false" customHeight="true" outlineLevel="0" collapsed="false">
      <c r="A14" s="21" t="s">
        <v>16</v>
      </c>
      <c r="B14" s="19" t="s">
        <v>17</v>
      </c>
      <c r="C14" s="20" t="n">
        <v>4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140000</v>
      </c>
    </row>
    <row r="16" customFormat="false" ht="111.75" hidden="false" customHeight="true" outlineLevel="0" collapsed="false">
      <c r="A16" s="23" t="s">
        <v>20</v>
      </c>
      <c r="B16" s="19" t="s">
        <v>21</v>
      </c>
      <c r="C16" s="24" t="n">
        <v>45989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2929330</v>
      </c>
    </row>
    <row r="18" customFormat="false" ht="33.75" hidden="false" customHeight="true" outlineLevel="0" collapsed="false">
      <c r="A18" s="25" t="s">
        <v>24</v>
      </c>
      <c r="B18" s="16" t="s">
        <v>25</v>
      </c>
      <c r="C18" s="26" t="n">
        <f aca="false">C19+C20+C21+C22</f>
        <v>2929330</v>
      </c>
    </row>
    <row r="19" customFormat="false" ht="98.25" hidden="false" customHeight="true" outlineLevel="0" collapsed="false">
      <c r="A19" s="27" t="s">
        <v>26</v>
      </c>
      <c r="B19" s="19" t="s">
        <v>27</v>
      </c>
      <c r="C19" s="28" t="n">
        <v>1324440</v>
      </c>
    </row>
    <row r="20" customFormat="false" ht="111.75" hidden="false" customHeight="true" outlineLevel="0" collapsed="false">
      <c r="A20" s="27" t="s">
        <v>28</v>
      </c>
      <c r="B20" s="19" t="s">
        <v>29</v>
      </c>
      <c r="C20" s="28" t="n">
        <v>7330</v>
      </c>
    </row>
    <row r="21" customFormat="false" ht="99" hidden="false" customHeight="true" outlineLevel="0" collapsed="false">
      <c r="A21" s="27" t="s">
        <v>30</v>
      </c>
      <c r="B21" s="19" t="s">
        <v>31</v>
      </c>
      <c r="C21" s="28" t="n">
        <v>1763640</v>
      </c>
    </row>
    <row r="22" customFormat="false" ht="98.25" hidden="false" customHeight="true" outlineLevel="0" collapsed="false">
      <c r="A22" s="27" t="s">
        <v>32</v>
      </c>
      <c r="B22" s="19" t="s">
        <v>33</v>
      </c>
      <c r="C22" s="28" t="n">
        <v>-166080</v>
      </c>
    </row>
    <row r="23" customFormat="false" ht="20.25" hidden="false" customHeight="true" outlineLevel="0" collapsed="false">
      <c r="A23" s="29" t="s">
        <v>34</v>
      </c>
      <c r="B23" s="30" t="s">
        <v>35</v>
      </c>
      <c r="C23" s="31" t="n">
        <f aca="false">C24</f>
        <v>0</v>
      </c>
    </row>
    <row r="24" customFormat="false" ht="20.25" hidden="false" customHeight="true" outlineLevel="0" collapsed="false">
      <c r="A24" s="15" t="s">
        <v>36</v>
      </c>
      <c r="B24" s="16" t="s">
        <v>37</v>
      </c>
      <c r="C24" s="28"/>
    </row>
    <row r="25" customFormat="false" ht="19.5" hidden="false" customHeight="true" outlineLevel="0" collapsed="false">
      <c r="A25" s="29" t="s">
        <v>38</v>
      </c>
      <c r="B25" s="30" t="s">
        <v>39</v>
      </c>
      <c r="C25" s="31" t="n">
        <f aca="false">C26+C27</f>
        <v>14776000</v>
      </c>
    </row>
    <row r="26" customFormat="false" ht="51.6" hidden="false" customHeight="true" outlineLevel="0" collapsed="false">
      <c r="A26" s="15" t="s">
        <v>40</v>
      </c>
      <c r="B26" s="16" t="s">
        <v>41</v>
      </c>
      <c r="C26" s="17" t="n">
        <v>5778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8998000</v>
      </c>
    </row>
    <row r="28" customFormat="false" ht="34.5" hidden="false" customHeight="true" outlineLevel="0" collapsed="false">
      <c r="A28" s="32" t="s">
        <v>44</v>
      </c>
      <c r="B28" s="19" t="s">
        <v>45</v>
      </c>
      <c r="C28" s="20" t="n">
        <v>6398000</v>
      </c>
    </row>
    <row r="29" customFormat="false" ht="38.25" hidden="false" customHeight="true" outlineLevel="0" collapsed="false">
      <c r="A29" s="33" t="s">
        <v>46</v>
      </c>
      <c r="B29" s="19" t="s">
        <v>47</v>
      </c>
      <c r="C29" s="20" t="n">
        <v>2600000</v>
      </c>
    </row>
    <row r="30" customFormat="false" ht="33.75" hidden="false" customHeight="true" outlineLevel="0" collapsed="false">
      <c r="A30" s="29" t="s">
        <v>48</v>
      </c>
      <c r="B30" s="30" t="s">
        <v>49</v>
      </c>
      <c r="C30" s="31" t="n">
        <f aca="false">C31+C35+C37</f>
        <v>3149945</v>
      </c>
    </row>
    <row r="31" customFormat="false" ht="82.9" hidden="false" customHeight="true" outlineLevel="0" collapsed="false">
      <c r="A31" s="34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5" t="s">
        <v>52</v>
      </c>
      <c r="B32" s="19" t="s">
        <v>53</v>
      </c>
      <c r="C32" s="20" t="n">
        <v>1100000</v>
      </c>
    </row>
    <row r="33" customFormat="false" ht="84.75" hidden="false" customHeight="true" outlineLevel="0" collapsed="false">
      <c r="A33" s="35" t="s">
        <v>54</v>
      </c>
      <c r="B33" s="19" t="s">
        <v>55</v>
      </c>
      <c r="C33" s="20" t="n">
        <v>176000</v>
      </c>
    </row>
    <row r="34" customFormat="false" ht="51.75" hidden="false" customHeight="true" outlineLevel="0" collapsed="false">
      <c r="A34" s="35" t="s">
        <v>56</v>
      </c>
      <c r="B34" s="19" t="s">
        <v>57</v>
      </c>
      <c r="C34" s="20" t="n">
        <v>1020</v>
      </c>
    </row>
    <row r="35" customFormat="false" ht="51.75" hidden="false" customHeight="true" outlineLevel="0" collapsed="false">
      <c r="A35" s="34" t="s">
        <v>58</v>
      </c>
      <c r="B35" s="16" t="s">
        <v>59</v>
      </c>
      <c r="C35" s="17" t="n">
        <f aca="false">C36</f>
        <v>72925</v>
      </c>
    </row>
    <row r="36" customFormat="false" ht="72" hidden="false" customHeight="true" outlineLevel="0" collapsed="false">
      <c r="A36" s="35" t="s">
        <v>60</v>
      </c>
      <c r="B36" s="19" t="s">
        <v>61</v>
      </c>
      <c r="C36" s="20" t="n">
        <v>72925</v>
      </c>
    </row>
    <row r="37" customFormat="false" ht="99" hidden="false" customHeight="true" outlineLevel="0" collapsed="false">
      <c r="A37" s="34" t="s">
        <v>62</v>
      </c>
      <c r="B37" s="16" t="s">
        <v>63</v>
      </c>
      <c r="C37" s="17" t="n">
        <f aca="false">C38</f>
        <v>1800000</v>
      </c>
    </row>
    <row r="38" customFormat="false" ht="100.5" hidden="false" customHeight="true" outlineLevel="0" collapsed="false">
      <c r="A38" s="35" t="s">
        <v>64</v>
      </c>
      <c r="B38" s="16" t="s">
        <v>65</v>
      </c>
      <c r="C38" s="20" t="n">
        <v>1800000</v>
      </c>
    </row>
    <row r="39" customFormat="false" ht="33.75" hidden="false" customHeight="true" outlineLevel="0" collapsed="false">
      <c r="A39" s="36" t="s">
        <v>66</v>
      </c>
      <c r="B39" s="37" t="s">
        <v>67</v>
      </c>
      <c r="C39" s="31" t="n">
        <f aca="false">C40</f>
        <v>1231220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1231220</v>
      </c>
    </row>
    <row r="41" customFormat="false" ht="33.75" hidden="false" customHeight="true" outlineLevel="0" collapsed="false">
      <c r="A41" s="15" t="s">
        <v>70</v>
      </c>
      <c r="B41" s="16" t="s">
        <v>71</v>
      </c>
      <c r="C41" s="17" t="n">
        <v>72973</v>
      </c>
    </row>
    <row r="42" customFormat="false" ht="34.5" hidden="false" customHeight="true" outlineLevel="0" collapsed="false">
      <c r="A42" s="15" t="s">
        <v>72</v>
      </c>
      <c r="B42" s="38" t="s">
        <v>73</v>
      </c>
      <c r="C42" s="17" t="n">
        <v>1158247</v>
      </c>
    </row>
    <row r="43" customFormat="false" ht="20.45" hidden="false" customHeight="true" outlineLevel="0" collapsed="false">
      <c r="A43" s="39" t="s">
        <v>74</v>
      </c>
      <c r="B43" s="30" t="s">
        <v>75</v>
      </c>
      <c r="C43" s="31" t="n">
        <f aca="false">C44+C46</f>
        <v>471000</v>
      </c>
    </row>
    <row r="44" customFormat="false" ht="20.45" hidden="false" customHeight="true" outlineLevel="0" collapsed="false">
      <c r="A44" s="34" t="s">
        <v>76</v>
      </c>
      <c r="B44" s="16" t="s">
        <v>77</v>
      </c>
      <c r="C44" s="17" t="n">
        <f aca="false">C45</f>
        <v>31000</v>
      </c>
    </row>
    <row r="45" customFormat="false" ht="33" hidden="false" customHeight="true" outlineLevel="0" collapsed="false">
      <c r="A45" s="34" t="s">
        <v>78</v>
      </c>
      <c r="B45" s="16" t="s">
        <v>79</v>
      </c>
      <c r="C45" s="17" t="n">
        <v>31000</v>
      </c>
    </row>
    <row r="46" customFormat="false" ht="34.5" hidden="false" customHeight="true" outlineLevel="0" collapsed="false">
      <c r="A46" s="34" t="s">
        <v>80</v>
      </c>
      <c r="B46" s="16" t="s">
        <v>81</v>
      </c>
      <c r="C46" s="17" t="n">
        <f aca="false">C47+C48+C49</f>
        <v>440000</v>
      </c>
    </row>
    <row r="47" customFormat="false" ht="51.6" hidden="false" customHeight="true" outlineLevel="0" collapsed="false">
      <c r="A47" s="34" t="s">
        <v>82</v>
      </c>
      <c r="B47" s="16" t="s">
        <v>83</v>
      </c>
      <c r="C47" s="17" t="n">
        <v>117750.47</v>
      </c>
    </row>
    <row r="48" customFormat="false" ht="51.6" hidden="false" customHeight="true" outlineLevel="0" collapsed="false">
      <c r="A48" s="34" t="s">
        <v>84</v>
      </c>
      <c r="B48" s="16" t="s">
        <v>85</v>
      </c>
      <c r="C48" s="17" t="n">
        <v>140000</v>
      </c>
    </row>
    <row r="49" customFormat="false" ht="99" hidden="false" customHeight="true" outlineLevel="0" collapsed="false">
      <c r="A49" s="34" t="s">
        <v>86</v>
      </c>
      <c r="B49" s="16" t="s">
        <v>87</v>
      </c>
      <c r="C49" s="17" t="n">
        <v>182249.53</v>
      </c>
    </row>
    <row r="50" customFormat="false" ht="24" hidden="false" customHeight="true" outlineLevel="0" collapsed="false">
      <c r="A50" s="39" t="s">
        <v>88</v>
      </c>
      <c r="B50" s="30" t="s">
        <v>89</v>
      </c>
      <c r="C50" s="31" t="n">
        <f aca="false">C51</f>
        <v>9000</v>
      </c>
    </row>
    <row r="51" customFormat="false" ht="81.75" hidden="false" customHeight="true" outlineLevel="0" collapsed="false">
      <c r="A51" s="34" t="s">
        <v>90</v>
      </c>
      <c r="B51" s="16" t="s">
        <v>91</v>
      </c>
      <c r="C51" s="17" t="n">
        <v>9000</v>
      </c>
    </row>
    <row r="52" customFormat="false" ht="19.5" hidden="false" customHeight="true" outlineLevel="0" collapsed="false">
      <c r="A52" s="40" t="s">
        <v>92</v>
      </c>
      <c r="B52" s="41"/>
      <c r="C52" s="31" t="n">
        <f aca="false">C17+C11+C23+C25+C30+C43+C39+C50</f>
        <v>52710385</v>
      </c>
    </row>
    <row r="53" customFormat="false" ht="18.75" hidden="false" customHeight="true" outlineLevel="0" collapsed="false">
      <c r="A53" s="42" t="s">
        <v>93</v>
      </c>
      <c r="B53" s="43" t="s">
        <v>94</v>
      </c>
      <c r="C53" s="14" t="n">
        <f aca="false">C54</f>
        <v>251330155.48</v>
      </c>
    </row>
    <row r="54" customFormat="false" ht="33.75" hidden="false" customHeight="true" outlineLevel="0" collapsed="false">
      <c r="A54" s="42" t="s">
        <v>95</v>
      </c>
      <c r="B54" s="44" t="s">
        <v>96</v>
      </c>
      <c r="C54" s="45" t="n">
        <f aca="false">C55+C61+C79</f>
        <v>251330155.48</v>
      </c>
    </row>
    <row r="55" customFormat="false" ht="18.6" hidden="false" customHeight="true" outlineLevel="0" collapsed="false">
      <c r="A55" s="42" t="s">
        <v>97</v>
      </c>
      <c r="B55" s="44" t="s">
        <v>98</v>
      </c>
      <c r="C55" s="46" t="n">
        <f aca="false">C56+C58</f>
        <v>14486600</v>
      </c>
    </row>
    <row r="56" customFormat="false" ht="28.5" hidden="false" customHeight="true" outlineLevel="0" collapsed="false">
      <c r="A56" s="47" t="s">
        <v>99</v>
      </c>
      <c r="B56" s="48" t="s">
        <v>100</v>
      </c>
      <c r="C56" s="49" t="n">
        <f aca="false">C57</f>
        <v>13716000</v>
      </c>
    </row>
    <row r="57" customFormat="false" ht="48.75" hidden="false" customHeight="true" outlineLevel="0" collapsed="false">
      <c r="A57" s="50" t="s">
        <v>101</v>
      </c>
      <c r="B57" s="51" t="s">
        <v>102</v>
      </c>
      <c r="C57" s="52" t="n">
        <v>13716000</v>
      </c>
    </row>
    <row r="58" customFormat="false" ht="22.5" hidden="false" customHeight="true" outlineLevel="0" collapsed="false">
      <c r="A58" s="47" t="s">
        <v>103</v>
      </c>
      <c r="B58" s="48" t="s">
        <v>104</v>
      </c>
      <c r="C58" s="49" t="n">
        <f aca="false">C59</f>
        <v>770600</v>
      </c>
    </row>
    <row r="59" customFormat="false" ht="22.5" hidden="false" customHeight="true" outlineLevel="0" collapsed="false">
      <c r="A59" s="47" t="s">
        <v>105</v>
      </c>
      <c r="B59" s="53" t="s">
        <v>106</v>
      </c>
      <c r="C59" s="49" t="n">
        <f aca="false">C60</f>
        <v>770600</v>
      </c>
    </row>
    <row r="60" customFormat="false" ht="48.75" hidden="false" customHeight="true" outlineLevel="0" collapsed="false">
      <c r="A60" s="50" t="s">
        <v>107</v>
      </c>
      <c r="B60" s="51" t="s">
        <v>108</v>
      </c>
      <c r="C60" s="52" t="n">
        <v>770600</v>
      </c>
    </row>
    <row r="61" customFormat="false" ht="40.5" hidden="false" customHeight="true" outlineLevel="0" collapsed="false">
      <c r="A61" s="40" t="s">
        <v>109</v>
      </c>
      <c r="B61" s="54" t="s">
        <v>110</v>
      </c>
      <c r="C61" s="46" t="n">
        <f aca="false">C62+C64+C66+C68+C70+C72+C74+C76</f>
        <v>197764961</v>
      </c>
    </row>
    <row r="62" customFormat="false" ht="70.5" hidden="false" customHeight="true" outlineLevel="0" collapsed="false">
      <c r="A62" s="55" t="s">
        <v>111</v>
      </c>
      <c r="B62" s="56" t="s">
        <v>112</v>
      </c>
      <c r="C62" s="49" t="n">
        <f aca="false">C63</f>
        <v>17016329</v>
      </c>
    </row>
    <row r="63" customFormat="false" ht="66.75" hidden="false" customHeight="true" outlineLevel="0" collapsed="false">
      <c r="A63" s="57" t="s">
        <v>113</v>
      </c>
      <c r="B63" s="58" t="s">
        <v>114</v>
      </c>
      <c r="C63" s="52" t="n">
        <v>17016329</v>
      </c>
    </row>
    <row r="64" customFormat="false" ht="46.5" hidden="false" customHeight="true" outlineLevel="0" collapsed="false">
      <c r="A64" s="55" t="s">
        <v>115</v>
      </c>
      <c r="B64" s="56" t="s">
        <v>116</v>
      </c>
      <c r="C64" s="17" t="n">
        <f aca="false">C65</f>
        <v>31001000</v>
      </c>
    </row>
    <row r="65" customFormat="false" ht="48.75" hidden="false" customHeight="true" outlineLevel="0" collapsed="false">
      <c r="A65" s="57" t="s">
        <v>117</v>
      </c>
      <c r="B65" s="58" t="s">
        <v>118</v>
      </c>
      <c r="C65" s="20" t="n">
        <v>31001000</v>
      </c>
    </row>
    <row r="66" customFormat="false" ht="136.5" hidden="false" customHeight="true" outlineLevel="0" collapsed="false">
      <c r="A66" s="55" t="s">
        <v>119</v>
      </c>
      <c r="B66" s="56" t="s">
        <v>120</v>
      </c>
      <c r="C66" s="17" t="n">
        <f aca="false">C67</f>
        <v>130376309</v>
      </c>
    </row>
    <row r="67" customFormat="false" ht="127.5" hidden="false" customHeight="true" outlineLevel="0" collapsed="false">
      <c r="A67" s="57" t="s">
        <v>121</v>
      </c>
      <c r="B67" s="58" t="s">
        <v>122</v>
      </c>
      <c r="C67" s="20" t="n">
        <v>130376309</v>
      </c>
    </row>
    <row r="68" customFormat="false" ht="97.5" hidden="false" customHeight="true" outlineLevel="0" collapsed="false">
      <c r="A68" s="55" t="s">
        <v>123</v>
      </c>
      <c r="B68" s="56" t="s">
        <v>124</v>
      </c>
      <c r="C68" s="17" t="n">
        <f aca="false">C69</f>
        <v>1748098</v>
      </c>
    </row>
    <row r="69" customFormat="false" ht="80.25" hidden="false" customHeight="true" outlineLevel="0" collapsed="false">
      <c r="A69" s="57" t="s">
        <v>125</v>
      </c>
      <c r="B69" s="58" t="s">
        <v>126</v>
      </c>
      <c r="C69" s="20" t="n">
        <v>1748098</v>
      </c>
    </row>
    <row r="70" customFormat="false" ht="43.5" hidden="false" customHeight="true" outlineLevel="0" collapsed="false">
      <c r="A70" s="55" t="s">
        <v>127</v>
      </c>
      <c r="B70" s="59" t="s">
        <v>128</v>
      </c>
      <c r="C70" s="17" t="n">
        <f aca="false">C71</f>
        <v>9698592</v>
      </c>
    </row>
    <row r="71" customFormat="false" ht="51.75" hidden="false" customHeight="true" outlineLevel="0" collapsed="false">
      <c r="A71" s="57" t="s">
        <v>129</v>
      </c>
      <c r="B71" s="58" t="s">
        <v>130</v>
      </c>
      <c r="C71" s="20" t="n">
        <v>9698592</v>
      </c>
    </row>
    <row r="72" customFormat="false" ht="35.45" hidden="false" customHeight="true" outlineLevel="0" collapsed="false">
      <c r="A72" s="55" t="s">
        <v>131</v>
      </c>
      <c r="B72" s="56" t="s">
        <v>132</v>
      </c>
      <c r="C72" s="49" t="n">
        <f aca="false">C73</f>
        <v>648561</v>
      </c>
    </row>
    <row r="73" customFormat="false" ht="34.9" hidden="false" customHeight="true" outlineLevel="0" collapsed="false">
      <c r="A73" s="57" t="s">
        <v>133</v>
      </c>
      <c r="B73" s="58" t="s">
        <v>134</v>
      </c>
      <c r="C73" s="52" t="n">
        <v>648561</v>
      </c>
    </row>
    <row r="74" customFormat="false" ht="34.9" hidden="false" customHeight="true" outlineLevel="0" collapsed="false">
      <c r="A74" s="55" t="s">
        <v>135</v>
      </c>
      <c r="B74" s="56" t="s">
        <v>136</v>
      </c>
      <c r="C74" s="49" t="n">
        <f aca="false">C75</f>
        <v>5676645</v>
      </c>
    </row>
    <row r="75" customFormat="false" ht="34.9" hidden="false" customHeight="true" outlineLevel="0" collapsed="false">
      <c r="A75" s="57" t="s">
        <v>137</v>
      </c>
      <c r="B75" s="58" t="s">
        <v>138</v>
      </c>
      <c r="C75" s="52" t="n">
        <v>5676645</v>
      </c>
    </row>
    <row r="76" customFormat="false" ht="20.45" hidden="false" customHeight="true" outlineLevel="0" collapsed="false">
      <c r="A76" s="55" t="s">
        <v>139</v>
      </c>
      <c r="B76" s="56" t="s">
        <v>140</v>
      </c>
      <c r="C76" s="49" t="n">
        <f aca="false">C77</f>
        <v>1599427</v>
      </c>
    </row>
    <row r="77" customFormat="false" ht="19.15" hidden="false" customHeight="true" outlineLevel="0" collapsed="false">
      <c r="A77" s="55" t="s">
        <v>141</v>
      </c>
      <c r="B77" s="56" t="s">
        <v>142</v>
      </c>
      <c r="C77" s="49" t="n">
        <f aca="false">C78</f>
        <v>1599427</v>
      </c>
    </row>
    <row r="78" customFormat="false" ht="51.6" hidden="false" customHeight="true" outlineLevel="0" collapsed="false">
      <c r="A78" s="57" t="s">
        <v>143</v>
      </c>
      <c r="B78" s="58" t="s">
        <v>144</v>
      </c>
      <c r="C78" s="52" t="n">
        <v>1599427</v>
      </c>
    </row>
    <row r="79" customFormat="false" ht="35.25" hidden="false" customHeight="true" outlineLevel="0" collapsed="false">
      <c r="A79" s="29" t="s">
        <v>145</v>
      </c>
      <c r="B79" s="60" t="s">
        <v>146</v>
      </c>
      <c r="C79" s="46" t="n">
        <f aca="false">C80</f>
        <v>39078594.48</v>
      </c>
    </row>
    <row r="80" customFormat="false" ht="35.25" hidden="false" customHeight="true" outlineLevel="0" collapsed="false">
      <c r="A80" s="61" t="s">
        <v>147</v>
      </c>
      <c r="B80" s="62" t="s">
        <v>148</v>
      </c>
      <c r="C80" s="49" t="n">
        <f aca="false">C81+C82+C83</f>
        <v>39078594.48</v>
      </c>
    </row>
    <row r="81" customFormat="false" ht="51" hidden="false" customHeight="true" outlineLevel="0" collapsed="false">
      <c r="A81" s="57" t="s">
        <v>149</v>
      </c>
      <c r="B81" s="63" t="s">
        <v>150</v>
      </c>
      <c r="C81" s="52" t="n">
        <v>30778100</v>
      </c>
    </row>
    <row r="82" customFormat="false" ht="51" hidden="false" customHeight="true" outlineLevel="0" collapsed="false">
      <c r="A82" s="57" t="s">
        <v>151</v>
      </c>
      <c r="B82" s="63" t="s">
        <v>152</v>
      </c>
      <c r="C82" s="52" t="n">
        <v>304383</v>
      </c>
    </row>
    <row r="83" customFormat="false" ht="68.25" hidden="false" customHeight="true" outlineLevel="0" collapsed="false">
      <c r="A83" s="57" t="s">
        <v>153</v>
      </c>
      <c r="B83" s="63" t="s">
        <v>154</v>
      </c>
      <c r="C83" s="52" t="n">
        <v>7996111.48</v>
      </c>
    </row>
    <row r="84" s="67" customFormat="true" ht="30.75" hidden="false" customHeight="true" outlineLevel="0" collapsed="false">
      <c r="A84" s="64" t="s">
        <v>155</v>
      </c>
      <c r="B84" s="65"/>
      <c r="C84" s="66" t="n">
        <f aca="false">C52+C54</f>
        <v>304040540.48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5.28"/>
    <col collapsed="false" customWidth="true" hidden="false" outlineLevel="0" max="2" min="2" style="68" width="14.7"/>
    <col collapsed="false" customWidth="true" hidden="false" outlineLevel="0" max="3" min="3" style="68" width="11.28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B1" s="2" t="s">
        <v>15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A5" s="69" t="s">
        <v>157</v>
      </c>
      <c r="B5" s="69"/>
      <c r="C5" s="69"/>
      <c r="D5" s="69"/>
    </row>
    <row r="6" customFormat="false" ht="40.5" hidden="false" customHeight="true" outlineLevel="0" collapsed="false">
      <c r="A6" s="69"/>
      <c r="B6" s="69"/>
      <c r="C6" s="69"/>
      <c r="D6" s="69"/>
    </row>
    <row r="8" customFormat="false" ht="36" hidden="false" customHeight="true" outlineLevel="0" collapsed="false">
      <c r="A8" s="16" t="s">
        <v>158</v>
      </c>
      <c r="B8" s="70" t="s">
        <v>159</v>
      </c>
      <c r="C8" s="70" t="s">
        <v>160</v>
      </c>
      <c r="D8" s="16" t="s">
        <v>161</v>
      </c>
    </row>
    <row r="9" customFormat="false" ht="33.75" hidden="false" customHeight="true" outlineLevel="0" collapsed="false">
      <c r="A9" s="71" t="s">
        <v>162</v>
      </c>
      <c r="B9" s="72" t="s">
        <v>163</v>
      </c>
      <c r="C9" s="73"/>
      <c r="D9" s="74" t="n">
        <f aca="false">D10</f>
        <v>218000</v>
      </c>
    </row>
    <row r="10" customFormat="false" ht="33" hidden="false" customHeight="true" outlineLevel="0" collapsed="false">
      <c r="A10" s="75" t="s">
        <v>164</v>
      </c>
      <c r="B10" s="76" t="s">
        <v>165</v>
      </c>
      <c r="C10" s="73"/>
      <c r="D10" s="77" t="n">
        <f aca="false">D11+D15</f>
        <v>218000</v>
      </c>
    </row>
    <row r="11" customFormat="false" ht="34.15" hidden="false" customHeight="true" outlineLevel="0" collapsed="false">
      <c r="A11" s="78" t="s">
        <v>166</v>
      </c>
      <c r="B11" s="76" t="s">
        <v>167</v>
      </c>
      <c r="C11" s="73"/>
      <c r="D11" s="77" t="n">
        <f aca="false">D12</f>
        <v>147000</v>
      </c>
    </row>
    <row r="12" customFormat="false" ht="19.15" hidden="false" customHeight="true" outlineLevel="0" collapsed="false">
      <c r="A12" s="78" t="s">
        <v>168</v>
      </c>
      <c r="B12" s="76" t="s">
        <v>169</v>
      </c>
      <c r="C12" s="73"/>
      <c r="D12" s="77" t="n">
        <f aca="false">D13+D14</f>
        <v>147000</v>
      </c>
    </row>
    <row r="13" customFormat="false" ht="16.9" hidden="false" customHeight="true" outlineLevel="0" collapsed="false">
      <c r="A13" s="79" t="s">
        <v>170</v>
      </c>
      <c r="B13" s="80"/>
      <c r="C13" s="81" t="n">
        <v>200</v>
      </c>
      <c r="D13" s="82" t="n">
        <v>90000</v>
      </c>
    </row>
    <row r="14" customFormat="false" ht="16.9" hidden="false" customHeight="true" outlineLevel="0" collapsed="false">
      <c r="A14" s="83" t="s">
        <v>171</v>
      </c>
      <c r="B14" s="84"/>
      <c r="C14" s="81" t="n">
        <v>300</v>
      </c>
      <c r="D14" s="82" t="n">
        <v>57000</v>
      </c>
    </row>
    <row r="15" customFormat="false" ht="33" hidden="false" customHeight="true" outlineLevel="0" collapsed="false">
      <c r="A15" s="85" t="s">
        <v>172</v>
      </c>
      <c r="B15" s="76" t="s">
        <v>173</v>
      </c>
      <c r="C15" s="86"/>
      <c r="D15" s="87" t="n">
        <f aca="false">D16</f>
        <v>71000</v>
      </c>
    </row>
    <row r="16" customFormat="false" ht="16.15" hidden="false" customHeight="true" outlineLevel="0" collapsed="false">
      <c r="A16" s="78" t="s">
        <v>168</v>
      </c>
      <c r="B16" s="76" t="s">
        <v>174</v>
      </c>
      <c r="C16" s="88"/>
      <c r="D16" s="87" t="n">
        <f aca="false">D17+D18</f>
        <v>71000</v>
      </c>
    </row>
    <row r="17" customFormat="false" ht="18" hidden="false" customHeight="true" outlineLevel="0" collapsed="false">
      <c r="A17" s="79" t="s">
        <v>170</v>
      </c>
      <c r="B17" s="89"/>
      <c r="C17" s="88" t="n">
        <v>200</v>
      </c>
      <c r="D17" s="90" t="n">
        <v>34500</v>
      </c>
    </row>
    <row r="18" customFormat="false" ht="18" hidden="false" customHeight="true" outlineLevel="0" collapsed="false">
      <c r="A18" s="83" t="s">
        <v>171</v>
      </c>
      <c r="B18" s="89"/>
      <c r="C18" s="88" t="n">
        <v>300</v>
      </c>
      <c r="D18" s="90" t="n">
        <v>36500</v>
      </c>
    </row>
    <row r="19" customFormat="false" ht="32.25" hidden="false" customHeight="true" outlineLevel="0" collapsed="false">
      <c r="A19" s="71" t="s">
        <v>175</v>
      </c>
      <c r="B19" s="72" t="s">
        <v>176</v>
      </c>
      <c r="C19" s="88"/>
      <c r="D19" s="74" t="n">
        <f aca="false">D20</f>
        <v>63000</v>
      </c>
    </row>
    <row r="20" customFormat="false" ht="33" hidden="false" customHeight="true" outlineLevel="0" collapsed="false">
      <c r="A20" s="75" t="s">
        <v>177</v>
      </c>
      <c r="B20" s="89" t="s">
        <v>178</v>
      </c>
      <c r="C20" s="88"/>
      <c r="D20" s="90" t="n">
        <f aca="false">D21</f>
        <v>63000</v>
      </c>
    </row>
    <row r="21" customFormat="false" ht="35.25" hidden="false" customHeight="true" outlineLevel="0" collapsed="false">
      <c r="A21" s="85" t="s">
        <v>179</v>
      </c>
      <c r="B21" s="89" t="s">
        <v>180</v>
      </c>
      <c r="C21" s="88"/>
      <c r="D21" s="90" t="n">
        <f aca="false">D22</f>
        <v>63000</v>
      </c>
    </row>
    <row r="22" customFormat="false" ht="39" hidden="false" customHeight="true" outlineLevel="0" collapsed="false">
      <c r="A22" s="85" t="s">
        <v>181</v>
      </c>
      <c r="B22" s="89" t="s">
        <v>182</v>
      </c>
      <c r="C22" s="88"/>
      <c r="D22" s="90" t="n">
        <f aca="false">D23</f>
        <v>63000</v>
      </c>
    </row>
    <row r="23" customFormat="false" ht="33" hidden="false" customHeight="true" outlineLevel="0" collapsed="false">
      <c r="A23" s="91" t="s">
        <v>170</v>
      </c>
      <c r="B23" s="89"/>
      <c r="C23" s="88" t="n">
        <v>200</v>
      </c>
      <c r="D23" s="90" t="n">
        <v>63000</v>
      </c>
    </row>
    <row r="24" customFormat="false" ht="50.25" hidden="false" customHeight="true" outlineLevel="0" collapsed="false">
      <c r="A24" s="92" t="s">
        <v>183</v>
      </c>
      <c r="B24" s="72" t="s">
        <v>184</v>
      </c>
      <c r="C24" s="73"/>
      <c r="D24" s="74" t="n">
        <f aca="false">D25+D34+D38</f>
        <v>135957379.31</v>
      </c>
    </row>
    <row r="25" customFormat="false" ht="40.5" hidden="false" customHeight="true" outlineLevel="0" collapsed="false">
      <c r="A25" s="93" t="s">
        <v>185</v>
      </c>
      <c r="B25" s="94" t="s">
        <v>186</v>
      </c>
      <c r="C25" s="73"/>
      <c r="D25" s="77" t="n">
        <f aca="false">D26</f>
        <v>132324407</v>
      </c>
    </row>
    <row r="26" customFormat="false" ht="36.75" hidden="false" customHeight="true" outlineLevel="0" collapsed="false">
      <c r="A26" s="61" t="s">
        <v>187</v>
      </c>
      <c r="B26" s="94" t="s">
        <v>188</v>
      </c>
      <c r="C26" s="73"/>
      <c r="D26" s="77" t="n">
        <f aca="false">D27+D29+D32</f>
        <v>132324407</v>
      </c>
    </row>
    <row r="27" customFormat="false" ht="32.25" hidden="false" customHeight="true" outlineLevel="0" collapsed="false">
      <c r="A27" s="61" t="s">
        <v>189</v>
      </c>
      <c r="B27" s="94" t="s">
        <v>190</v>
      </c>
      <c r="C27" s="73"/>
      <c r="D27" s="77" t="n">
        <f aca="false">D28</f>
        <v>200000</v>
      </c>
    </row>
    <row r="28" customFormat="false" ht="23.25" hidden="false" customHeight="true" outlineLevel="0" collapsed="false">
      <c r="A28" s="83" t="s">
        <v>191</v>
      </c>
      <c r="B28" s="95"/>
      <c r="C28" s="73" t="n">
        <v>800</v>
      </c>
      <c r="D28" s="96" t="n">
        <v>200000</v>
      </c>
    </row>
    <row r="29" customFormat="false" ht="50.25" hidden="false" customHeight="true" outlineLevel="0" collapsed="false">
      <c r="A29" s="61" t="s">
        <v>192</v>
      </c>
      <c r="B29" s="94" t="s">
        <v>193</v>
      </c>
      <c r="C29" s="73"/>
      <c r="D29" s="97" t="n">
        <f aca="false">D31+D30</f>
        <v>130376309</v>
      </c>
    </row>
    <row r="30" customFormat="false" ht="35.25" hidden="false" customHeight="true" outlineLevel="0" collapsed="false">
      <c r="A30" s="83" t="s">
        <v>194</v>
      </c>
      <c r="B30" s="94"/>
      <c r="C30" s="73" t="n">
        <v>400</v>
      </c>
      <c r="D30" s="96" t="n">
        <v>83653685</v>
      </c>
    </row>
    <row r="31" customFormat="false" ht="27" hidden="false" customHeight="true" outlineLevel="0" collapsed="false">
      <c r="A31" s="83" t="s">
        <v>191</v>
      </c>
      <c r="B31" s="94"/>
      <c r="C31" s="73" t="n">
        <v>800</v>
      </c>
      <c r="D31" s="96" t="n">
        <v>46722624</v>
      </c>
    </row>
    <row r="32" customFormat="false" ht="39" hidden="false" customHeight="true" outlineLevel="0" collapsed="false">
      <c r="A32" s="61" t="s">
        <v>195</v>
      </c>
      <c r="B32" s="94" t="s">
        <v>196</v>
      </c>
      <c r="C32" s="73"/>
      <c r="D32" s="97" t="n">
        <f aca="false">D33</f>
        <v>1748098</v>
      </c>
    </row>
    <row r="33" customFormat="false" ht="27.75" hidden="false" customHeight="true" outlineLevel="0" collapsed="false">
      <c r="A33" s="83" t="s">
        <v>191</v>
      </c>
      <c r="B33" s="98"/>
      <c r="C33" s="73" t="n">
        <v>800</v>
      </c>
      <c r="D33" s="96" t="n">
        <v>1748098</v>
      </c>
    </row>
    <row r="34" customFormat="false" ht="31.5" hidden="false" customHeight="true" outlineLevel="0" collapsed="false">
      <c r="A34" s="93" t="s">
        <v>197</v>
      </c>
      <c r="B34" s="99" t="s">
        <v>198</v>
      </c>
      <c r="C34" s="73"/>
      <c r="D34" s="77" t="n">
        <f aca="false">D35</f>
        <v>1067261</v>
      </c>
    </row>
    <row r="35" customFormat="false" ht="34.9" hidden="false" customHeight="true" outlineLevel="0" collapsed="false">
      <c r="A35" s="61" t="s">
        <v>199</v>
      </c>
      <c r="B35" s="99" t="s">
        <v>200</v>
      </c>
      <c r="C35" s="73"/>
      <c r="D35" s="77" t="n">
        <f aca="false">D36</f>
        <v>1067261</v>
      </c>
    </row>
    <row r="36" customFormat="false" ht="34.9" hidden="false" customHeight="true" outlineLevel="0" collapsed="false">
      <c r="A36" s="100" t="s">
        <v>201</v>
      </c>
      <c r="B36" s="76" t="s">
        <v>202</v>
      </c>
      <c r="C36" s="73"/>
      <c r="D36" s="77" t="n">
        <f aca="false">D37</f>
        <v>1067261</v>
      </c>
    </row>
    <row r="37" customFormat="false" ht="33" hidden="false" customHeight="true" outlineLevel="0" collapsed="false">
      <c r="A37" s="83" t="s">
        <v>171</v>
      </c>
      <c r="B37" s="80"/>
      <c r="C37" s="101" t="n">
        <v>300</v>
      </c>
      <c r="D37" s="96" t="n">
        <v>1067261</v>
      </c>
    </row>
    <row r="38" customFormat="false" ht="46.5" hidden="false" customHeight="true" outlineLevel="0" collapsed="false">
      <c r="A38" s="93" t="s">
        <v>203</v>
      </c>
      <c r="B38" s="99" t="s">
        <v>204</v>
      </c>
      <c r="C38" s="73"/>
      <c r="D38" s="77" t="n">
        <f aca="false">D39</f>
        <v>2565711.31</v>
      </c>
    </row>
    <row r="39" customFormat="false" ht="46.9" hidden="false" customHeight="true" outlineLevel="0" collapsed="false">
      <c r="A39" s="102" t="s">
        <v>205</v>
      </c>
      <c r="B39" s="99" t="s">
        <v>206</v>
      </c>
      <c r="C39" s="73"/>
      <c r="D39" s="77" t="n">
        <f aca="false">D40+D42</f>
        <v>2565711.31</v>
      </c>
    </row>
    <row r="40" customFormat="false" ht="37.9" hidden="false" customHeight="true" outlineLevel="0" collapsed="false">
      <c r="A40" s="100" t="s">
        <v>207</v>
      </c>
      <c r="B40" s="76" t="s">
        <v>208</v>
      </c>
      <c r="C40" s="73"/>
      <c r="D40" s="77" t="n">
        <f aca="false">D41</f>
        <v>966284.31</v>
      </c>
    </row>
    <row r="41" customFormat="false" ht="19.15" hidden="false" customHeight="true" outlineLevel="0" collapsed="false">
      <c r="A41" s="83" t="s">
        <v>171</v>
      </c>
      <c r="B41" s="80"/>
      <c r="C41" s="101" t="n">
        <v>300</v>
      </c>
      <c r="D41" s="52" t="n">
        <v>966284.31</v>
      </c>
    </row>
    <row r="42" customFormat="false" ht="54" hidden="false" customHeight="true" outlineLevel="0" collapsed="false">
      <c r="A42" s="100" t="s">
        <v>209</v>
      </c>
      <c r="B42" s="76" t="s">
        <v>210</v>
      </c>
      <c r="C42" s="101"/>
      <c r="D42" s="26" t="n">
        <f aca="false">D43</f>
        <v>1599427</v>
      </c>
    </row>
    <row r="43" customFormat="false" ht="30.6" hidden="false" customHeight="true" outlineLevel="0" collapsed="false">
      <c r="A43" s="83" t="s">
        <v>171</v>
      </c>
      <c r="B43" s="80"/>
      <c r="C43" s="101" t="n">
        <v>300</v>
      </c>
      <c r="D43" s="28" t="n">
        <v>1599427</v>
      </c>
    </row>
    <row r="44" customFormat="false" ht="32.45" hidden="false" customHeight="true" outlineLevel="0" collapsed="false">
      <c r="A44" s="103" t="s">
        <v>211</v>
      </c>
      <c r="B44" s="72" t="s">
        <v>212</v>
      </c>
      <c r="C44" s="101"/>
      <c r="D44" s="74" t="n">
        <f aca="false">D45</f>
        <v>37473515.79</v>
      </c>
    </row>
    <row r="45" customFormat="false" ht="36" hidden="false" customHeight="true" outlineLevel="0" collapsed="false">
      <c r="A45" s="93" t="s">
        <v>213</v>
      </c>
      <c r="B45" s="99" t="s">
        <v>214</v>
      </c>
      <c r="C45" s="101"/>
      <c r="D45" s="26" t="n">
        <f aca="false">D46+D49</f>
        <v>37473515.79</v>
      </c>
    </row>
    <row r="46" customFormat="false" ht="22.15" hidden="false" customHeight="true" outlineLevel="0" collapsed="false">
      <c r="A46" s="93" t="s">
        <v>215</v>
      </c>
      <c r="B46" s="99" t="s">
        <v>216</v>
      </c>
      <c r="C46" s="101"/>
      <c r="D46" s="26" t="n">
        <f aca="false">D47</f>
        <v>5975415.79</v>
      </c>
    </row>
    <row r="47" customFormat="false" ht="32.25" hidden="false" customHeight="true" outlineLevel="0" collapsed="false">
      <c r="A47" s="93" t="s">
        <v>217</v>
      </c>
      <c r="B47" s="99" t="s">
        <v>218</v>
      </c>
      <c r="C47" s="101"/>
      <c r="D47" s="26" t="n">
        <f aca="false">D48</f>
        <v>5975415.79</v>
      </c>
    </row>
    <row r="48" customFormat="false" ht="33.75" hidden="false" customHeight="true" outlineLevel="0" collapsed="false">
      <c r="A48" s="91" t="s">
        <v>170</v>
      </c>
      <c r="B48" s="80"/>
      <c r="C48" s="101" t="n">
        <v>200</v>
      </c>
      <c r="D48" s="28" t="n">
        <v>5975415.79</v>
      </c>
    </row>
    <row r="49" customFormat="false" ht="35.25" hidden="false" customHeight="true" outlineLevel="0" collapsed="false">
      <c r="A49" s="93" t="s">
        <v>219</v>
      </c>
      <c r="B49" s="99" t="s">
        <v>220</v>
      </c>
      <c r="C49" s="101"/>
      <c r="D49" s="26" t="n">
        <f aca="false">D50</f>
        <v>31498100</v>
      </c>
    </row>
    <row r="50" customFormat="false" ht="32.25" hidden="false" customHeight="true" outlineLevel="0" collapsed="false">
      <c r="A50" s="93" t="s">
        <v>221</v>
      </c>
      <c r="B50" s="99" t="s">
        <v>222</v>
      </c>
      <c r="C50" s="101"/>
      <c r="D50" s="26" t="n">
        <f aca="false">D51</f>
        <v>31498100</v>
      </c>
    </row>
    <row r="51" customFormat="false" ht="34.5" hidden="false" customHeight="true" outlineLevel="0" collapsed="false">
      <c r="A51" s="91" t="s">
        <v>170</v>
      </c>
      <c r="B51" s="80"/>
      <c r="C51" s="101" t="n">
        <v>200</v>
      </c>
      <c r="D51" s="28" t="n">
        <v>31498100</v>
      </c>
    </row>
    <row r="52" customFormat="false" ht="64.15" hidden="false" customHeight="true" outlineLevel="0" collapsed="false">
      <c r="A52" s="71" t="s">
        <v>223</v>
      </c>
      <c r="B52" s="98" t="s">
        <v>224</v>
      </c>
      <c r="C52" s="73"/>
      <c r="D52" s="74" t="n">
        <f aca="false">D53+D57+D63</f>
        <v>30553.32</v>
      </c>
    </row>
    <row r="53" customFormat="false" ht="15.75" hidden="false" customHeight="false" outlineLevel="0" collapsed="false">
      <c r="A53" s="104" t="s">
        <v>225</v>
      </c>
      <c r="B53" s="94" t="s">
        <v>226</v>
      </c>
      <c r="C53" s="73"/>
      <c r="D53" s="77" t="n">
        <f aca="false">D55</f>
        <v>29253.32</v>
      </c>
    </row>
    <row r="54" customFormat="false" ht="24.6" hidden="false" customHeight="true" outlineLevel="0" collapsed="false">
      <c r="A54" s="104" t="s">
        <v>227</v>
      </c>
      <c r="B54" s="94" t="s">
        <v>228</v>
      </c>
      <c r="C54" s="73"/>
      <c r="D54" s="77" t="n">
        <f aca="false">D55</f>
        <v>29253.32</v>
      </c>
    </row>
    <row r="55" customFormat="false" ht="31.15" hidden="false" customHeight="true" outlineLevel="0" collapsed="false">
      <c r="A55" s="104" t="s">
        <v>229</v>
      </c>
      <c r="B55" s="94" t="s">
        <v>230</v>
      </c>
      <c r="C55" s="73"/>
      <c r="D55" s="77" t="n">
        <f aca="false">D56</f>
        <v>29253.32</v>
      </c>
    </row>
    <row r="56" customFormat="false" ht="31.9" hidden="false" customHeight="true" outlineLevel="0" collapsed="false">
      <c r="A56" s="79" t="s">
        <v>170</v>
      </c>
      <c r="B56" s="105"/>
      <c r="C56" s="81" t="n">
        <v>200</v>
      </c>
      <c r="D56" s="82" t="n">
        <v>29253.32</v>
      </c>
    </row>
    <row r="57" customFormat="false" ht="17.25" hidden="false" customHeight="true" outlineLevel="0" collapsed="false">
      <c r="A57" s="104" t="s">
        <v>231</v>
      </c>
      <c r="B57" s="94" t="s">
        <v>232</v>
      </c>
      <c r="C57" s="81"/>
      <c r="D57" s="77" t="n">
        <f aca="false">D58</f>
        <v>0</v>
      </c>
    </row>
    <row r="58" customFormat="false" ht="48" hidden="false" customHeight="true" outlineLevel="0" collapsed="false">
      <c r="A58" s="104" t="s">
        <v>233</v>
      </c>
      <c r="B58" s="94" t="s">
        <v>234</v>
      </c>
      <c r="C58" s="81"/>
      <c r="D58" s="77" t="n">
        <f aca="false">D59+D61</f>
        <v>0</v>
      </c>
    </row>
    <row r="59" customFormat="false" ht="19.5" hidden="false" customHeight="true" outlineLevel="0" collapsed="false">
      <c r="A59" s="104" t="s">
        <v>235</v>
      </c>
      <c r="B59" s="94" t="s">
        <v>236</v>
      </c>
      <c r="C59" s="81"/>
      <c r="D59" s="77" t="n">
        <f aca="false">D60</f>
        <v>0</v>
      </c>
    </row>
    <row r="60" customFormat="false" ht="31.9" hidden="false" customHeight="true" outlineLevel="0" collapsed="false">
      <c r="A60" s="79" t="s">
        <v>170</v>
      </c>
      <c r="B60" s="106"/>
      <c r="C60" s="81" t="n">
        <v>200</v>
      </c>
      <c r="D60" s="82" t="n">
        <v>0</v>
      </c>
    </row>
    <row r="61" customFormat="false" ht="31.9" hidden="false" customHeight="true" outlineLevel="0" collapsed="false">
      <c r="A61" s="104" t="s">
        <v>237</v>
      </c>
      <c r="B61" s="94" t="s">
        <v>238</v>
      </c>
      <c r="C61" s="81"/>
      <c r="D61" s="77" t="n">
        <f aca="false">D62</f>
        <v>0</v>
      </c>
    </row>
    <row r="62" customFormat="false" ht="31.9" hidden="false" customHeight="true" outlineLevel="0" collapsed="false">
      <c r="A62" s="79" t="s">
        <v>170</v>
      </c>
      <c r="B62" s="106"/>
      <c r="C62" s="81" t="n">
        <v>200</v>
      </c>
      <c r="D62" s="82" t="n">
        <v>0</v>
      </c>
    </row>
    <row r="63" customFormat="false" ht="48.75" hidden="false" customHeight="true" outlineLevel="0" collapsed="false">
      <c r="A63" s="104" t="s">
        <v>239</v>
      </c>
      <c r="B63" s="94" t="s">
        <v>240</v>
      </c>
      <c r="C63" s="81"/>
      <c r="D63" s="77" t="n">
        <f aca="false">D64</f>
        <v>1300</v>
      </c>
    </row>
    <row r="64" customFormat="false" ht="36" hidden="false" customHeight="true" outlineLevel="0" collapsed="false">
      <c r="A64" s="104" t="s">
        <v>241</v>
      </c>
      <c r="B64" s="94" t="s">
        <v>242</v>
      </c>
      <c r="C64" s="81"/>
      <c r="D64" s="77" t="n">
        <f aca="false">D65</f>
        <v>1300</v>
      </c>
    </row>
    <row r="65" customFormat="false" ht="31.9" hidden="false" customHeight="true" outlineLevel="0" collapsed="false">
      <c r="A65" s="104" t="s">
        <v>243</v>
      </c>
      <c r="B65" s="94" t="s">
        <v>244</v>
      </c>
      <c r="C65" s="81"/>
      <c r="D65" s="77" t="n">
        <f aca="false">D66+D67</f>
        <v>1300</v>
      </c>
    </row>
    <row r="66" customFormat="false" ht="31.9" hidden="false" customHeight="true" outlineLevel="0" collapsed="false">
      <c r="A66" s="79" t="s">
        <v>170</v>
      </c>
      <c r="B66" s="106"/>
      <c r="C66" s="81" t="n">
        <v>200</v>
      </c>
      <c r="D66" s="82" t="n">
        <v>0</v>
      </c>
    </row>
    <row r="67" customFormat="false" ht="24" hidden="false" customHeight="true" outlineLevel="0" collapsed="false">
      <c r="A67" s="79" t="s">
        <v>191</v>
      </c>
      <c r="B67" s="106"/>
      <c r="C67" s="81" t="n">
        <v>800</v>
      </c>
      <c r="D67" s="82" t="n">
        <v>1300</v>
      </c>
    </row>
    <row r="68" customFormat="false" ht="37.9" hidden="false" customHeight="true" outlineLevel="0" collapsed="false">
      <c r="A68" s="71" t="s">
        <v>245</v>
      </c>
      <c r="B68" s="72" t="s">
        <v>246</v>
      </c>
      <c r="C68" s="107"/>
      <c r="D68" s="74" t="n">
        <f aca="false">D69+D78</f>
        <v>382000</v>
      </c>
    </row>
    <row r="69" customFormat="false" ht="33" hidden="false" customHeight="true" outlineLevel="0" collapsed="false">
      <c r="A69" s="75" t="s">
        <v>247</v>
      </c>
      <c r="B69" s="76" t="s">
        <v>248</v>
      </c>
      <c r="C69" s="107"/>
      <c r="D69" s="77" t="n">
        <f aca="false">D70+D74</f>
        <v>182000</v>
      </c>
    </row>
    <row r="70" customFormat="false" ht="29.45" hidden="false" customHeight="true" outlineLevel="0" collapsed="false">
      <c r="A70" s="75" t="s">
        <v>249</v>
      </c>
      <c r="B70" s="76" t="s">
        <v>250</v>
      </c>
      <c r="C70" s="107"/>
      <c r="D70" s="77" t="n">
        <f aca="false">D71</f>
        <v>105000</v>
      </c>
    </row>
    <row r="71" customFormat="false" ht="21.6" hidden="false" customHeight="true" outlineLevel="0" collapsed="false">
      <c r="A71" s="75" t="s">
        <v>251</v>
      </c>
      <c r="B71" s="76" t="s">
        <v>252</v>
      </c>
      <c r="C71" s="107"/>
      <c r="D71" s="77" t="n">
        <f aca="false">D73+D72</f>
        <v>105000</v>
      </c>
    </row>
    <row r="72" customFormat="false" ht="29.25" hidden="false" customHeight="true" outlineLevel="0" collapsed="false">
      <c r="A72" s="79" t="s">
        <v>170</v>
      </c>
      <c r="B72" s="76"/>
      <c r="C72" s="81" t="n">
        <v>200</v>
      </c>
      <c r="D72" s="77" t="n">
        <v>38000</v>
      </c>
    </row>
    <row r="73" customFormat="false" ht="21.6" hidden="false" customHeight="true" outlineLevel="0" collapsed="false">
      <c r="A73" s="83" t="s">
        <v>171</v>
      </c>
      <c r="B73" s="84"/>
      <c r="C73" s="81" t="n">
        <v>300</v>
      </c>
      <c r="D73" s="82" t="n">
        <v>67000</v>
      </c>
    </row>
    <row r="74" customFormat="false" ht="24" hidden="false" customHeight="true" outlineLevel="0" collapsed="false">
      <c r="A74" s="108" t="s">
        <v>253</v>
      </c>
      <c r="B74" s="76" t="s">
        <v>254</v>
      </c>
      <c r="C74" s="86"/>
      <c r="D74" s="87" t="n">
        <f aca="false">D75</f>
        <v>77000</v>
      </c>
    </row>
    <row r="75" customFormat="false" ht="15.75" hidden="false" customHeight="false" outlineLevel="0" collapsed="false">
      <c r="A75" s="75" t="s">
        <v>255</v>
      </c>
      <c r="B75" s="76" t="s">
        <v>256</v>
      </c>
      <c r="C75" s="88"/>
      <c r="D75" s="87" t="n">
        <f aca="false">D77+D76</f>
        <v>77000</v>
      </c>
    </row>
    <row r="76" customFormat="false" ht="33.75" hidden="false" customHeight="true" outlineLevel="0" collapsed="false">
      <c r="A76" s="79" t="s">
        <v>170</v>
      </c>
      <c r="B76" s="76"/>
      <c r="C76" s="88" t="n">
        <v>200</v>
      </c>
      <c r="D76" s="87" t="n">
        <v>5000</v>
      </c>
    </row>
    <row r="77" customFormat="false" ht="18.6" hidden="false" customHeight="true" outlineLevel="0" collapsed="false">
      <c r="A77" s="83" t="s">
        <v>171</v>
      </c>
      <c r="B77" s="89"/>
      <c r="C77" s="88" t="n">
        <v>300</v>
      </c>
      <c r="D77" s="90" t="n">
        <v>72000</v>
      </c>
    </row>
    <row r="78" customFormat="false" ht="33.75" hidden="false" customHeight="true" outlineLevel="0" collapsed="false">
      <c r="A78" s="108" t="s">
        <v>257</v>
      </c>
      <c r="B78" s="89" t="s">
        <v>258</v>
      </c>
      <c r="C78" s="88"/>
      <c r="D78" s="90" t="n">
        <f aca="false">D79</f>
        <v>200000</v>
      </c>
    </row>
    <row r="79" customFormat="false" ht="19.15" hidden="false" customHeight="true" outlineLevel="0" collapsed="false">
      <c r="A79" s="109" t="s">
        <v>259</v>
      </c>
      <c r="B79" s="89" t="s">
        <v>260</v>
      </c>
      <c r="C79" s="88"/>
      <c r="D79" s="90" t="n">
        <f aca="false">D80</f>
        <v>200000</v>
      </c>
    </row>
    <row r="80" customFormat="false" ht="21" hidden="false" customHeight="true" outlineLevel="0" collapsed="false">
      <c r="A80" s="108" t="s">
        <v>261</v>
      </c>
      <c r="B80" s="89" t="s">
        <v>262</v>
      </c>
      <c r="C80" s="88"/>
      <c r="D80" s="90" t="n">
        <f aca="false">D81</f>
        <v>200000</v>
      </c>
    </row>
    <row r="81" customFormat="false" ht="34.5" hidden="false" customHeight="true" outlineLevel="0" collapsed="false">
      <c r="A81" s="91" t="s">
        <v>263</v>
      </c>
      <c r="B81" s="107"/>
      <c r="C81" s="88" t="n">
        <v>600</v>
      </c>
      <c r="D81" s="90" t="n">
        <v>200000</v>
      </c>
    </row>
    <row r="82" customFormat="false" ht="31.5" hidden="false" customHeight="false" outlineLevel="0" collapsed="false">
      <c r="A82" s="71" t="s">
        <v>264</v>
      </c>
      <c r="B82" s="72" t="s">
        <v>265</v>
      </c>
      <c r="C82" s="73"/>
      <c r="D82" s="74" t="n">
        <f aca="false">D83+D89+D96+D102+G106+D108+D112</f>
        <v>79058003.88</v>
      </c>
    </row>
    <row r="83" customFormat="false" ht="42" hidden="false" customHeight="true" outlineLevel="0" collapsed="false">
      <c r="A83" s="75" t="s">
        <v>266</v>
      </c>
      <c r="B83" s="76" t="s">
        <v>267</v>
      </c>
      <c r="C83" s="73"/>
      <c r="D83" s="77" t="n">
        <f aca="false">D85</f>
        <v>9576933</v>
      </c>
    </row>
    <row r="84" customFormat="false" ht="44.25" hidden="false" customHeight="true" outlineLevel="0" collapsed="false">
      <c r="A84" s="75" t="s">
        <v>268</v>
      </c>
      <c r="B84" s="76" t="s">
        <v>269</v>
      </c>
      <c r="C84" s="73"/>
      <c r="D84" s="77" t="n">
        <f aca="false">D85</f>
        <v>9576933</v>
      </c>
    </row>
    <row r="85" customFormat="false" ht="37.5" hidden="false" customHeight="true" outlineLevel="0" collapsed="false">
      <c r="A85" s="75" t="s">
        <v>270</v>
      </c>
      <c r="B85" s="76" t="s">
        <v>271</v>
      </c>
      <c r="C85" s="73"/>
      <c r="D85" s="77" t="n">
        <f aca="false">D86+D87+D88</f>
        <v>9576933</v>
      </c>
    </row>
    <row r="86" customFormat="false" ht="32.45" hidden="false" customHeight="true" outlineLevel="0" collapsed="false">
      <c r="A86" s="110" t="s">
        <v>272</v>
      </c>
      <c r="B86" s="72"/>
      <c r="C86" s="111" t="n">
        <v>100</v>
      </c>
      <c r="D86" s="82" t="n">
        <v>8500539</v>
      </c>
    </row>
    <row r="87" customFormat="false" ht="32.25" hidden="false" customHeight="true" outlineLevel="0" collapsed="false">
      <c r="A87" s="79" t="s">
        <v>170</v>
      </c>
      <c r="B87" s="72"/>
      <c r="C87" s="88" t="n">
        <v>200</v>
      </c>
      <c r="D87" s="82" t="n">
        <v>1075298</v>
      </c>
    </row>
    <row r="88" customFormat="false" ht="18" hidden="false" customHeight="true" outlineLevel="0" collapsed="false">
      <c r="A88" s="79" t="s">
        <v>191</v>
      </c>
      <c r="B88" s="72"/>
      <c r="C88" s="111" t="n">
        <v>800</v>
      </c>
      <c r="D88" s="82" t="n">
        <v>1096</v>
      </c>
    </row>
    <row r="89" customFormat="false" ht="33.6" hidden="false" customHeight="true" outlineLevel="0" collapsed="false">
      <c r="A89" s="75" t="s">
        <v>273</v>
      </c>
      <c r="B89" s="76" t="s">
        <v>274</v>
      </c>
      <c r="C89" s="112"/>
      <c r="D89" s="87" t="n">
        <f aca="false">D90+D94</f>
        <v>14476415.8</v>
      </c>
    </row>
    <row r="90" customFormat="false" ht="39.75" hidden="false" customHeight="true" outlineLevel="0" collapsed="false">
      <c r="A90" s="113" t="s">
        <v>275</v>
      </c>
      <c r="B90" s="76" t="s">
        <v>276</v>
      </c>
      <c r="C90" s="112"/>
      <c r="D90" s="87" t="n">
        <f aca="false">D91</f>
        <v>3465588.18</v>
      </c>
    </row>
    <row r="91" customFormat="false" ht="17.45" hidden="false" customHeight="true" outlineLevel="0" collapsed="false">
      <c r="A91" s="15" t="s">
        <v>277</v>
      </c>
      <c r="B91" s="76" t="s">
        <v>278</v>
      </c>
      <c r="C91" s="112"/>
      <c r="D91" s="87" t="n">
        <f aca="false">D92</f>
        <v>3465588.18</v>
      </c>
    </row>
    <row r="92" customFormat="false" ht="31.5" hidden="false" customHeight="true" outlineLevel="0" collapsed="false">
      <c r="A92" s="79" t="s">
        <v>170</v>
      </c>
      <c r="B92" s="89"/>
      <c r="C92" s="114" t="n">
        <v>200</v>
      </c>
      <c r="D92" s="96" t="n">
        <v>3465588.18</v>
      </c>
    </row>
    <row r="93" customFormat="false" ht="33.6" hidden="false" customHeight="true" outlineLevel="0" collapsed="false">
      <c r="A93" s="115" t="s">
        <v>279</v>
      </c>
      <c r="B93" s="76" t="s">
        <v>280</v>
      </c>
      <c r="C93" s="88"/>
      <c r="D93" s="87" t="n">
        <f aca="false">D94</f>
        <v>11010827.62</v>
      </c>
    </row>
    <row r="94" customFormat="false" ht="35.45" hidden="false" customHeight="true" outlineLevel="0" collapsed="false">
      <c r="A94" s="100" t="s">
        <v>281</v>
      </c>
      <c r="B94" s="76" t="s">
        <v>282</v>
      </c>
      <c r="C94" s="116"/>
      <c r="D94" s="87" t="n">
        <f aca="false">D95</f>
        <v>11010827.62</v>
      </c>
    </row>
    <row r="95" customFormat="false" ht="33" hidden="false" customHeight="true" outlineLevel="0" collapsed="false">
      <c r="A95" s="79" t="s">
        <v>170</v>
      </c>
      <c r="B95" s="89"/>
      <c r="C95" s="88" t="n">
        <v>200</v>
      </c>
      <c r="D95" s="90" t="n">
        <v>11010827.62</v>
      </c>
    </row>
    <row r="96" customFormat="false" ht="33" hidden="false" customHeight="true" outlineLevel="0" collapsed="false">
      <c r="A96" s="100" t="s">
        <v>283</v>
      </c>
      <c r="B96" s="89" t="s">
        <v>284</v>
      </c>
      <c r="C96" s="117"/>
      <c r="D96" s="87" t="n">
        <f aca="false">D97</f>
        <v>11966240</v>
      </c>
    </row>
    <row r="97" customFormat="false" ht="24.75" hidden="false" customHeight="true" outlineLevel="0" collapsed="false">
      <c r="A97" s="115" t="s">
        <v>285</v>
      </c>
      <c r="B97" s="89" t="s">
        <v>286</v>
      </c>
      <c r="C97" s="117"/>
      <c r="D97" s="87" t="n">
        <f aca="false">D98+D100</f>
        <v>11966240</v>
      </c>
    </row>
    <row r="98" customFormat="false" ht="50.25" hidden="false" customHeight="true" outlineLevel="0" collapsed="false">
      <c r="A98" s="115" t="s">
        <v>287</v>
      </c>
      <c r="B98" s="89" t="s">
        <v>288</v>
      </c>
      <c r="C98" s="117"/>
      <c r="D98" s="87" t="n">
        <f aca="false">D99</f>
        <v>2267648</v>
      </c>
    </row>
    <row r="99" customFormat="false" ht="33" hidden="false" customHeight="true" outlineLevel="0" collapsed="false">
      <c r="A99" s="79" t="s">
        <v>194</v>
      </c>
      <c r="B99" s="89"/>
      <c r="C99" s="117" t="n">
        <v>400</v>
      </c>
      <c r="D99" s="90" t="n">
        <v>2267648</v>
      </c>
    </row>
    <row r="100" customFormat="false" ht="43.5" hidden="false" customHeight="true" outlineLevel="0" collapsed="false">
      <c r="A100" s="115" t="s">
        <v>289</v>
      </c>
      <c r="B100" s="89" t="s">
        <v>290</v>
      </c>
      <c r="C100" s="117"/>
      <c r="D100" s="87" t="n">
        <f aca="false">D101</f>
        <v>9698592</v>
      </c>
    </row>
    <row r="101" customFormat="false" ht="33" hidden="false" customHeight="true" outlineLevel="0" collapsed="false">
      <c r="A101" s="79" t="s">
        <v>194</v>
      </c>
      <c r="B101" s="89"/>
      <c r="C101" s="117" t="n">
        <v>400</v>
      </c>
      <c r="D101" s="90" t="n">
        <v>9698592</v>
      </c>
    </row>
    <row r="102" customFormat="false" ht="16.15" hidden="false" customHeight="true" outlineLevel="0" collapsed="false">
      <c r="A102" s="75" t="s">
        <v>291</v>
      </c>
      <c r="B102" s="76" t="s">
        <v>292</v>
      </c>
      <c r="C102" s="101"/>
      <c r="D102" s="87" t="n">
        <f aca="false">D104+D106</f>
        <v>1073140.06</v>
      </c>
    </row>
    <row r="103" customFormat="false" ht="16.15" hidden="false" customHeight="true" outlineLevel="0" collapsed="false">
      <c r="A103" s="78" t="s">
        <v>293</v>
      </c>
      <c r="B103" s="76" t="s">
        <v>294</v>
      </c>
      <c r="C103" s="101"/>
      <c r="D103" s="87" t="n">
        <f aca="false">D104+D106</f>
        <v>1073140.06</v>
      </c>
    </row>
    <row r="104" customFormat="false" ht="25.5" hidden="false" customHeight="true" outlineLevel="0" collapsed="false">
      <c r="A104" s="100" t="s">
        <v>295</v>
      </c>
      <c r="B104" s="118" t="s">
        <v>296</v>
      </c>
      <c r="C104" s="101"/>
      <c r="D104" s="87" t="n">
        <f aca="false">D105</f>
        <v>173140.06</v>
      </c>
    </row>
    <row r="105" customFormat="false" ht="31.5" hidden="false" customHeight="true" outlineLevel="0" collapsed="false">
      <c r="A105" s="79" t="s">
        <v>170</v>
      </c>
      <c r="B105" s="89"/>
      <c r="C105" s="88" t="n">
        <v>200</v>
      </c>
      <c r="D105" s="90" t="n">
        <v>173140.06</v>
      </c>
    </row>
    <row r="106" customFormat="false" ht="48" hidden="false" customHeight="true" outlineLevel="0" collapsed="false">
      <c r="A106" s="61" t="s">
        <v>297</v>
      </c>
      <c r="B106" s="76" t="s">
        <v>298</v>
      </c>
      <c r="C106" s="101"/>
      <c r="D106" s="87" t="n">
        <f aca="false">D107</f>
        <v>900000</v>
      </c>
    </row>
    <row r="107" customFormat="false" ht="29.25" hidden="false" customHeight="true" outlineLevel="0" collapsed="false">
      <c r="A107" s="79" t="s">
        <v>170</v>
      </c>
      <c r="B107" s="89"/>
      <c r="C107" s="88" t="n">
        <v>200</v>
      </c>
      <c r="D107" s="90" t="n">
        <v>900000</v>
      </c>
    </row>
    <row r="108" customFormat="false" ht="31.15" hidden="false" customHeight="true" outlineLevel="0" collapsed="false">
      <c r="A108" s="61" t="s">
        <v>299</v>
      </c>
      <c r="B108" s="89" t="s">
        <v>300</v>
      </c>
      <c r="C108" s="117"/>
      <c r="D108" s="87" t="n">
        <f aca="false">D110</f>
        <v>2800000</v>
      </c>
    </row>
    <row r="109" customFormat="false" ht="47.25" hidden="false" customHeight="false" outlineLevel="0" collapsed="false">
      <c r="A109" s="119" t="s">
        <v>301</v>
      </c>
      <c r="B109" s="89" t="s">
        <v>302</v>
      </c>
      <c r="C109" s="117"/>
      <c r="D109" s="87" t="n">
        <f aca="false">D110</f>
        <v>2800000</v>
      </c>
    </row>
    <row r="110" customFormat="false" ht="47.25" hidden="false" customHeight="false" outlineLevel="0" collapsed="false">
      <c r="A110" s="119" t="s">
        <v>303</v>
      </c>
      <c r="B110" s="89" t="s">
        <v>304</v>
      </c>
      <c r="C110" s="117"/>
      <c r="D110" s="87" t="n">
        <f aca="false">D111</f>
        <v>2800000</v>
      </c>
    </row>
    <row r="111" customFormat="false" ht="15.75" hidden="false" customHeight="false" outlineLevel="0" collapsed="false">
      <c r="A111" s="79" t="s">
        <v>191</v>
      </c>
      <c r="B111" s="89"/>
      <c r="C111" s="117" t="n">
        <v>800</v>
      </c>
      <c r="D111" s="90" t="n">
        <v>2800000</v>
      </c>
    </row>
    <row r="112" customFormat="false" ht="31.5" hidden="false" customHeight="false" outlineLevel="0" collapsed="false">
      <c r="A112" s="120" t="s">
        <v>305</v>
      </c>
      <c r="B112" s="89" t="s">
        <v>306</v>
      </c>
      <c r="C112" s="117"/>
      <c r="D112" s="87" t="n">
        <f aca="false">D113</f>
        <v>39165275.02</v>
      </c>
    </row>
    <row r="113" customFormat="false" ht="15.75" hidden="false" customHeight="false" outlineLevel="0" collapsed="false">
      <c r="A113" s="120" t="s">
        <v>307</v>
      </c>
      <c r="B113" s="89" t="s">
        <v>308</v>
      </c>
      <c r="C113" s="117"/>
      <c r="D113" s="87" t="n">
        <f aca="false">D116+D114</f>
        <v>39165275.02</v>
      </c>
    </row>
    <row r="114" customFormat="false" ht="31.5" hidden="false" customHeight="false" outlineLevel="0" collapsed="false">
      <c r="A114" s="120" t="s">
        <v>309</v>
      </c>
      <c r="B114" s="89" t="s">
        <v>310</v>
      </c>
      <c r="C114" s="117"/>
      <c r="D114" s="87" t="n">
        <f aca="false">D115</f>
        <v>8164275.02</v>
      </c>
    </row>
    <row r="115" customFormat="false" ht="31.5" hidden="false" customHeight="false" outlineLevel="0" collapsed="false">
      <c r="A115" s="79" t="s">
        <v>194</v>
      </c>
      <c r="B115" s="89"/>
      <c r="C115" s="117" t="n">
        <v>400</v>
      </c>
      <c r="D115" s="90" t="n">
        <v>8164275.02</v>
      </c>
    </row>
    <row r="116" customFormat="false" ht="31.5" hidden="false" customHeight="true" outlineLevel="0" collapsed="false">
      <c r="A116" s="120" t="s">
        <v>311</v>
      </c>
      <c r="B116" s="89" t="s">
        <v>312</v>
      </c>
      <c r="C116" s="117"/>
      <c r="D116" s="87" t="n">
        <f aca="false">D117</f>
        <v>31001000</v>
      </c>
    </row>
    <row r="117" customFormat="false" ht="31.5" hidden="false" customHeight="true" outlineLevel="0" collapsed="false">
      <c r="A117" s="79" t="s">
        <v>194</v>
      </c>
      <c r="B117" s="89"/>
      <c r="C117" s="117" t="n">
        <v>400</v>
      </c>
      <c r="D117" s="90" t="n">
        <v>31001000</v>
      </c>
    </row>
    <row r="118" customFormat="false" ht="48" hidden="false" customHeight="true" outlineLevel="0" collapsed="false">
      <c r="A118" s="71" t="s">
        <v>313</v>
      </c>
      <c r="B118" s="121" t="s">
        <v>314</v>
      </c>
      <c r="C118" s="122"/>
      <c r="D118" s="123" t="n">
        <f aca="false">D119</f>
        <v>3500000</v>
      </c>
    </row>
    <row r="119" customFormat="false" ht="69" hidden="false" customHeight="true" outlineLevel="0" collapsed="false">
      <c r="A119" s="15" t="s">
        <v>315</v>
      </c>
      <c r="B119" s="76" t="s">
        <v>316</v>
      </c>
      <c r="C119" s="124"/>
      <c r="D119" s="87" t="n">
        <f aca="false">D121</f>
        <v>3500000</v>
      </c>
    </row>
    <row r="120" customFormat="false" ht="30.6" hidden="false" customHeight="true" outlineLevel="0" collapsed="false">
      <c r="A120" s="61" t="s">
        <v>317</v>
      </c>
      <c r="B120" s="76" t="s">
        <v>318</v>
      </c>
      <c r="C120" s="124"/>
      <c r="D120" s="87" t="n">
        <f aca="false">D121</f>
        <v>3500000</v>
      </c>
    </row>
    <row r="121" customFormat="false" ht="34.9" hidden="false" customHeight="true" outlineLevel="0" collapsed="false">
      <c r="A121" s="15" t="s">
        <v>319</v>
      </c>
      <c r="B121" s="76" t="s">
        <v>320</v>
      </c>
      <c r="C121" s="114"/>
      <c r="D121" s="87" t="n">
        <f aca="false">D122</f>
        <v>3500000</v>
      </c>
    </row>
    <row r="122" customFormat="false" ht="33" hidden="false" customHeight="true" outlineLevel="0" collapsed="false">
      <c r="A122" s="79" t="s">
        <v>321</v>
      </c>
      <c r="B122" s="89"/>
      <c r="C122" s="88" t="n">
        <v>600</v>
      </c>
      <c r="D122" s="90" t="n">
        <v>3500000</v>
      </c>
    </row>
    <row r="123" customFormat="false" ht="40.15" hidden="false" customHeight="true" outlineLevel="0" collapsed="false">
      <c r="A123" s="71" t="s">
        <v>322</v>
      </c>
      <c r="B123" s="72" t="s">
        <v>323</v>
      </c>
      <c r="C123" s="88"/>
      <c r="D123" s="125" t="n">
        <f aca="false">D124</f>
        <v>422850</v>
      </c>
    </row>
    <row r="124" customFormat="false" ht="31.5" hidden="false" customHeight="false" outlineLevel="0" collapsed="false">
      <c r="A124" s="75" t="s">
        <v>324</v>
      </c>
      <c r="B124" s="76" t="s">
        <v>325</v>
      </c>
      <c r="C124" s="88"/>
      <c r="D124" s="87" t="n">
        <f aca="false">D125</f>
        <v>422850</v>
      </c>
    </row>
    <row r="125" customFormat="false" ht="47.25" hidden="false" customHeight="false" outlineLevel="0" collapsed="false">
      <c r="A125" s="108" t="s">
        <v>326</v>
      </c>
      <c r="B125" s="76" t="s">
        <v>327</v>
      </c>
      <c r="C125" s="88"/>
      <c r="D125" s="87" t="n">
        <f aca="false">D126+D128</f>
        <v>422850</v>
      </c>
    </row>
    <row r="126" customFormat="false" ht="24.6" hidden="false" customHeight="true" outlineLevel="0" collapsed="false">
      <c r="A126" s="61" t="s">
        <v>328</v>
      </c>
      <c r="B126" s="76" t="s">
        <v>329</v>
      </c>
      <c r="C126" s="88"/>
      <c r="D126" s="87" t="n">
        <f aca="false">D127</f>
        <v>50000</v>
      </c>
    </row>
    <row r="127" customFormat="false" ht="32.25" hidden="false" customHeight="true" outlineLevel="0" collapsed="false">
      <c r="A127" s="79" t="s">
        <v>170</v>
      </c>
      <c r="B127" s="89"/>
      <c r="C127" s="88" t="n">
        <v>200</v>
      </c>
      <c r="D127" s="90" t="n">
        <v>50000</v>
      </c>
    </row>
    <row r="128" customFormat="false" ht="19.15" hidden="false" customHeight="true" outlineLevel="0" collapsed="false">
      <c r="A128" s="61" t="s">
        <v>330</v>
      </c>
      <c r="B128" s="76" t="s">
        <v>331</v>
      </c>
      <c r="C128" s="88"/>
      <c r="D128" s="90" t="n">
        <f aca="false">D129</f>
        <v>372850</v>
      </c>
    </row>
    <row r="129" customFormat="false" ht="30" hidden="false" customHeight="true" outlineLevel="0" collapsed="false">
      <c r="A129" s="79" t="s">
        <v>170</v>
      </c>
      <c r="B129" s="89"/>
      <c r="C129" s="88" t="n">
        <v>200</v>
      </c>
      <c r="D129" s="90" t="n">
        <v>372850</v>
      </c>
    </row>
    <row r="130" customFormat="false" ht="36.6" hidden="false" customHeight="true" outlineLevel="0" collapsed="false">
      <c r="A130" s="71" t="s">
        <v>332</v>
      </c>
      <c r="B130" s="72" t="s">
        <v>333</v>
      </c>
      <c r="C130" s="122"/>
      <c r="D130" s="125" t="n">
        <f aca="false">D131+D149+D153</f>
        <v>36918542.05</v>
      </c>
    </row>
    <row r="131" customFormat="false" ht="37.15" hidden="false" customHeight="true" outlineLevel="0" collapsed="false">
      <c r="A131" s="75" t="s">
        <v>334</v>
      </c>
      <c r="B131" s="76" t="s">
        <v>335</v>
      </c>
      <c r="C131" s="112"/>
      <c r="D131" s="126" t="n">
        <f aca="false">D132+D135+D144</f>
        <v>35351542.05</v>
      </c>
    </row>
    <row r="132" customFormat="false" ht="31.5" hidden="false" customHeight="false" outlineLevel="0" collapsed="false">
      <c r="A132" s="78" t="s">
        <v>336</v>
      </c>
      <c r="B132" s="76" t="s">
        <v>337</v>
      </c>
      <c r="C132" s="112"/>
      <c r="D132" s="126" t="n">
        <f aca="false">D133</f>
        <v>1112535.95</v>
      </c>
    </row>
    <row r="133" customFormat="false" ht="30" hidden="false" customHeight="true" outlineLevel="0" collapsed="false">
      <c r="A133" s="100" t="s">
        <v>338</v>
      </c>
      <c r="B133" s="89" t="s">
        <v>339</v>
      </c>
      <c r="C133" s="112"/>
      <c r="D133" s="127" t="n">
        <f aca="false">D134</f>
        <v>1112535.95</v>
      </c>
    </row>
    <row r="134" customFormat="false" ht="31.5" hidden="false" customHeight="false" outlineLevel="0" collapsed="false">
      <c r="A134" s="79" t="s">
        <v>170</v>
      </c>
      <c r="B134" s="89"/>
      <c r="C134" s="88" t="n">
        <v>200</v>
      </c>
      <c r="D134" s="128" t="n">
        <v>1112535.95</v>
      </c>
    </row>
    <row r="135" customFormat="false" ht="48" hidden="false" customHeight="true" outlineLevel="0" collapsed="false">
      <c r="A135" s="108" t="s">
        <v>340</v>
      </c>
      <c r="B135" s="76" t="s">
        <v>341</v>
      </c>
      <c r="C135" s="88"/>
      <c r="D135" s="126" t="n">
        <f aca="false">D136+D138+D142+D140</f>
        <v>25123321.3</v>
      </c>
    </row>
    <row r="136" customFormat="false" ht="35.45" hidden="false" customHeight="true" outlineLevel="0" collapsed="false">
      <c r="A136" s="108" t="s">
        <v>342</v>
      </c>
      <c r="B136" s="76" t="s">
        <v>343</v>
      </c>
      <c r="C136" s="88"/>
      <c r="D136" s="126" t="n">
        <f aca="false">D137</f>
        <v>478975</v>
      </c>
    </row>
    <row r="137" customFormat="false" ht="32.25" hidden="false" customHeight="true" outlineLevel="0" collapsed="false">
      <c r="A137" s="79" t="s">
        <v>170</v>
      </c>
      <c r="B137" s="76"/>
      <c r="C137" s="88" t="n">
        <v>200</v>
      </c>
      <c r="D137" s="126" t="n">
        <v>478975</v>
      </c>
    </row>
    <row r="138" customFormat="false" ht="21.6" hidden="false" customHeight="true" outlineLevel="0" collapsed="false">
      <c r="A138" s="108" t="s">
        <v>338</v>
      </c>
      <c r="B138" s="76" t="s">
        <v>344</v>
      </c>
      <c r="C138" s="88"/>
      <c r="D138" s="126" t="n">
        <f aca="false">D139</f>
        <v>14130502.97</v>
      </c>
    </row>
    <row r="139" customFormat="false" ht="29.25" hidden="false" customHeight="true" outlineLevel="0" collapsed="false">
      <c r="A139" s="79" t="s">
        <v>170</v>
      </c>
      <c r="B139" s="89"/>
      <c r="C139" s="88" t="n">
        <v>200</v>
      </c>
      <c r="D139" s="128" t="n">
        <v>14130502.97</v>
      </c>
    </row>
    <row r="140" customFormat="false" ht="31.5" hidden="false" customHeight="true" outlineLevel="0" collapsed="false">
      <c r="A140" s="119" t="s">
        <v>345</v>
      </c>
      <c r="B140" s="89" t="s">
        <v>346</v>
      </c>
      <c r="C140" s="88"/>
      <c r="D140" s="126" t="n">
        <f aca="false">D141</f>
        <v>1413333.33</v>
      </c>
    </row>
    <row r="141" customFormat="false" ht="33" hidden="false" customHeight="true" outlineLevel="0" collapsed="false">
      <c r="A141" s="79" t="s">
        <v>170</v>
      </c>
      <c r="B141" s="89"/>
      <c r="C141" s="88" t="n">
        <v>200</v>
      </c>
      <c r="D141" s="128" t="n">
        <v>1413333.33</v>
      </c>
    </row>
    <row r="142" customFormat="false" ht="31.15" hidden="false" customHeight="true" outlineLevel="0" collapsed="false">
      <c r="A142" s="108" t="s">
        <v>347</v>
      </c>
      <c r="B142" s="89" t="s">
        <v>348</v>
      </c>
      <c r="C142" s="88"/>
      <c r="D142" s="126" t="n">
        <f aca="false">D143</f>
        <v>9100510</v>
      </c>
    </row>
    <row r="143" customFormat="false" ht="35.25" hidden="false" customHeight="true" outlineLevel="0" collapsed="false">
      <c r="A143" s="79" t="s">
        <v>170</v>
      </c>
      <c r="B143" s="89"/>
      <c r="C143" s="88" t="n">
        <v>200</v>
      </c>
      <c r="D143" s="128" t="n">
        <v>9100510</v>
      </c>
    </row>
    <row r="144" customFormat="false" ht="35.25" hidden="false" customHeight="true" outlineLevel="0" collapsed="false">
      <c r="A144" s="119" t="s">
        <v>349</v>
      </c>
      <c r="B144" s="129" t="s">
        <v>350</v>
      </c>
      <c r="C144" s="88"/>
      <c r="D144" s="126" t="n">
        <f aca="false">D145+D147</f>
        <v>9115684.8</v>
      </c>
    </row>
    <row r="145" customFormat="false" ht="48.75" hidden="false" customHeight="true" outlineLevel="0" collapsed="false">
      <c r="A145" s="119" t="s">
        <v>351</v>
      </c>
      <c r="B145" s="129" t="s">
        <v>352</v>
      </c>
      <c r="C145" s="88"/>
      <c r="D145" s="126" t="n">
        <f aca="false">D146</f>
        <v>1199865.8</v>
      </c>
    </row>
    <row r="146" customFormat="false" ht="36.75" hidden="false" customHeight="true" outlineLevel="0" collapsed="false">
      <c r="A146" s="79" t="s">
        <v>170</v>
      </c>
      <c r="B146" s="129"/>
      <c r="C146" s="88" t="n">
        <v>200</v>
      </c>
      <c r="D146" s="128" t="n">
        <v>1199865.8</v>
      </c>
    </row>
    <row r="147" customFormat="false" ht="51" hidden="false" customHeight="true" outlineLevel="0" collapsed="false">
      <c r="A147" s="119" t="s">
        <v>353</v>
      </c>
      <c r="B147" s="129" t="s">
        <v>354</v>
      </c>
      <c r="C147" s="88"/>
      <c r="D147" s="126" t="n">
        <f aca="false">D148</f>
        <v>7915819</v>
      </c>
    </row>
    <row r="148" customFormat="false" ht="35.25" hidden="false" customHeight="true" outlineLevel="0" collapsed="false">
      <c r="A148" s="79" t="s">
        <v>170</v>
      </c>
      <c r="B148" s="129"/>
      <c r="C148" s="88" t="n">
        <v>200</v>
      </c>
      <c r="D148" s="128" t="n">
        <v>7915819</v>
      </c>
    </row>
    <row r="149" customFormat="false" ht="31.5" hidden="false" customHeight="false" outlineLevel="0" collapsed="false">
      <c r="A149" s="75" t="s">
        <v>355</v>
      </c>
      <c r="B149" s="76" t="s">
        <v>356</v>
      </c>
      <c r="C149" s="122"/>
      <c r="D149" s="87" t="n">
        <f aca="false">D151</f>
        <v>1460000</v>
      </c>
    </row>
    <row r="150" customFormat="false" ht="22.15" hidden="false" customHeight="true" outlineLevel="0" collapsed="false">
      <c r="A150" s="78" t="s">
        <v>357</v>
      </c>
      <c r="B150" s="76" t="s">
        <v>358</v>
      </c>
      <c r="C150" s="122"/>
      <c r="D150" s="87" t="n">
        <f aca="false">D151</f>
        <v>1460000</v>
      </c>
    </row>
    <row r="151" customFormat="false" ht="31.5" hidden="false" customHeight="false" outlineLevel="0" collapsed="false">
      <c r="A151" s="130" t="s">
        <v>359</v>
      </c>
      <c r="B151" s="76" t="s">
        <v>360</v>
      </c>
      <c r="C151" s="122"/>
      <c r="D151" s="87" t="n">
        <f aca="false">D152</f>
        <v>1460000</v>
      </c>
    </row>
    <row r="152" customFormat="false" ht="36" hidden="false" customHeight="true" outlineLevel="0" collapsed="false">
      <c r="A152" s="79" t="s">
        <v>170</v>
      </c>
      <c r="B152" s="89"/>
      <c r="C152" s="114" t="n">
        <v>200</v>
      </c>
      <c r="D152" s="96" t="n">
        <v>1460000</v>
      </c>
    </row>
    <row r="153" customFormat="false" ht="36" hidden="false" customHeight="true" outlineLevel="0" collapsed="false">
      <c r="A153" s="25" t="s">
        <v>361</v>
      </c>
      <c r="B153" s="89" t="s">
        <v>362</v>
      </c>
      <c r="C153" s="114"/>
      <c r="D153" s="97" t="n">
        <f aca="false">D154</f>
        <v>107000</v>
      </c>
    </row>
    <row r="154" customFormat="false" ht="36" hidden="false" customHeight="true" outlineLevel="0" collapsed="false">
      <c r="A154" s="25" t="s">
        <v>363</v>
      </c>
      <c r="B154" s="89" t="s">
        <v>364</v>
      </c>
      <c r="C154" s="114"/>
      <c r="D154" s="97" t="n">
        <f aca="false">D155</f>
        <v>107000</v>
      </c>
    </row>
    <row r="155" customFormat="false" ht="27.75" hidden="false" customHeight="true" outlineLevel="0" collapsed="false">
      <c r="A155" s="130" t="s">
        <v>365</v>
      </c>
      <c r="B155" s="89" t="s">
        <v>366</v>
      </c>
      <c r="C155" s="114"/>
      <c r="D155" s="97" t="n">
        <f aca="false">D156</f>
        <v>107000</v>
      </c>
    </row>
    <row r="156" customFormat="false" ht="36" hidden="false" customHeight="true" outlineLevel="0" collapsed="false">
      <c r="A156" s="79" t="s">
        <v>170</v>
      </c>
      <c r="B156" s="89"/>
      <c r="C156" s="114" t="n">
        <v>200</v>
      </c>
      <c r="D156" s="96" t="n">
        <v>107000</v>
      </c>
    </row>
    <row r="157" customFormat="false" ht="36" hidden="false" customHeight="true" outlineLevel="0" collapsed="false">
      <c r="A157" s="71" t="s">
        <v>367</v>
      </c>
      <c r="B157" s="72" t="s">
        <v>368</v>
      </c>
      <c r="C157" s="114"/>
      <c r="D157" s="125" t="n">
        <f aca="false">D158</f>
        <v>363401</v>
      </c>
    </row>
    <row r="158" customFormat="false" ht="36" hidden="false" customHeight="true" outlineLevel="0" collapsed="false">
      <c r="A158" s="108" t="s">
        <v>369</v>
      </c>
      <c r="B158" s="89" t="s">
        <v>370</v>
      </c>
      <c r="C158" s="114"/>
      <c r="D158" s="97" t="n">
        <f aca="false">D159+D162</f>
        <v>363401</v>
      </c>
    </row>
    <row r="159" customFormat="false" ht="36" hidden="false" customHeight="true" outlineLevel="0" collapsed="false">
      <c r="A159" s="108" t="s">
        <v>371</v>
      </c>
      <c r="B159" s="89" t="s">
        <v>372</v>
      </c>
      <c r="C159" s="114"/>
      <c r="D159" s="97" t="n">
        <f aca="false">D160</f>
        <v>14301</v>
      </c>
    </row>
    <row r="160" customFormat="false" ht="36" hidden="false" customHeight="true" outlineLevel="0" collapsed="false">
      <c r="A160" s="108" t="s">
        <v>373</v>
      </c>
      <c r="B160" s="89" t="s">
        <v>374</v>
      </c>
      <c r="C160" s="114"/>
      <c r="D160" s="97" t="n">
        <f aca="false">D161</f>
        <v>14301</v>
      </c>
    </row>
    <row r="161" customFormat="false" ht="36" hidden="false" customHeight="true" outlineLevel="0" collapsed="false">
      <c r="A161" s="79" t="s">
        <v>170</v>
      </c>
      <c r="B161" s="89"/>
      <c r="C161" s="114" t="n">
        <v>200</v>
      </c>
      <c r="D161" s="96" t="n">
        <v>14301</v>
      </c>
    </row>
    <row r="162" customFormat="false" ht="23.25" hidden="false" customHeight="true" outlineLevel="0" collapsed="false">
      <c r="A162" s="115" t="s">
        <v>375</v>
      </c>
      <c r="B162" s="73" t="s">
        <v>376</v>
      </c>
      <c r="C162" s="114"/>
      <c r="D162" s="97" t="n">
        <f aca="false">D163</f>
        <v>349100</v>
      </c>
    </row>
    <row r="163" customFormat="false" ht="23.25" hidden="false" customHeight="true" outlineLevel="0" collapsed="false">
      <c r="A163" s="108" t="s">
        <v>377</v>
      </c>
      <c r="B163" s="89" t="s">
        <v>378</v>
      </c>
      <c r="C163" s="114"/>
      <c r="D163" s="97" t="n">
        <f aca="false">D164</f>
        <v>349100</v>
      </c>
    </row>
    <row r="164" customFormat="false" ht="36" hidden="false" customHeight="true" outlineLevel="0" collapsed="false">
      <c r="A164" s="79" t="s">
        <v>170</v>
      </c>
      <c r="B164" s="89"/>
      <c r="C164" s="114" t="n">
        <v>200</v>
      </c>
      <c r="D164" s="96" t="n">
        <v>349100</v>
      </c>
    </row>
    <row r="165" customFormat="false" ht="18" hidden="false" customHeight="true" outlineLevel="0" collapsed="false">
      <c r="A165" s="71" t="s">
        <v>379</v>
      </c>
      <c r="B165" s="131"/>
      <c r="C165" s="88"/>
      <c r="D165" s="132" t="n">
        <f aca="false">D9+D24+D44+D52+D68+D82+D118+D123+D130+D19+D157</f>
        <v>294387245.35</v>
      </c>
    </row>
    <row r="166" customFormat="false" ht="27" hidden="false" customHeight="true" outlineLevel="0" collapsed="false">
      <c r="A166" s="133" t="s">
        <v>380</v>
      </c>
      <c r="B166" s="72" t="s">
        <v>381</v>
      </c>
      <c r="C166" s="134"/>
      <c r="D166" s="123" t="n">
        <f aca="false">D167+D169+D175+D179+D181+D185+D187+D190+D173+D192</f>
        <v>16087648.13</v>
      </c>
    </row>
    <row r="167" customFormat="false" ht="15.75" hidden="false" customHeight="false" outlineLevel="0" collapsed="false">
      <c r="A167" s="61" t="s">
        <v>382</v>
      </c>
      <c r="B167" s="76" t="s">
        <v>383</v>
      </c>
      <c r="C167" s="122"/>
      <c r="D167" s="87" t="n">
        <f aca="false">D168</f>
        <v>1338319.7</v>
      </c>
    </row>
    <row r="168" customFormat="false" ht="63" hidden="false" customHeight="false" outlineLevel="0" collapsed="false">
      <c r="A168" s="135" t="s">
        <v>272</v>
      </c>
      <c r="B168" s="136"/>
      <c r="C168" s="88" t="n">
        <v>100</v>
      </c>
      <c r="D168" s="90" t="n">
        <v>1338319.7</v>
      </c>
    </row>
    <row r="169" customFormat="false" ht="15.75" hidden="false" customHeight="false" outlineLevel="0" collapsed="false">
      <c r="A169" s="61" t="s">
        <v>384</v>
      </c>
      <c r="B169" s="76" t="s">
        <v>385</v>
      </c>
      <c r="C169" s="112" t="n">
        <v>0</v>
      </c>
      <c r="D169" s="87" t="n">
        <f aca="false">D170+D171+D172</f>
        <v>10985570.3</v>
      </c>
    </row>
    <row r="170" customFormat="false" ht="50.45" hidden="false" customHeight="true" outlineLevel="0" collapsed="false">
      <c r="A170" s="79" t="s">
        <v>272</v>
      </c>
      <c r="B170" s="131"/>
      <c r="C170" s="88" t="n">
        <v>100</v>
      </c>
      <c r="D170" s="90" t="n">
        <v>9685525.3</v>
      </c>
    </row>
    <row r="171" customFormat="false" ht="30.75" hidden="false" customHeight="true" outlineLevel="0" collapsed="false">
      <c r="A171" s="79" t="s">
        <v>170</v>
      </c>
      <c r="B171" s="89"/>
      <c r="C171" s="88" t="n">
        <v>200</v>
      </c>
      <c r="D171" s="90" t="n">
        <v>1240045</v>
      </c>
    </row>
    <row r="172" customFormat="false" ht="15.75" hidden="false" customHeight="false" outlineLevel="0" collapsed="false">
      <c r="A172" s="79" t="s">
        <v>191</v>
      </c>
      <c r="B172" s="80"/>
      <c r="C172" s="81" t="n">
        <v>800</v>
      </c>
      <c r="D172" s="82" t="n">
        <v>60000</v>
      </c>
    </row>
    <row r="173" customFormat="false" ht="15.75" hidden="false" customHeight="false" outlineLevel="0" collapsed="false">
      <c r="A173" s="115" t="s">
        <v>386</v>
      </c>
      <c r="B173" s="76" t="s">
        <v>387</v>
      </c>
      <c r="C173" s="73"/>
      <c r="D173" s="77" t="n">
        <f aca="false">D174</f>
        <v>218000</v>
      </c>
    </row>
    <row r="174" customFormat="false" ht="15.75" hidden="false" customHeight="false" outlineLevel="0" collapsed="false">
      <c r="A174" s="137" t="s">
        <v>388</v>
      </c>
      <c r="B174" s="89"/>
      <c r="C174" s="114" t="n">
        <v>500</v>
      </c>
      <c r="D174" s="82" t="n">
        <v>218000</v>
      </c>
    </row>
    <row r="175" customFormat="false" ht="15.75" hidden="false" customHeight="false" outlineLevel="0" collapsed="false">
      <c r="A175" s="15" t="s">
        <v>389</v>
      </c>
      <c r="B175" s="138" t="s">
        <v>390</v>
      </c>
      <c r="C175" s="112"/>
      <c r="D175" s="87" t="n">
        <f aca="false">D176+D177+D178</f>
        <v>350000</v>
      </c>
    </row>
    <row r="176" customFormat="false" ht="31.5" hidden="false" customHeight="false" outlineLevel="0" collapsed="false">
      <c r="A176" s="79" t="s">
        <v>170</v>
      </c>
      <c r="B176" s="73"/>
      <c r="C176" s="112" t="n">
        <v>200</v>
      </c>
      <c r="D176" s="87" t="n">
        <v>90000</v>
      </c>
    </row>
    <row r="177" customFormat="false" ht="15.75" hidden="false" customHeight="false" outlineLevel="0" collapsed="false">
      <c r="A177" s="79" t="s">
        <v>171</v>
      </c>
      <c r="B177" s="73"/>
      <c r="C177" s="112" t="n">
        <v>300</v>
      </c>
      <c r="D177" s="87" t="n">
        <v>55000</v>
      </c>
    </row>
    <row r="178" customFormat="false" ht="15.75" hidden="false" customHeight="false" outlineLevel="0" collapsed="false">
      <c r="A178" s="32" t="s">
        <v>191</v>
      </c>
      <c r="B178" s="81"/>
      <c r="C178" s="114" t="n">
        <v>800</v>
      </c>
      <c r="D178" s="96" t="n">
        <v>205000</v>
      </c>
    </row>
    <row r="179" customFormat="false" ht="15.75" hidden="false" customHeight="false" outlineLevel="0" collapsed="false">
      <c r="A179" s="61" t="s">
        <v>391</v>
      </c>
      <c r="B179" s="73" t="s">
        <v>392</v>
      </c>
      <c r="C179" s="116"/>
      <c r="D179" s="87" t="n">
        <f aca="false">D180</f>
        <v>270000</v>
      </c>
    </row>
    <row r="180" customFormat="false" ht="31.5" hidden="false" customHeight="false" outlineLevel="0" collapsed="false">
      <c r="A180" s="79" t="s">
        <v>170</v>
      </c>
      <c r="B180" s="89"/>
      <c r="C180" s="88" t="n">
        <v>200</v>
      </c>
      <c r="D180" s="90" t="n">
        <v>270000</v>
      </c>
    </row>
    <row r="181" customFormat="false" ht="15.75" hidden="false" customHeight="false" outlineLevel="0" collapsed="false">
      <c r="A181" s="139" t="s">
        <v>393</v>
      </c>
      <c r="B181" s="73" t="s">
        <v>394</v>
      </c>
      <c r="C181" s="116"/>
      <c r="D181" s="87" t="n">
        <f aca="false">D182+D183+D184</f>
        <v>1968102.13</v>
      </c>
    </row>
    <row r="182" customFormat="false" ht="19.15" hidden="false" customHeight="true" outlineLevel="0" collapsed="false">
      <c r="A182" s="79" t="s">
        <v>170</v>
      </c>
      <c r="B182" s="89"/>
      <c r="C182" s="88" t="n">
        <v>200</v>
      </c>
      <c r="D182" s="90" t="n">
        <v>1741367.13</v>
      </c>
    </row>
    <row r="183" customFormat="false" ht="15.75" hidden="false" customHeight="false" outlineLevel="0" collapsed="false">
      <c r="A183" s="79" t="s">
        <v>171</v>
      </c>
      <c r="B183" s="140"/>
      <c r="C183" s="141" t="n">
        <v>300</v>
      </c>
      <c r="D183" s="142" t="n">
        <v>20000</v>
      </c>
    </row>
    <row r="184" customFormat="false" ht="15.75" hidden="false" customHeight="false" outlineLevel="0" collapsed="false">
      <c r="A184" s="79" t="s">
        <v>191</v>
      </c>
      <c r="B184" s="140"/>
      <c r="C184" s="141" t="n">
        <v>800</v>
      </c>
      <c r="D184" s="142" t="n">
        <v>206735</v>
      </c>
    </row>
    <row r="185" customFormat="false" ht="15.75" hidden="false" customHeight="false" outlineLevel="0" collapsed="false">
      <c r="A185" s="100" t="s">
        <v>395</v>
      </c>
      <c r="B185" s="143" t="s">
        <v>396</v>
      </c>
      <c r="C185" s="144"/>
      <c r="D185" s="145" t="n">
        <f aca="false">D186</f>
        <v>383273</v>
      </c>
    </row>
    <row r="186" customFormat="false" ht="15.75" hidden="false" customHeight="false" outlineLevel="0" collapsed="false">
      <c r="A186" s="137" t="s">
        <v>388</v>
      </c>
      <c r="B186" s="89"/>
      <c r="C186" s="114" t="n">
        <v>500</v>
      </c>
      <c r="D186" s="96" t="n">
        <v>383273</v>
      </c>
    </row>
    <row r="187" customFormat="false" ht="15.75" hidden="false" customHeight="false" outlineLevel="0" collapsed="false">
      <c r="A187" s="146" t="s">
        <v>397</v>
      </c>
      <c r="B187" s="73" t="s">
        <v>398</v>
      </c>
      <c r="C187" s="114"/>
      <c r="D187" s="97" t="n">
        <f aca="false">D188+D189</f>
        <v>50000</v>
      </c>
    </row>
    <row r="188" customFormat="false" ht="19.15" hidden="false" customHeight="true" outlineLevel="0" collapsed="false">
      <c r="A188" s="79" t="s">
        <v>170</v>
      </c>
      <c r="B188" s="89"/>
      <c r="C188" s="88" t="n">
        <v>200</v>
      </c>
      <c r="D188" s="96" t="n">
        <v>14000</v>
      </c>
    </row>
    <row r="189" customFormat="false" ht="19.15" hidden="false" customHeight="true" outlineLevel="0" collapsed="false">
      <c r="A189" s="79" t="s">
        <v>171</v>
      </c>
      <c r="B189" s="89"/>
      <c r="C189" s="88" t="n">
        <v>300</v>
      </c>
      <c r="D189" s="96" t="n">
        <v>36000</v>
      </c>
    </row>
    <row r="190" customFormat="false" ht="31.5" hidden="false" customHeight="false" outlineLevel="0" collapsed="false">
      <c r="A190" s="139" t="s">
        <v>399</v>
      </c>
      <c r="B190" s="76" t="s">
        <v>400</v>
      </c>
      <c r="C190" s="112"/>
      <c r="D190" s="87" t="n">
        <f aca="false">D191</f>
        <v>220000</v>
      </c>
    </row>
    <row r="191" customFormat="false" ht="15.75" hidden="false" customHeight="false" outlineLevel="0" collapsed="false">
      <c r="A191" s="79" t="s">
        <v>171</v>
      </c>
      <c r="B191" s="131"/>
      <c r="C191" s="114" t="n">
        <v>300</v>
      </c>
      <c r="D191" s="96" t="n">
        <v>220000</v>
      </c>
    </row>
    <row r="192" customFormat="false" ht="31.5" hidden="false" customHeight="false" outlineLevel="0" collapsed="false">
      <c r="A192" s="139" t="s">
        <v>401</v>
      </c>
      <c r="B192" s="76" t="s">
        <v>402</v>
      </c>
      <c r="C192" s="114"/>
      <c r="D192" s="87" t="n">
        <f aca="false">D193</f>
        <v>304383</v>
      </c>
    </row>
    <row r="193" customFormat="false" ht="52.5" hidden="false" customHeight="true" outlineLevel="0" collapsed="false">
      <c r="A193" s="79" t="s">
        <v>272</v>
      </c>
      <c r="B193" s="131"/>
      <c r="C193" s="114" t="n">
        <v>100</v>
      </c>
      <c r="D193" s="96" t="n">
        <v>304383</v>
      </c>
    </row>
    <row r="194" customFormat="false" ht="18.75" hidden="false" customHeight="false" outlineLevel="0" collapsed="false">
      <c r="A194" s="147" t="s">
        <v>403</v>
      </c>
      <c r="B194" s="107"/>
      <c r="C194" s="107"/>
      <c r="D194" s="74" t="n">
        <f aca="false">D165+D166</f>
        <v>310474893.48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8"/>
      <c r="B1" s="2" t="s">
        <v>404</v>
      </c>
      <c r="C1" s="2"/>
      <c r="D1" s="2"/>
      <c r="E1" s="2"/>
    </row>
    <row r="2" customFormat="false" ht="15.75" hidden="false" customHeight="false" outlineLevel="0" collapsed="false">
      <c r="A2" s="68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8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68"/>
      <c r="B4" s="2" t="s">
        <v>3</v>
      </c>
      <c r="C4" s="2"/>
      <c r="D4" s="2"/>
      <c r="E4" s="2"/>
    </row>
    <row r="5" customFormat="false" ht="13.15" hidden="false" customHeight="true" outlineLevel="0" collapsed="false">
      <c r="A5" s="69" t="s">
        <v>405</v>
      </c>
      <c r="B5" s="69"/>
      <c r="C5" s="69"/>
      <c r="D5" s="69"/>
      <c r="E5" s="69"/>
    </row>
    <row r="6" customFormat="false" ht="57" hidden="false" customHeight="true" outlineLevel="0" collapsed="false">
      <c r="A6" s="69"/>
      <c r="B6" s="69"/>
      <c r="C6" s="69"/>
      <c r="D6" s="69"/>
      <c r="E6" s="69"/>
    </row>
    <row r="7" customFormat="false" ht="12.75" hidden="false" customHeight="false" outlineLevel="0" collapsed="false">
      <c r="A7" s="68"/>
      <c r="B7" s="68"/>
      <c r="C7" s="68"/>
      <c r="D7" s="68"/>
    </row>
    <row r="8" customFormat="false" ht="47.25" hidden="false" customHeight="false" outlineLevel="0" collapsed="false">
      <c r="A8" s="16" t="s">
        <v>158</v>
      </c>
      <c r="B8" s="70" t="s">
        <v>159</v>
      </c>
      <c r="C8" s="70" t="s">
        <v>160</v>
      </c>
      <c r="D8" s="16" t="s">
        <v>406</v>
      </c>
      <c r="E8" s="16" t="s">
        <v>407</v>
      </c>
    </row>
    <row r="9" customFormat="false" ht="48.75" hidden="false" customHeight="true" outlineLevel="0" collapsed="false">
      <c r="A9" s="92" t="s">
        <v>408</v>
      </c>
      <c r="B9" s="72" t="s">
        <v>184</v>
      </c>
      <c r="C9" s="73"/>
      <c r="D9" s="74" t="n">
        <f aca="false">D16+D20+D10</f>
        <v>7168543</v>
      </c>
      <c r="E9" s="74" t="n">
        <f aca="false">E16+E20+E10</f>
        <v>6517321</v>
      </c>
    </row>
    <row r="10" customFormat="false" ht="52.15" hidden="false" customHeight="true" outlineLevel="0" collapsed="false">
      <c r="A10" s="93" t="s">
        <v>409</v>
      </c>
      <c r="B10" s="99" t="s">
        <v>186</v>
      </c>
      <c r="C10" s="101"/>
      <c r="D10" s="26" t="n">
        <f aca="false">D11</f>
        <v>5413156</v>
      </c>
      <c r="E10" s="26" t="n">
        <f aca="false">E11</f>
        <v>4790826</v>
      </c>
    </row>
    <row r="11" customFormat="false" ht="33" hidden="false" customHeight="true" outlineLevel="0" collapsed="false">
      <c r="A11" s="93" t="s">
        <v>187</v>
      </c>
      <c r="B11" s="99" t="s">
        <v>188</v>
      </c>
      <c r="C11" s="101"/>
      <c r="D11" s="26" t="n">
        <f aca="false">D12+D14</f>
        <v>5413156</v>
      </c>
      <c r="E11" s="26" t="n">
        <f aca="false">E12+E14</f>
        <v>4790826</v>
      </c>
    </row>
    <row r="12" customFormat="false" ht="37.5" hidden="false" customHeight="true" outlineLevel="0" collapsed="false">
      <c r="A12" s="61" t="s">
        <v>189</v>
      </c>
      <c r="B12" s="99" t="s">
        <v>190</v>
      </c>
      <c r="C12" s="101"/>
      <c r="D12" s="26" t="n">
        <f aca="false">D13</f>
        <v>251151</v>
      </c>
      <c r="E12" s="26" t="n">
        <f aca="false">E13</f>
        <v>400000</v>
      </c>
    </row>
    <row r="13" customFormat="false" ht="33.6" hidden="false" customHeight="true" outlineLevel="0" collapsed="false">
      <c r="A13" s="148" t="s">
        <v>194</v>
      </c>
      <c r="B13" s="80"/>
      <c r="C13" s="101" t="n">
        <v>400</v>
      </c>
      <c r="D13" s="28" t="n">
        <v>251151</v>
      </c>
      <c r="E13" s="28" t="n">
        <v>400000</v>
      </c>
    </row>
    <row r="14" customFormat="false" ht="37.5" hidden="false" customHeight="true" outlineLevel="0" collapsed="false">
      <c r="A14" s="93" t="s">
        <v>195</v>
      </c>
      <c r="B14" s="99" t="s">
        <v>196</v>
      </c>
      <c r="C14" s="101"/>
      <c r="D14" s="26" t="n">
        <f aca="false">D15</f>
        <v>5162005</v>
      </c>
      <c r="E14" s="26" t="n">
        <f aca="false">E15</f>
        <v>4390826</v>
      </c>
    </row>
    <row r="15" customFormat="false" ht="33.6" hidden="false" customHeight="true" outlineLevel="0" collapsed="false">
      <c r="A15" s="148" t="s">
        <v>194</v>
      </c>
      <c r="B15" s="80"/>
      <c r="C15" s="101" t="n">
        <v>400</v>
      </c>
      <c r="D15" s="28" t="n">
        <v>5162005</v>
      </c>
      <c r="E15" s="28" t="n">
        <v>4390826</v>
      </c>
    </row>
    <row r="16" customFormat="false" ht="48.75" hidden="false" customHeight="true" outlineLevel="0" collapsed="false">
      <c r="A16" s="93" t="s">
        <v>197</v>
      </c>
      <c r="B16" s="99" t="s">
        <v>198</v>
      </c>
      <c r="C16" s="73"/>
      <c r="D16" s="77" t="n">
        <f aca="false">D17</f>
        <v>1655387</v>
      </c>
      <c r="E16" s="77" t="n">
        <f aca="false">E17</f>
        <v>1654495</v>
      </c>
    </row>
    <row r="17" customFormat="false" ht="31.9" hidden="false" customHeight="true" outlineLevel="0" collapsed="false">
      <c r="A17" s="61" t="s">
        <v>199</v>
      </c>
      <c r="B17" s="99" t="s">
        <v>200</v>
      </c>
      <c r="C17" s="73"/>
      <c r="D17" s="77" t="n">
        <f aca="false">D18</f>
        <v>1655387</v>
      </c>
      <c r="E17" s="77" t="n">
        <f aca="false">E18</f>
        <v>1654495</v>
      </c>
    </row>
    <row r="18" customFormat="false" ht="36" hidden="false" customHeight="true" outlineLevel="0" collapsed="false">
      <c r="A18" s="100" t="s">
        <v>201</v>
      </c>
      <c r="B18" s="76" t="s">
        <v>202</v>
      </c>
      <c r="C18" s="73"/>
      <c r="D18" s="77" t="n">
        <f aca="false">D19</f>
        <v>1655387</v>
      </c>
      <c r="E18" s="77" t="n">
        <f aca="false">E19</f>
        <v>1654495</v>
      </c>
    </row>
    <row r="19" customFormat="false" ht="30" hidden="false" customHeight="true" outlineLevel="0" collapsed="false">
      <c r="A19" s="83" t="s">
        <v>171</v>
      </c>
      <c r="B19" s="80"/>
      <c r="C19" s="101" t="n">
        <v>300</v>
      </c>
      <c r="D19" s="96" t="n">
        <v>1655387</v>
      </c>
      <c r="E19" s="96" t="n">
        <v>1654495</v>
      </c>
    </row>
    <row r="20" customFormat="false" ht="48.6" hidden="false" customHeight="true" outlineLevel="0" collapsed="false">
      <c r="A20" s="93" t="s">
        <v>203</v>
      </c>
      <c r="B20" s="99" t="s">
        <v>204</v>
      </c>
      <c r="C20" s="73"/>
      <c r="D20" s="77" t="n">
        <f aca="false">D21</f>
        <v>100000</v>
      </c>
      <c r="E20" s="77" t="n">
        <f aca="false">E21</f>
        <v>72000</v>
      </c>
    </row>
    <row r="21" customFormat="false" ht="60.6" hidden="false" customHeight="true" outlineLevel="0" collapsed="false">
      <c r="A21" s="102" t="s">
        <v>205</v>
      </c>
      <c r="B21" s="99" t="s">
        <v>206</v>
      </c>
      <c r="C21" s="73"/>
      <c r="D21" s="77" t="n">
        <f aca="false">D22+D24</f>
        <v>100000</v>
      </c>
      <c r="E21" s="77" t="n">
        <f aca="false">E22+E24</f>
        <v>72000</v>
      </c>
    </row>
    <row r="22" customFormat="false" ht="39" hidden="false" customHeight="true" outlineLevel="0" collapsed="false">
      <c r="A22" s="100" t="s">
        <v>207</v>
      </c>
      <c r="B22" s="76" t="s">
        <v>208</v>
      </c>
      <c r="C22" s="73"/>
      <c r="D22" s="77" t="n">
        <f aca="false">D23</f>
        <v>30000</v>
      </c>
      <c r="E22" s="77" t="n">
        <f aca="false">E23</f>
        <v>22000</v>
      </c>
    </row>
    <row r="23" customFormat="false" ht="28.9" hidden="false" customHeight="true" outlineLevel="0" collapsed="false">
      <c r="A23" s="83" t="s">
        <v>171</v>
      </c>
      <c r="B23" s="80"/>
      <c r="C23" s="101" t="n">
        <v>300</v>
      </c>
      <c r="D23" s="28" t="n">
        <v>30000</v>
      </c>
      <c r="E23" s="28" t="n">
        <v>22000</v>
      </c>
    </row>
    <row r="24" customFormat="false" ht="54.75" hidden="false" customHeight="true" outlineLevel="0" collapsed="false">
      <c r="A24" s="100" t="s">
        <v>209</v>
      </c>
      <c r="B24" s="76" t="s">
        <v>210</v>
      </c>
      <c r="C24" s="101"/>
      <c r="D24" s="26" t="n">
        <f aca="false">D25</f>
        <v>70000</v>
      </c>
      <c r="E24" s="26" t="n">
        <f aca="false">E25</f>
        <v>50000</v>
      </c>
    </row>
    <row r="25" customFormat="false" ht="28.9" hidden="false" customHeight="true" outlineLevel="0" collapsed="false">
      <c r="A25" s="83" t="s">
        <v>171</v>
      </c>
      <c r="B25" s="80"/>
      <c r="C25" s="101" t="n">
        <v>300</v>
      </c>
      <c r="D25" s="28" t="n">
        <v>70000</v>
      </c>
      <c r="E25" s="28" t="n">
        <v>50000</v>
      </c>
    </row>
    <row r="26" customFormat="false" ht="80.25" hidden="false" customHeight="true" outlineLevel="0" collapsed="false">
      <c r="A26" s="71" t="s">
        <v>223</v>
      </c>
      <c r="B26" s="98" t="s">
        <v>224</v>
      </c>
      <c r="C26" s="73"/>
      <c r="D26" s="74" t="n">
        <f aca="false">D27+D33</f>
        <v>400000</v>
      </c>
      <c r="E26" s="74" t="n">
        <f aca="false">E27+E33</f>
        <v>100000</v>
      </c>
    </row>
    <row r="27" customFormat="false" ht="32.45" hidden="false" customHeight="true" outlineLevel="0" collapsed="false">
      <c r="A27" s="104" t="s">
        <v>231</v>
      </c>
      <c r="B27" s="94" t="s">
        <v>232</v>
      </c>
      <c r="C27" s="81"/>
      <c r="D27" s="77" t="n">
        <f aca="false">D28</f>
        <v>100000</v>
      </c>
      <c r="E27" s="77" t="n">
        <f aca="false">E28</f>
        <v>100000</v>
      </c>
    </row>
    <row r="28" customFormat="false" ht="47.25" hidden="false" customHeight="true" outlineLevel="0" collapsed="false">
      <c r="A28" s="104" t="s">
        <v>233</v>
      </c>
      <c r="B28" s="94" t="s">
        <v>234</v>
      </c>
      <c r="C28" s="81"/>
      <c r="D28" s="77" t="n">
        <f aca="false">D29+D31</f>
        <v>100000</v>
      </c>
      <c r="E28" s="77" t="n">
        <f aca="false">E29+E31</f>
        <v>100000</v>
      </c>
    </row>
    <row r="29" customFormat="false" ht="34.15" hidden="false" customHeight="true" outlineLevel="0" collapsed="false">
      <c r="A29" s="104" t="s">
        <v>235</v>
      </c>
      <c r="B29" s="94" t="s">
        <v>236</v>
      </c>
      <c r="C29" s="81"/>
      <c r="D29" s="77" t="n">
        <f aca="false">D30</f>
        <v>50000</v>
      </c>
      <c r="E29" s="77" t="n">
        <f aca="false">E30</f>
        <v>50000</v>
      </c>
    </row>
    <row r="30" customFormat="false" ht="35.45" hidden="false" customHeight="true" outlineLevel="0" collapsed="false">
      <c r="A30" s="79" t="s">
        <v>170</v>
      </c>
      <c r="B30" s="106"/>
      <c r="C30" s="81" t="n">
        <v>200</v>
      </c>
      <c r="D30" s="82" t="n">
        <v>50000</v>
      </c>
      <c r="E30" s="82" t="n">
        <v>50000</v>
      </c>
    </row>
    <row r="31" customFormat="false" ht="48.75" hidden="false" customHeight="true" outlineLevel="0" collapsed="false">
      <c r="A31" s="104" t="s">
        <v>237</v>
      </c>
      <c r="B31" s="94" t="s">
        <v>238</v>
      </c>
      <c r="C31" s="81"/>
      <c r="D31" s="77" t="n">
        <f aca="false">D32</f>
        <v>50000</v>
      </c>
      <c r="E31" s="77" t="n">
        <f aca="false">E32</f>
        <v>50000</v>
      </c>
    </row>
    <row r="32" customFormat="false" ht="35.45" hidden="false" customHeight="true" outlineLevel="0" collapsed="false">
      <c r="A32" s="79" t="s">
        <v>170</v>
      </c>
      <c r="B32" s="106"/>
      <c r="C32" s="81" t="n">
        <v>200</v>
      </c>
      <c r="D32" s="82" t="n">
        <v>50000</v>
      </c>
      <c r="E32" s="82" t="n">
        <v>50000</v>
      </c>
    </row>
    <row r="33" customFormat="false" ht="47.25" hidden="false" customHeight="true" outlineLevel="0" collapsed="false">
      <c r="A33" s="104" t="s">
        <v>239</v>
      </c>
      <c r="B33" s="94" t="s">
        <v>240</v>
      </c>
      <c r="C33" s="81"/>
      <c r="D33" s="77" t="n">
        <f aca="false">D34</f>
        <v>300000</v>
      </c>
      <c r="E33" s="77" t="n">
        <f aca="false">E34</f>
        <v>0</v>
      </c>
    </row>
    <row r="34" customFormat="false" ht="48" hidden="false" customHeight="true" outlineLevel="0" collapsed="false">
      <c r="A34" s="104" t="s">
        <v>241</v>
      </c>
      <c r="B34" s="94" t="s">
        <v>242</v>
      </c>
      <c r="C34" s="81"/>
      <c r="D34" s="77" t="n">
        <f aca="false">D35</f>
        <v>300000</v>
      </c>
      <c r="E34" s="77" t="n">
        <f aca="false">E35</f>
        <v>0</v>
      </c>
    </row>
    <row r="35" customFormat="false" ht="35.45" hidden="false" customHeight="true" outlineLevel="0" collapsed="false">
      <c r="A35" s="104" t="s">
        <v>243</v>
      </c>
      <c r="B35" s="94" t="s">
        <v>244</v>
      </c>
      <c r="C35" s="81"/>
      <c r="D35" s="77" t="n">
        <f aca="false">D36</f>
        <v>300000</v>
      </c>
      <c r="E35" s="77" t="n">
        <f aca="false">E36</f>
        <v>0</v>
      </c>
    </row>
    <row r="36" customFormat="false" ht="35.45" hidden="false" customHeight="true" outlineLevel="0" collapsed="false">
      <c r="A36" s="79" t="s">
        <v>170</v>
      </c>
      <c r="B36" s="106"/>
      <c r="C36" s="81" t="n">
        <v>200</v>
      </c>
      <c r="D36" s="82" t="n">
        <v>300000</v>
      </c>
      <c r="E36" s="82" t="n">
        <v>0</v>
      </c>
    </row>
    <row r="37" customFormat="false" ht="48" hidden="false" customHeight="true" outlineLevel="0" collapsed="false">
      <c r="A37" s="71" t="s">
        <v>264</v>
      </c>
      <c r="B37" s="72" t="s">
        <v>265</v>
      </c>
      <c r="C37" s="73"/>
      <c r="D37" s="74" t="n">
        <f aca="false">D38+D44+D51</f>
        <v>15606050</v>
      </c>
      <c r="E37" s="74" t="n">
        <f aca="false">E38+E44+E51</f>
        <v>23485000</v>
      </c>
    </row>
    <row r="38" customFormat="false" ht="46.5" hidden="false" customHeight="true" outlineLevel="0" collapsed="false">
      <c r="A38" s="75" t="s">
        <v>266</v>
      </c>
      <c r="B38" s="76" t="s">
        <v>267</v>
      </c>
      <c r="C38" s="73"/>
      <c r="D38" s="77" t="n">
        <f aca="false">D40</f>
        <v>3901050</v>
      </c>
      <c r="E38" s="77" t="n">
        <f aca="false">E40</f>
        <v>8000000</v>
      </c>
    </row>
    <row r="39" customFormat="false" ht="51" hidden="false" customHeight="true" outlineLevel="0" collapsed="false">
      <c r="A39" s="75" t="s">
        <v>268</v>
      </c>
      <c r="B39" s="76" t="s">
        <v>269</v>
      </c>
      <c r="C39" s="73"/>
      <c r="D39" s="77" t="n">
        <f aca="false">D40</f>
        <v>3901050</v>
      </c>
      <c r="E39" s="77" t="n">
        <f aca="false">E40</f>
        <v>8000000</v>
      </c>
    </row>
    <row r="40" customFormat="false" ht="42" hidden="false" customHeight="true" outlineLevel="0" collapsed="false">
      <c r="A40" s="75" t="s">
        <v>410</v>
      </c>
      <c r="B40" s="76" t="s">
        <v>271</v>
      </c>
      <c r="C40" s="73"/>
      <c r="D40" s="77" t="n">
        <f aca="false">D41+D42+D43</f>
        <v>3901050</v>
      </c>
      <c r="E40" s="77" t="n">
        <f aca="false">E41+E42+E43</f>
        <v>8000000</v>
      </c>
    </row>
    <row r="41" customFormat="false" ht="18.6" hidden="false" customHeight="true" outlineLevel="0" collapsed="false">
      <c r="A41" s="110" t="s">
        <v>272</v>
      </c>
      <c r="B41" s="72"/>
      <c r="C41" s="111" t="n">
        <v>100</v>
      </c>
      <c r="D41" s="82" t="n">
        <v>2805607</v>
      </c>
      <c r="E41" s="82" t="n">
        <v>7169939</v>
      </c>
    </row>
    <row r="42" customFormat="false" ht="31.15" hidden="false" customHeight="true" outlineLevel="0" collapsed="false">
      <c r="A42" s="79" t="s">
        <v>170</v>
      </c>
      <c r="B42" s="72"/>
      <c r="C42" s="88" t="n">
        <v>200</v>
      </c>
      <c r="D42" s="82" t="n">
        <v>1094400</v>
      </c>
      <c r="E42" s="82" t="n">
        <v>829018</v>
      </c>
    </row>
    <row r="43" customFormat="false" ht="20.45" hidden="false" customHeight="true" outlineLevel="0" collapsed="false">
      <c r="A43" s="79" t="s">
        <v>191</v>
      </c>
      <c r="B43" s="72"/>
      <c r="C43" s="111" t="n">
        <v>800</v>
      </c>
      <c r="D43" s="82" t="n">
        <v>1043</v>
      </c>
      <c r="E43" s="82" t="n">
        <v>1043</v>
      </c>
    </row>
    <row r="44" customFormat="false" ht="33" hidden="false" customHeight="true" outlineLevel="0" collapsed="false">
      <c r="A44" s="75" t="s">
        <v>273</v>
      </c>
      <c r="B44" s="76" t="s">
        <v>274</v>
      </c>
      <c r="C44" s="112"/>
      <c r="D44" s="87" t="n">
        <f aca="false">D45+D49</f>
        <v>11705000</v>
      </c>
      <c r="E44" s="87" t="n">
        <f aca="false">E45+E49</f>
        <v>14485000</v>
      </c>
    </row>
    <row r="45" customFormat="false" ht="48.6" hidden="false" customHeight="true" outlineLevel="0" collapsed="false">
      <c r="A45" s="113" t="s">
        <v>275</v>
      </c>
      <c r="B45" s="76" t="s">
        <v>276</v>
      </c>
      <c r="C45" s="112"/>
      <c r="D45" s="87" t="n">
        <f aca="false">D46</f>
        <v>1235000</v>
      </c>
      <c r="E45" s="87" t="n">
        <f aca="false">E46</f>
        <v>4235000</v>
      </c>
    </row>
    <row r="46" customFormat="false" ht="26.25" hidden="false" customHeight="true" outlineLevel="0" collapsed="false">
      <c r="A46" s="15" t="s">
        <v>277</v>
      </c>
      <c r="B46" s="76" t="s">
        <v>278</v>
      </c>
      <c r="C46" s="112"/>
      <c r="D46" s="87" t="n">
        <f aca="false">D47</f>
        <v>1235000</v>
      </c>
      <c r="E46" s="87" t="n">
        <f aca="false">E47</f>
        <v>4235000</v>
      </c>
    </row>
    <row r="47" customFormat="false" ht="34.5" hidden="false" customHeight="true" outlineLevel="0" collapsed="false">
      <c r="A47" s="79" t="s">
        <v>170</v>
      </c>
      <c r="B47" s="89"/>
      <c r="C47" s="114" t="n">
        <v>200</v>
      </c>
      <c r="D47" s="96" t="n">
        <v>1235000</v>
      </c>
      <c r="E47" s="96" t="n">
        <v>4235000</v>
      </c>
    </row>
    <row r="48" customFormat="false" ht="31.9" hidden="false" customHeight="true" outlineLevel="0" collapsed="false">
      <c r="A48" s="115" t="s">
        <v>279</v>
      </c>
      <c r="B48" s="76" t="s">
        <v>280</v>
      </c>
      <c r="C48" s="88"/>
      <c r="D48" s="87" t="n">
        <f aca="false">D49</f>
        <v>10470000</v>
      </c>
      <c r="E48" s="87" t="n">
        <f aca="false">E49</f>
        <v>10250000</v>
      </c>
    </row>
    <row r="49" customFormat="false" ht="38.45" hidden="false" customHeight="true" outlineLevel="0" collapsed="false">
      <c r="A49" s="100" t="s">
        <v>281</v>
      </c>
      <c r="B49" s="76" t="s">
        <v>282</v>
      </c>
      <c r="C49" s="116"/>
      <c r="D49" s="87" t="n">
        <f aca="false">D50</f>
        <v>10470000</v>
      </c>
      <c r="E49" s="87" t="n">
        <f aca="false">E50</f>
        <v>10250000</v>
      </c>
    </row>
    <row r="50" customFormat="false" ht="17.45" hidden="false" customHeight="true" outlineLevel="0" collapsed="false">
      <c r="A50" s="79" t="s">
        <v>170</v>
      </c>
      <c r="B50" s="89"/>
      <c r="C50" s="88" t="n">
        <v>200</v>
      </c>
      <c r="D50" s="90" t="n">
        <v>10470000</v>
      </c>
      <c r="E50" s="90" t="n">
        <v>10250000</v>
      </c>
    </row>
    <row r="51" customFormat="false" ht="33" hidden="false" customHeight="true" outlineLevel="0" collapsed="false">
      <c r="A51" s="75" t="s">
        <v>291</v>
      </c>
      <c r="B51" s="76" t="s">
        <v>292</v>
      </c>
      <c r="C51" s="101"/>
      <c r="D51" s="90" t="n">
        <f aca="false">D52</f>
        <v>0</v>
      </c>
      <c r="E51" s="90" t="n">
        <f aca="false">E52</f>
        <v>1000000</v>
      </c>
    </row>
    <row r="52" customFormat="false" ht="19.5" hidden="false" customHeight="true" outlineLevel="0" collapsed="false">
      <c r="A52" s="78" t="s">
        <v>293</v>
      </c>
      <c r="B52" s="76" t="s">
        <v>294</v>
      </c>
      <c r="C52" s="101"/>
      <c r="D52" s="90" t="n">
        <f aca="false">D53</f>
        <v>0</v>
      </c>
      <c r="E52" s="90" t="n">
        <f aca="false">E53</f>
        <v>1000000</v>
      </c>
    </row>
    <row r="53" customFormat="false" ht="40.5" hidden="false" customHeight="true" outlineLevel="0" collapsed="false">
      <c r="A53" s="100" t="s">
        <v>295</v>
      </c>
      <c r="B53" s="118" t="s">
        <v>296</v>
      </c>
      <c r="C53" s="101"/>
      <c r="D53" s="90" t="n">
        <f aca="false">D54</f>
        <v>0</v>
      </c>
      <c r="E53" s="90" t="n">
        <f aca="false">E54</f>
        <v>1000000</v>
      </c>
    </row>
    <row r="54" customFormat="false" ht="37.5" hidden="false" customHeight="true" outlineLevel="0" collapsed="false">
      <c r="A54" s="79" t="s">
        <v>170</v>
      </c>
      <c r="B54" s="89"/>
      <c r="C54" s="88" t="n">
        <v>200</v>
      </c>
      <c r="D54" s="90" t="n">
        <v>0</v>
      </c>
      <c r="E54" s="90" t="n">
        <v>1000000</v>
      </c>
    </row>
    <row r="55" customFormat="false" ht="48.75" hidden="false" customHeight="true" outlineLevel="0" collapsed="false">
      <c r="A55" s="71" t="s">
        <v>313</v>
      </c>
      <c r="B55" s="121" t="s">
        <v>314</v>
      </c>
      <c r="C55" s="122"/>
      <c r="D55" s="123" t="n">
        <f aca="false">D56</f>
        <v>3500000</v>
      </c>
      <c r="E55" s="123" t="n">
        <f aca="false">E56</f>
        <v>3500000</v>
      </c>
    </row>
    <row r="56" customFormat="false" ht="86.25" hidden="false" customHeight="true" outlineLevel="0" collapsed="false">
      <c r="A56" s="15" t="s">
        <v>411</v>
      </c>
      <c r="B56" s="76" t="s">
        <v>316</v>
      </c>
      <c r="C56" s="124"/>
      <c r="D56" s="87" t="n">
        <f aca="false">D58</f>
        <v>3500000</v>
      </c>
      <c r="E56" s="87" t="n">
        <f aca="false">E58</f>
        <v>3500000</v>
      </c>
    </row>
    <row r="57" customFormat="false" ht="31.15" hidden="false" customHeight="true" outlineLevel="0" collapsed="false">
      <c r="A57" s="61" t="s">
        <v>317</v>
      </c>
      <c r="B57" s="76" t="s">
        <v>318</v>
      </c>
      <c r="C57" s="124"/>
      <c r="D57" s="87" t="n">
        <f aca="false">D58</f>
        <v>3500000</v>
      </c>
      <c r="E57" s="87" t="n">
        <f aca="false">E58</f>
        <v>3500000</v>
      </c>
    </row>
    <row r="58" customFormat="false" ht="39.6" hidden="false" customHeight="true" outlineLevel="0" collapsed="false">
      <c r="A58" s="15" t="s">
        <v>412</v>
      </c>
      <c r="B58" s="76" t="s">
        <v>320</v>
      </c>
      <c r="C58" s="114"/>
      <c r="D58" s="87" t="n">
        <f aca="false">D59</f>
        <v>3500000</v>
      </c>
      <c r="E58" s="87" t="n">
        <f aca="false">E59</f>
        <v>3500000</v>
      </c>
    </row>
    <row r="59" customFormat="false" ht="31.15" hidden="false" customHeight="true" outlineLevel="0" collapsed="false">
      <c r="A59" s="79" t="s">
        <v>321</v>
      </c>
      <c r="B59" s="89"/>
      <c r="C59" s="88" t="n">
        <v>600</v>
      </c>
      <c r="D59" s="90" t="n">
        <v>3500000</v>
      </c>
      <c r="E59" s="90" t="n">
        <v>3500000</v>
      </c>
    </row>
    <row r="60" customFormat="false" ht="48.75" hidden="false" customHeight="true" outlineLevel="0" collapsed="false">
      <c r="A60" s="71" t="s">
        <v>322</v>
      </c>
      <c r="B60" s="72" t="s">
        <v>323</v>
      </c>
      <c r="C60" s="88"/>
      <c r="D60" s="123" t="n">
        <f aca="false">D61</f>
        <v>260000</v>
      </c>
      <c r="E60" s="123" t="n">
        <f aca="false">E61</f>
        <v>0</v>
      </c>
    </row>
    <row r="61" customFormat="false" ht="31.15" hidden="false" customHeight="true" outlineLevel="0" collapsed="false">
      <c r="A61" s="75" t="s">
        <v>324</v>
      </c>
      <c r="B61" s="76" t="s">
        <v>325</v>
      </c>
      <c r="C61" s="88"/>
      <c r="D61" s="87" t="n">
        <f aca="false">D62</f>
        <v>260000</v>
      </c>
      <c r="E61" s="87" t="n">
        <f aca="false">E62</f>
        <v>0</v>
      </c>
    </row>
    <row r="62" customFormat="false" ht="31.15" hidden="false" customHeight="true" outlineLevel="0" collapsed="false">
      <c r="A62" s="108" t="s">
        <v>326</v>
      </c>
      <c r="B62" s="76" t="s">
        <v>327</v>
      </c>
      <c r="C62" s="88"/>
      <c r="D62" s="87" t="n">
        <f aca="false">D63</f>
        <v>260000</v>
      </c>
      <c r="E62" s="87" t="n">
        <f aca="false">E63</f>
        <v>0</v>
      </c>
    </row>
    <row r="63" customFormat="false" ht="31.15" hidden="false" customHeight="true" outlineLevel="0" collapsed="false">
      <c r="A63" s="61" t="s">
        <v>330</v>
      </c>
      <c r="B63" s="76" t="s">
        <v>331</v>
      </c>
      <c r="C63" s="88"/>
      <c r="D63" s="87" t="n">
        <f aca="false">D64</f>
        <v>260000</v>
      </c>
      <c r="E63" s="87" t="n">
        <f aca="false">E64</f>
        <v>0</v>
      </c>
    </row>
    <row r="64" customFormat="false" ht="31.15" hidden="false" customHeight="true" outlineLevel="0" collapsed="false">
      <c r="A64" s="79" t="s">
        <v>170</v>
      </c>
      <c r="B64" s="89"/>
      <c r="C64" s="88" t="n">
        <v>200</v>
      </c>
      <c r="D64" s="90" t="n">
        <v>260000</v>
      </c>
      <c r="E64" s="90" t="n">
        <v>0</v>
      </c>
    </row>
    <row r="65" customFormat="false" ht="53.25" hidden="false" customHeight="true" outlineLevel="0" collapsed="false">
      <c r="A65" s="71" t="s">
        <v>413</v>
      </c>
      <c r="B65" s="72" t="s">
        <v>333</v>
      </c>
      <c r="C65" s="122"/>
      <c r="D65" s="125" t="n">
        <f aca="false">D66+D86+D90</f>
        <v>104345279</v>
      </c>
      <c r="E65" s="125" t="n">
        <f aca="false">E66+E86+E90</f>
        <v>26486329</v>
      </c>
    </row>
    <row r="66" customFormat="false" ht="45.75" hidden="false" customHeight="true" outlineLevel="0" collapsed="false">
      <c r="A66" s="75" t="s">
        <v>334</v>
      </c>
      <c r="B66" s="76" t="s">
        <v>335</v>
      </c>
      <c r="C66" s="112"/>
      <c r="D66" s="126" t="n">
        <f aca="false">D67+D70+D81</f>
        <v>102445279</v>
      </c>
      <c r="E66" s="126" t="n">
        <f aca="false">E67+E70+E81</f>
        <v>26386329</v>
      </c>
    </row>
    <row r="67" customFormat="false" ht="33.6" hidden="false" customHeight="true" outlineLevel="0" collapsed="false">
      <c r="A67" s="78" t="s">
        <v>336</v>
      </c>
      <c r="B67" s="76" t="s">
        <v>337</v>
      </c>
      <c r="C67" s="112"/>
      <c r="D67" s="126" t="n">
        <f aca="false">D68</f>
        <v>250000</v>
      </c>
      <c r="E67" s="126" t="n">
        <f aca="false">E68</f>
        <v>250000</v>
      </c>
    </row>
    <row r="68" customFormat="false" ht="16.9" hidden="false" customHeight="true" outlineLevel="0" collapsed="false">
      <c r="A68" s="100" t="s">
        <v>338</v>
      </c>
      <c r="B68" s="89" t="s">
        <v>339</v>
      </c>
      <c r="C68" s="112"/>
      <c r="D68" s="127" t="n">
        <f aca="false">D69</f>
        <v>250000</v>
      </c>
      <c r="E68" s="127" t="n">
        <f aca="false">E69</f>
        <v>250000</v>
      </c>
    </row>
    <row r="69" customFormat="false" ht="31.5" hidden="false" customHeight="false" outlineLevel="0" collapsed="false">
      <c r="A69" s="79" t="s">
        <v>170</v>
      </c>
      <c r="B69" s="89"/>
      <c r="C69" s="88" t="n">
        <v>200</v>
      </c>
      <c r="D69" s="128" t="n">
        <v>250000</v>
      </c>
      <c r="E69" s="82" t="n">
        <v>250000</v>
      </c>
    </row>
    <row r="70" customFormat="false" ht="49.9" hidden="false" customHeight="true" outlineLevel="0" collapsed="false">
      <c r="A70" s="108" t="s">
        <v>340</v>
      </c>
      <c r="B70" s="76" t="s">
        <v>341</v>
      </c>
      <c r="C70" s="88"/>
      <c r="D70" s="126" t="n">
        <f aca="false">D71+D73+D75+D77+D79</f>
        <v>93862837</v>
      </c>
      <c r="E70" s="126" t="n">
        <f aca="false">E71+E73+E75+E77+E79</f>
        <v>17803887</v>
      </c>
    </row>
    <row r="71" customFormat="false" ht="36.6" hidden="false" customHeight="true" outlineLevel="0" collapsed="false">
      <c r="A71" s="108" t="s">
        <v>342</v>
      </c>
      <c r="B71" s="76" t="s">
        <v>343</v>
      </c>
      <c r="C71" s="88"/>
      <c r="D71" s="126" t="n">
        <f aca="false">D72</f>
        <v>478975</v>
      </c>
      <c r="E71" s="126" t="n">
        <f aca="false">E72</f>
        <v>478975</v>
      </c>
    </row>
    <row r="72" customFormat="false" ht="34.15" hidden="false" customHeight="true" outlineLevel="0" collapsed="false">
      <c r="A72" s="79" t="s">
        <v>170</v>
      </c>
      <c r="B72" s="76"/>
      <c r="C72" s="88" t="n">
        <v>200</v>
      </c>
      <c r="D72" s="128" t="n">
        <v>478975</v>
      </c>
      <c r="E72" s="128" t="n">
        <v>478975</v>
      </c>
    </row>
    <row r="73" customFormat="false" ht="21.6" hidden="false" customHeight="true" outlineLevel="0" collapsed="false">
      <c r="A73" s="108" t="s">
        <v>338</v>
      </c>
      <c r="B73" s="76" t="s">
        <v>344</v>
      </c>
      <c r="C73" s="88"/>
      <c r="D73" s="126" t="n">
        <f aca="false">D74</f>
        <v>12704402</v>
      </c>
      <c r="E73" s="126" t="n">
        <f aca="false">E74</f>
        <v>8224402</v>
      </c>
    </row>
    <row r="74" customFormat="false" ht="36" hidden="false" customHeight="true" outlineLevel="0" collapsed="false">
      <c r="A74" s="79" t="s">
        <v>170</v>
      </c>
      <c r="B74" s="89"/>
      <c r="C74" s="88" t="n">
        <v>200</v>
      </c>
      <c r="D74" s="128" t="n">
        <v>12704402</v>
      </c>
      <c r="E74" s="128" t="n">
        <v>8224402</v>
      </c>
    </row>
    <row r="75" customFormat="false" ht="51.75" hidden="false" customHeight="true" outlineLevel="0" collapsed="false">
      <c r="A75" s="108" t="s">
        <v>345</v>
      </c>
      <c r="B75" s="89" t="s">
        <v>346</v>
      </c>
      <c r="C75" s="88"/>
      <c r="D75" s="126" t="n">
        <f aca="false">D76</f>
        <v>3578950</v>
      </c>
      <c r="E75" s="126" t="n">
        <f aca="false">E76</f>
        <v>0</v>
      </c>
    </row>
    <row r="76" customFormat="false" ht="33" hidden="false" customHeight="true" outlineLevel="0" collapsed="false">
      <c r="A76" s="79" t="s">
        <v>170</v>
      </c>
      <c r="B76" s="89"/>
      <c r="C76" s="88" t="n">
        <v>200</v>
      </c>
      <c r="D76" s="128" t="n">
        <v>3578950</v>
      </c>
      <c r="E76" s="128" t="n">
        <v>0</v>
      </c>
    </row>
    <row r="77" customFormat="false" ht="36.6" hidden="false" customHeight="true" outlineLevel="0" collapsed="false">
      <c r="A77" s="108" t="s">
        <v>347</v>
      </c>
      <c r="B77" s="89" t="s">
        <v>348</v>
      </c>
      <c r="C77" s="88"/>
      <c r="D77" s="126" t="n">
        <f aca="false">D78</f>
        <v>9100510</v>
      </c>
      <c r="E77" s="126" t="n">
        <f aca="false">E78</f>
        <v>9100510</v>
      </c>
    </row>
    <row r="78" customFormat="false" ht="31.5" hidden="false" customHeight="true" outlineLevel="0" collapsed="false">
      <c r="A78" s="79" t="s">
        <v>170</v>
      </c>
      <c r="B78" s="89"/>
      <c r="C78" s="88" t="n">
        <v>200</v>
      </c>
      <c r="D78" s="128" t="n">
        <v>9100510</v>
      </c>
      <c r="E78" s="128" t="n">
        <v>9100510</v>
      </c>
    </row>
    <row r="79" customFormat="false" ht="33.75" hidden="false" customHeight="true" outlineLevel="0" collapsed="false">
      <c r="A79" s="108" t="s">
        <v>414</v>
      </c>
      <c r="B79" s="129" t="s">
        <v>415</v>
      </c>
      <c r="C79" s="88"/>
      <c r="D79" s="126" t="n">
        <f aca="false">D80</f>
        <v>68000000</v>
      </c>
      <c r="E79" s="126" t="n">
        <f aca="false">E80</f>
        <v>0</v>
      </c>
    </row>
    <row r="80" customFormat="false" ht="34.5" hidden="false" customHeight="true" outlineLevel="0" collapsed="false">
      <c r="A80" s="79" t="s">
        <v>170</v>
      </c>
      <c r="B80" s="129"/>
      <c r="C80" s="88" t="n">
        <v>200</v>
      </c>
      <c r="D80" s="128" t="n">
        <v>68000000</v>
      </c>
      <c r="E80" s="128" t="n">
        <v>0</v>
      </c>
    </row>
    <row r="81" customFormat="false" ht="45.75" hidden="false" customHeight="true" outlineLevel="0" collapsed="false">
      <c r="A81" s="119" t="s">
        <v>349</v>
      </c>
      <c r="B81" s="129" t="s">
        <v>350</v>
      </c>
      <c r="C81" s="88"/>
      <c r="D81" s="126" t="n">
        <f aca="false">D82+D84</f>
        <v>8332442</v>
      </c>
      <c r="E81" s="126" t="n">
        <f aca="false">E82+E84</f>
        <v>8332442</v>
      </c>
    </row>
    <row r="82" customFormat="false" ht="64.5" hidden="false" customHeight="true" outlineLevel="0" collapsed="false">
      <c r="A82" s="119" t="s">
        <v>351</v>
      </c>
      <c r="B82" s="129" t="s">
        <v>352</v>
      </c>
      <c r="C82" s="88"/>
      <c r="D82" s="126" t="n">
        <f aca="false">D83</f>
        <v>416623</v>
      </c>
      <c r="E82" s="126" t="n">
        <f aca="false">E83</f>
        <v>416623</v>
      </c>
    </row>
    <row r="83" customFormat="false" ht="18.6" hidden="false" customHeight="true" outlineLevel="0" collapsed="false">
      <c r="A83" s="79" t="s">
        <v>170</v>
      </c>
      <c r="B83" s="129"/>
      <c r="C83" s="88" t="n">
        <v>200</v>
      </c>
      <c r="D83" s="128" t="n">
        <v>416623</v>
      </c>
      <c r="E83" s="128" t="n">
        <v>416623</v>
      </c>
    </row>
    <row r="84" customFormat="false" ht="48.75" hidden="false" customHeight="true" outlineLevel="0" collapsed="false">
      <c r="A84" s="119" t="s">
        <v>353</v>
      </c>
      <c r="B84" s="129" t="s">
        <v>354</v>
      </c>
      <c r="C84" s="88"/>
      <c r="D84" s="126" t="n">
        <f aca="false">D85</f>
        <v>7915819</v>
      </c>
      <c r="E84" s="126" t="n">
        <f aca="false">E85</f>
        <v>7915819</v>
      </c>
    </row>
    <row r="85" customFormat="false" ht="18.6" hidden="false" customHeight="true" outlineLevel="0" collapsed="false">
      <c r="A85" s="79" t="s">
        <v>170</v>
      </c>
      <c r="B85" s="129"/>
      <c r="C85" s="88" t="n">
        <v>200</v>
      </c>
      <c r="D85" s="128" t="n">
        <v>7915819</v>
      </c>
      <c r="E85" s="128" t="n">
        <v>7915819</v>
      </c>
    </row>
    <row r="86" customFormat="false" ht="18.6" hidden="false" customHeight="true" outlineLevel="0" collapsed="false">
      <c r="A86" s="75" t="s">
        <v>355</v>
      </c>
      <c r="B86" s="76" t="s">
        <v>356</v>
      </c>
      <c r="C86" s="122"/>
      <c r="D86" s="87" t="n">
        <f aca="false">D88</f>
        <v>1800000</v>
      </c>
      <c r="E86" s="87" t="n">
        <f aca="false">E88</f>
        <v>0</v>
      </c>
    </row>
    <row r="87" customFormat="false" ht="18.6" hidden="false" customHeight="true" outlineLevel="0" collapsed="false">
      <c r="A87" s="78" t="s">
        <v>357</v>
      </c>
      <c r="B87" s="76" t="s">
        <v>358</v>
      </c>
      <c r="C87" s="122"/>
      <c r="D87" s="87" t="n">
        <f aca="false">D88</f>
        <v>1800000</v>
      </c>
      <c r="E87" s="87" t="n">
        <f aca="false">E88</f>
        <v>0</v>
      </c>
    </row>
    <row r="88" customFormat="false" ht="18.6" hidden="false" customHeight="true" outlineLevel="0" collapsed="false">
      <c r="A88" s="130" t="s">
        <v>359</v>
      </c>
      <c r="B88" s="76" t="s">
        <v>360</v>
      </c>
      <c r="C88" s="122"/>
      <c r="D88" s="87" t="n">
        <f aca="false">D89</f>
        <v>1800000</v>
      </c>
      <c r="E88" s="87" t="n">
        <f aca="false">E89</f>
        <v>0</v>
      </c>
    </row>
    <row r="89" customFormat="false" ht="18.6" hidden="false" customHeight="true" outlineLevel="0" collapsed="false">
      <c r="A89" s="79" t="s">
        <v>170</v>
      </c>
      <c r="B89" s="89"/>
      <c r="C89" s="114" t="n">
        <v>200</v>
      </c>
      <c r="D89" s="96" t="n">
        <v>1800000</v>
      </c>
      <c r="E89" s="128" t="n">
        <v>0</v>
      </c>
    </row>
    <row r="90" customFormat="false" ht="34.9" hidden="false" customHeight="true" outlineLevel="0" collapsed="false">
      <c r="A90" s="25" t="s">
        <v>361</v>
      </c>
      <c r="B90" s="89" t="s">
        <v>362</v>
      </c>
      <c r="C90" s="114"/>
      <c r="D90" s="97" t="n">
        <f aca="false">D91</f>
        <v>100000</v>
      </c>
      <c r="E90" s="97" t="n">
        <f aca="false">E91</f>
        <v>100000</v>
      </c>
    </row>
    <row r="91" customFormat="false" ht="34.9" hidden="false" customHeight="true" outlineLevel="0" collapsed="false">
      <c r="A91" s="25" t="s">
        <v>363</v>
      </c>
      <c r="B91" s="89" t="s">
        <v>364</v>
      </c>
      <c r="C91" s="114"/>
      <c r="D91" s="97" t="n">
        <f aca="false">D92</f>
        <v>100000</v>
      </c>
      <c r="E91" s="97" t="n">
        <f aca="false">E92</f>
        <v>100000</v>
      </c>
    </row>
    <row r="92" customFormat="false" ht="25.5" hidden="false" customHeight="true" outlineLevel="0" collapsed="false">
      <c r="A92" s="130" t="s">
        <v>365</v>
      </c>
      <c r="B92" s="89" t="s">
        <v>366</v>
      </c>
      <c r="C92" s="114"/>
      <c r="D92" s="97" t="n">
        <f aca="false">D93</f>
        <v>100000</v>
      </c>
      <c r="E92" s="97" t="n">
        <f aca="false">E93</f>
        <v>100000</v>
      </c>
    </row>
    <row r="93" customFormat="false" ht="40.5" hidden="false" customHeight="true" outlineLevel="0" collapsed="false">
      <c r="A93" s="79" t="s">
        <v>170</v>
      </c>
      <c r="B93" s="89"/>
      <c r="C93" s="114" t="n">
        <v>200</v>
      </c>
      <c r="D93" s="96" t="n">
        <v>100000</v>
      </c>
      <c r="E93" s="96" t="n">
        <v>100000</v>
      </c>
    </row>
    <row r="94" customFormat="false" ht="15.75" hidden="false" customHeight="false" outlineLevel="0" collapsed="false">
      <c r="A94" s="71" t="s">
        <v>379</v>
      </c>
      <c r="B94" s="131"/>
      <c r="C94" s="88"/>
      <c r="D94" s="132" t="n">
        <f aca="false">D9+D26+D37+D55+D60+D65</f>
        <v>131279872</v>
      </c>
      <c r="E94" s="132" t="n">
        <f aca="false">E9+E26+E37+E55+E65</f>
        <v>60088650</v>
      </c>
    </row>
    <row r="95" customFormat="false" ht="15.75" hidden="false" customHeight="false" outlineLevel="0" collapsed="false">
      <c r="A95" s="133" t="s">
        <v>380</v>
      </c>
      <c r="B95" s="72" t="s">
        <v>381</v>
      </c>
      <c r="C95" s="134"/>
      <c r="D95" s="123" t="n">
        <f aca="false">D96+D98+D100+D104+D106+D108+D111</f>
        <v>10210400</v>
      </c>
      <c r="E95" s="123" t="n">
        <f aca="false">E96+E98+E100+E104+E106+E108+E111</f>
        <v>12863141</v>
      </c>
    </row>
    <row r="96" customFormat="false" ht="15.75" hidden="false" customHeight="false" outlineLevel="0" collapsed="false">
      <c r="A96" s="61" t="s">
        <v>382</v>
      </c>
      <c r="B96" s="76" t="s">
        <v>383</v>
      </c>
      <c r="C96" s="122"/>
      <c r="D96" s="87" t="n">
        <f aca="false">D97</f>
        <v>1042000</v>
      </c>
      <c r="E96" s="87" t="n">
        <f aca="false">E97</f>
        <v>1042000</v>
      </c>
    </row>
    <row r="97" customFormat="false" ht="63" hidden="false" customHeight="false" outlineLevel="0" collapsed="false">
      <c r="A97" s="135" t="s">
        <v>272</v>
      </c>
      <c r="B97" s="136"/>
      <c r="C97" s="88" t="n">
        <v>100</v>
      </c>
      <c r="D97" s="90" t="n">
        <v>1042000</v>
      </c>
      <c r="E97" s="90" t="n">
        <v>1042000</v>
      </c>
    </row>
    <row r="98" customFormat="false" ht="31.5" hidden="false" customHeight="false" outlineLevel="0" collapsed="false">
      <c r="A98" s="100" t="s">
        <v>416</v>
      </c>
      <c r="B98" s="76" t="s">
        <v>417</v>
      </c>
      <c r="C98" s="112"/>
      <c r="D98" s="87" t="n">
        <f aca="false">D99</f>
        <v>224000</v>
      </c>
      <c r="E98" s="87" t="n">
        <f aca="false">E99</f>
        <v>224000</v>
      </c>
    </row>
    <row r="99" customFormat="false" ht="63" hidden="false" customHeight="false" outlineLevel="0" collapsed="false">
      <c r="A99" s="79" t="s">
        <v>418</v>
      </c>
      <c r="B99" s="131"/>
      <c r="C99" s="111" t="n">
        <v>100</v>
      </c>
      <c r="D99" s="90" t="n">
        <v>224000</v>
      </c>
      <c r="E99" s="90" t="n">
        <v>224000</v>
      </c>
    </row>
    <row r="100" customFormat="false" ht="15.75" hidden="false" customHeight="false" outlineLevel="0" collapsed="false">
      <c r="A100" s="61" t="s">
        <v>384</v>
      </c>
      <c r="B100" s="76" t="s">
        <v>385</v>
      </c>
      <c r="C100" s="112" t="n">
        <v>0</v>
      </c>
      <c r="D100" s="87" t="n">
        <f aca="false">D101+D102+D103</f>
        <v>7750400</v>
      </c>
      <c r="E100" s="87" t="n">
        <f aca="false">E101+E102+E103</f>
        <v>10191000</v>
      </c>
    </row>
    <row r="101" customFormat="false" ht="63" hidden="false" customHeight="false" outlineLevel="0" collapsed="false">
      <c r="A101" s="79" t="s">
        <v>272</v>
      </c>
      <c r="B101" s="131"/>
      <c r="C101" s="88" t="n">
        <v>100</v>
      </c>
      <c r="D101" s="90" t="n">
        <v>6577600</v>
      </c>
      <c r="E101" s="90" t="n">
        <v>9038000</v>
      </c>
    </row>
    <row r="102" customFormat="false" ht="31.5" hidden="false" customHeight="false" outlineLevel="0" collapsed="false">
      <c r="A102" s="79" t="s">
        <v>170</v>
      </c>
      <c r="B102" s="89"/>
      <c r="C102" s="88" t="n">
        <v>200</v>
      </c>
      <c r="D102" s="90" t="n">
        <v>1112800</v>
      </c>
      <c r="E102" s="90" t="n">
        <v>1093000</v>
      </c>
    </row>
    <row r="103" customFormat="false" ht="15.75" hidden="false" customHeight="false" outlineLevel="0" collapsed="false">
      <c r="A103" s="79" t="s">
        <v>191</v>
      </c>
      <c r="B103" s="80"/>
      <c r="C103" s="81" t="n">
        <v>800</v>
      </c>
      <c r="D103" s="82" t="n">
        <v>60000</v>
      </c>
      <c r="E103" s="90" t="n">
        <v>60000</v>
      </c>
    </row>
    <row r="104" customFormat="false" ht="31.5" hidden="false" customHeight="false" outlineLevel="0" collapsed="false">
      <c r="A104" s="15" t="s">
        <v>419</v>
      </c>
      <c r="B104" s="138" t="s">
        <v>390</v>
      </c>
      <c r="C104" s="112"/>
      <c r="D104" s="87" t="n">
        <f aca="false">D105</f>
        <v>350000</v>
      </c>
      <c r="E104" s="87" t="n">
        <f aca="false">E105</f>
        <v>350000</v>
      </c>
    </row>
    <row r="105" customFormat="false" ht="15.75" hidden="false" customHeight="false" outlineLevel="0" collapsed="false">
      <c r="A105" s="32" t="s">
        <v>191</v>
      </c>
      <c r="B105" s="81"/>
      <c r="C105" s="114" t="n">
        <v>800</v>
      </c>
      <c r="D105" s="96" t="n">
        <v>350000</v>
      </c>
      <c r="E105" s="149" t="n">
        <v>350000</v>
      </c>
    </row>
    <row r="106" customFormat="false" ht="15.75" hidden="false" customHeight="false" outlineLevel="0" collapsed="false">
      <c r="A106" s="61" t="s">
        <v>391</v>
      </c>
      <c r="B106" s="73" t="s">
        <v>392</v>
      </c>
      <c r="C106" s="116"/>
      <c r="D106" s="87" t="n">
        <f aca="false">D107</f>
        <v>200000</v>
      </c>
      <c r="E106" s="87" t="n">
        <f aca="false">E107</f>
        <v>200000</v>
      </c>
    </row>
    <row r="107" customFormat="false" ht="31.5" hidden="false" customHeight="false" outlineLevel="0" collapsed="false">
      <c r="A107" s="79" t="s">
        <v>170</v>
      </c>
      <c r="B107" s="89"/>
      <c r="C107" s="88" t="n">
        <v>200</v>
      </c>
      <c r="D107" s="90" t="n">
        <v>200000</v>
      </c>
      <c r="E107" s="149" t="n">
        <v>200000</v>
      </c>
    </row>
    <row r="108" customFormat="false" ht="15.75" hidden="false" customHeight="false" outlineLevel="0" collapsed="false">
      <c r="A108" s="139" t="s">
        <v>393</v>
      </c>
      <c r="B108" s="73" t="s">
        <v>394</v>
      </c>
      <c r="C108" s="116"/>
      <c r="D108" s="87" t="n">
        <f aca="false">D109+D110</f>
        <v>424000</v>
      </c>
      <c r="E108" s="87" t="n">
        <f aca="false">E109+E110</f>
        <v>636141</v>
      </c>
    </row>
    <row r="109" customFormat="false" ht="31.5" hidden="false" customHeight="false" outlineLevel="0" collapsed="false">
      <c r="A109" s="79" t="s">
        <v>170</v>
      </c>
      <c r="B109" s="89"/>
      <c r="C109" s="88" t="n">
        <v>200</v>
      </c>
      <c r="D109" s="90" t="n">
        <v>424000</v>
      </c>
      <c r="E109" s="90" t="n">
        <v>616141</v>
      </c>
    </row>
    <row r="110" customFormat="false" ht="15.75" hidden="false" customHeight="false" outlineLevel="0" collapsed="false">
      <c r="A110" s="79" t="s">
        <v>171</v>
      </c>
      <c r="B110" s="140"/>
      <c r="C110" s="141" t="n">
        <v>300</v>
      </c>
      <c r="D110" s="142" t="n">
        <v>0</v>
      </c>
      <c r="E110" s="90" t="n">
        <v>20000</v>
      </c>
    </row>
    <row r="111" customFormat="false" ht="31.5" hidden="false" customHeight="false" outlineLevel="0" collapsed="false">
      <c r="A111" s="139" t="s">
        <v>399</v>
      </c>
      <c r="B111" s="76" t="s">
        <v>400</v>
      </c>
      <c r="C111" s="112"/>
      <c r="D111" s="87" t="n">
        <f aca="false">D112</f>
        <v>220000</v>
      </c>
      <c r="E111" s="87" t="n">
        <f aca="false">E112</f>
        <v>220000</v>
      </c>
    </row>
    <row r="112" customFormat="false" ht="15.75" hidden="false" customHeight="false" outlineLevel="0" collapsed="false">
      <c r="A112" s="79" t="s">
        <v>171</v>
      </c>
      <c r="B112" s="131"/>
      <c r="C112" s="114" t="n">
        <v>300</v>
      </c>
      <c r="D112" s="96" t="n">
        <v>220000</v>
      </c>
      <c r="E112" s="96" t="n">
        <v>220000</v>
      </c>
    </row>
    <row r="113" customFormat="false" ht="15.75" hidden="false" customHeight="false" outlineLevel="0" collapsed="false">
      <c r="A113" s="139" t="s">
        <v>420</v>
      </c>
      <c r="B113" s="131"/>
      <c r="C113" s="114"/>
      <c r="D113" s="97" t="n">
        <v>1300000</v>
      </c>
      <c r="E113" s="97" t="n">
        <v>2700000</v>
      </c>
    </row>
    <row r="114" customFormat="false" ht="18.75" hidden="false" customHeight="false" outlineLevel="0" collapsed="false">
      <c r="A114" s="147" t="s">
        <v>403</v>
      </c>
      <c r="B114" s="107"/>
      <c r="C114" s="107"/>
      <c r="D114" s="74" t="n">
        <f aca="false">D94+D95+D113</f>
        <v>142790272</v>
      </c>
      <c r="E114" s="74" t="n">
        <f aca="false">E94+E95+E113</f>
        <v>75651791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55" colorId="64" zoomScale="86" zoomScaleNormal="100" zoomScalePageLayoutView="86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false" hidden="false" outlineLevel="0" max="257" min="9" style="68" width="9.14"/>
  </cols>
  <sheetData>
    <row r="1" s="153" customFormat="true" ht="15.75" hidden="false" customHeight="true" outlineLevel="0" collapsed="false">
      <c r="A1" s="152" t="s">
        <v>421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422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423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24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7"/>
      <c r="G5" s="157"/>
      <c r="H5" s="157"/>
    </row>
    <row r="6" customFormat="false" ht="15.75" hidden="false" customHeight="false" outlineLevel="0" collapsed="false">
      <c r="A6" s="158" t="s">
        <v>425</v>
      </c>
      <c r="B6" s="158"/>
      <c r="C6" s="158"/>
      <c r="D6" s="158"/>
      <c r="E6" s="158"/>
      <c r="F6" s="158"/>
      <c r="G6" s="158"/>
      <c r="H6" s="158"/>
    </row>
    <row r="7" customFormat="false" ht="15.75" hidden="false" customHeight="false" outlineLevel="0" collapsed="false">
      <c r="A7" s="158" t="s">
        <v>426</v>
      </c>
      <c r="B7" s="158"/>
      <c r="C7" s="158"/>
      <c r="D7" s="158"/>
      <c r="E7" s="158"/>
      <c r="F7" s="158"/>
      <c r="G7" s="158"/>
      <c r="H7" s="158"/>
    </row>
    <row r="8" customFormat="false" ht="17.2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0.5" hidden="false" customHeight="true" outlineLevel="0" collapsed="false">
      <c r="A9" s="159"/>
      <c r="B9" s="160" t="s">
        <v>427</v>
      </c>
      <c r="C9" s="160"/>
      <c r="D9" s="160"/>
      <c r="E9" s="160"/>
      <c r="F9" s="160"/>
      <c r="G9" s="161" t="s">
        <v>428</v>
      </c>
      <c r="H9" s="161" t="s">
        <v>429</v>
      </c>
    </row>
    <row r="10" customFormat="false" ht="13.15" hidden="false" customHeight="true" outlineLevel="0" collapsed="false">
      <c r="A10" s="159"/>
      <c r="B10" s="162" t="s">
        <v>430</v>
      </c>
      <c r="C10" s="162" t="s">
        <v>431</v>
      </c>
      <c r="D10" s="163" t="s">
        <v>432</v>
      </c>
      <c r="E10" s="162" t="s">
        <v>433</v>
      </c>
      <c r="F10" s="162" t="s">
        <v>434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6.75" hidden="false" customHeight="tru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41.45" hidden="false" customHeight="true" outlineLevel="0" collapsed="false">
      <c r="A14" s="165" t="s">
        <v>435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40+G43+G54+G74+G79+G81+G86</f>
        <v>310474893.48</v>
      </c>
      <c r="H14" s="170" t="n">
        <f aca="false">H15+H40+H43+H54+H74+H79+H81+H86</f>
        <v>231886910.48</v>
      </c>
    </row>
    <row r="15" customFormat="false" ht="18" hidden="false" customHeight="true" outlineLevel="0" collapsed="false">
      <c r="A15" s="171" t="s">
        <v>436</v>
      </c>
      <c r="B15" s="172"/>
      <c r="C15" s="173" t="n">
        <v>1</v>
      </c>
      <c r="D15" s="173" t="n">
        <v>0</v>
      </c>
      <c r="E15" s="136" t="n">
        <v>0</v>
      </c>
      <c r="F15" s="174" t="n">
        <v>0</v>
      </c>
      <c r="G15" s="175" t="n">
        <f aca="false">G16+G17+G18+G19+G20+G21+G22+G23+G24+G25+G26+G27+G28+G29+G32+G33++G34+G35+G36+G37+G30+G31+G38+G39</f>
        <v>17289962.19</v>
      </c>
      <c r="H15" s="175" t="n">
        <f aca="false">H16+H17+H18+H19+H20+H21+H23+H33+H32+H36+H22+H39</f>
        <v>267707</v>
      </c>
    </row>
    <row r="16" customFormat="false" ht="97.15" hidden="false" customHeight="true" outlineLevel="0" collapsed="false">
      <c r="A16" s="176" t="s">
        <v>437</v>
      </c>
      <c r="B16" s="177"/>
      <c r="C16" s="178" t="n">
        <v>1</v>
      </c>
      <c r="D16" s="179" t="n">
        <v>2</v>
      </c>
      <c r="E16" s="76" t="s">
        <v>383</v>
      </c>
      <c r="F16" s="86" t="n">
        <v>100</v>
      </c>
      <c r="G16" s="180" t="n">
        <f aca="false">'Приложение 2'!D167</f>
        <v>1338319.7</v>
      </c>
      <c r="H16" s="181"/>
    </row>
    <row r="17" customFormat="false" ht="157.5" hidden="false" customHeight="true" outlineLevel="0" collapsed="false">
      <c r="A17" s="182" t="s">
        <v>438</v>
      </c>
      <c r="B17" s="177"/>
      <c r="C17" s="178" t="n">
        <v>1</v>
      </c>
      <c r="D17" s="179" t="n">
        <v>2</v>
      </c>
      <c r="E17" s="76" t="s">
        <v>402</v>
      </c>
      <c r="F17" s="86" t="n">
        <v>100</v>
      </c>
      <c r="G17" s="180" t="n">
        <v>61376</v>
      </c>
      <c r="H17" s="181" t="n">
        <v>61376</v>
      </c>
    </row>
    <row r="18" customFormat="false" ht="96.6" hidden="false" customHeight="true" outlineLevel="0" collapsed="false">
      <c r="A18" s="85" t="s">
        <v>439</v>
      </c>
      <c r="B18" s="172"/>
      <c r="C18" s="179" t="n">
        <v>1</v>
      </c>
      <c r="D18" s="179" t="n">
        <v>4</v>
      </c>
      <c r="E18" s="76" t="s">
        <v>385</v>
      </c>
      <c r="F18" s="86" t="n">
        <v>100</v>
      </c>
      <c r="G18" s="180" t="n">
        <v>9685525.3</v>
      </c>
      <c r="H18" s="181"/>
    </row>
    <row r="19" customFormat="false" ht="50.45" hidden="false" customHeight="true" outlineLevel="0" collapsed="false">
      <c r="A19" s="108" t="s">
        <v>440</v>
      </c>
      <c r="B19" s="183"/>
      <c r="C19" s="179" t="n">
        <v>1</v>
      </c>
      <c r="D19" s="179" t="n">
        <v>4</v>
      </c>
      <c r="E19" s="76" t="s">
        <v>385</v>
      </c>
      <c r="F19" s="86" t="n">
        <v>200</v>
      </c>
      <c r="G19" s="180" t="n">
        <v>1240045</v>
      </c>
      <c r="H19" s="181"/>
    </row>
    <row r="20" customFormat="false" ht="35.25" hidden="false" customHeight="true" outlineLevel="0" collapsed="false">
      <c r="A20" s="108" t="s">
        <v>441</v>
      </c>
      <c r="B20" s="184"/>
      <c r="C20" s="179" t="n">
        <v>1</v>
      </c>
      <c r="D20" s="179" t="n">
        <v>4</v>
      </c>
      <c r="E20" s="76" t="s">
        <v>385</v>
      </c>
      <c r="F20" s="86" t="n">
        <v>800</v>
      </c>
      <c r="G20" s="180" t="n">
        <v>60000</v>
      </c>
      <c r="H20" s="181"/>
    </row>
    <row r="21" customFormat="false" ht="159.75" hidden="false" customHeight="true" outlineLevel="0" collapsed="false">
      <c r="A21" s="182" t="s">
        <v>438</v>
      </c>
      <c r="B21" s="185"/>
      <c r="C21" s="186" t="n">
        <v>1</v>
      </c>
      <c r="D21" s="186" t="n">
        <v>4</v>
      </c>
      <c r="E21" s="76" t="s">
        <v>402</v>
      </c>
      <c r="F21" s="86" t="n">
        <v>100</v>
      </c>
      <c r="G21" s="180" t="n">
        <v>194613</v>
      </c>
      <c r="H21" s="181" t="n">
        <v>194613</v>
      </c>
    </row>
    <row r="22" customFormat="false" ht="52.5" hidden="false" customHeight="true" outlineLevel="0" collapsed="false">
      <c r="A22" s="61" t="s">
        <v>442</v>
      </c>
      <c r="B22" s="185"/>
      <c r="C22" s="186" t="n">
        <v>1</v>
      </c>
      <c r="D22" s="186" t="n">
        <v>6</v>
      </c>
      <c r="E22" s="76" t="s">
        <v>387</v>
      </c>
      <c r="F22" s="86" t="n">
        <v>500</v>
      </c>
      <c r="G22" s="180" t="n">
        <v>218000</v>
      </c>
      <c r="H22" s="181"/>
    </row>
    <row r="23" customFormat="false" ht="33" hidden="false" customHeight="true" outlineLevel="0" collapsed="false">
      <c r="A23" s="15" t="s">
        <v>443</v>
      </c>
      <c r="B23" s="187"/>
      <c r="C23" s="186" t="n">
        <v>1</v>
      </c>
      <c r="D23" s="188" t="n">
        <v>11</v>
      </c>
      <c r="E23" s="73" t="s">
        <v>390</v>
      </c>
      <c r="F23" s="86" t="n">
        <v>800</v>
      </c>
      <c r="G23" s="180" t="n">
        <v>205000</v>
      </c>
      <c r="H23" s="181"/>
    </row>
    <row r="24" customFormat="false" ht="87.75" hidden="false" customHeight="true" outlineLevel="0" collapsed="false">
      <c r="A24" s="146" t="s">
        <v>444</v>
      </c>
      <c r="B24" s="183"/>
      <c r="C24" s="179" t="n">
        <v>1</v>
      </c>
      <c r="D24" s="179" t="n">
        <v>13</v>
      </c>
      <c r="E24" s="189" t="s">
        <v>182</v>
      </c>
      <c r="F24" s="86" t="n">
        <v>200</v>
      </c>
      <c r="G24" s="180" t="n">
        <f aca="false">'Приложение 2'!D22</f>
        <v>63000</v>
      </c>
      <c r="H24" s="181"/>
    </row>
    <row r="25" customFormat="false" ht="102.75" hidden="false" customHeight="true" outlineLevel="0" collapsed="false">
      <c r="A25" s="146" t="s">
        <v>445</v>
      </c>
      <c r="B25" s="183"/>
      <c r="C25" s="179" t="n">
        <v>1</v>
      </c>
      <c r="D25" s="179" t="n">
        <v>13</v>
      </c>
      <c r="E25" s="189" t="s">
        <v>296</v>
      </c>
      <c r="F25" s="86" t="n">
        <v>200</v>
      </c>
      <c r="G25" s="180" t="n">
        <v>173140.06</v>
      </c>
      <c r="H25" s="181"/>
    </row>
    <row r="26" customFormat="false" ht="143.25" hidden="false" customHeight="true" outlineLevel="0" collapsed="false">
      <c r="A26" s="61" t="s">
        <v>446</v>
      </c>
      <c r="B26" s="183"/>
      <c r="C26" s="179" t="n">
        <v>1</v>
      </c>
      <c r="D26" s="179" t="n">
        <v>13</v>
      </c>
      <c r="E26" s="189" t="s">
        <v>298</v>
      </c>
      <c r="F26" s="86" t="n">
        <v>200</v>
      </c>
      <c r="G26" s="180" t="n">
        <v>900000</v>
      </c>
      <c r="H26" s="181"/>
    </row>
    <row r="27" customFormat="false" ht="120.75" hidden="false" customHeight="true" outlineLevel="0" collapsed="false">
      <c r="A27" s="146" t="s">
        <v>447</v>
      </c>
      <c r="B27" s="183"/>
      <c r="C27" s="179" t="n">
        <v>1</v>
      </c>
      <c r="D27" s="179" t="n">
        <v>13</v>
      </c>
      <c r="E27" s="73" t="s">
        <v>329</v>
      </c>
      <c r="F27" s="86" t="n">
        <v>200</v>
      </c>
      <c r="G27" s="180" t="n">
        <v>50000</v>
      </c>
      <c r="H27" s="181"/>
    </row>
    <row r="28" customFormat="false" ht="111.75" hidden="false" customHeight="true" outlineLevel="0" collapsed="false">
      <c r="A28" s="146" t="s">
        <v>448</v>
      </c>
      <c r="B28" s="183"/>
      <c r="C28" s="179" t="n">
        <v>1</v>
      </c>
      <c r="D28" s="179" t="n">
        <v>13</v>
      </c>
      <c r="E28" s="73" t="s">
        <v>331</v>
      </c>
      <c r="F28" s="86" t="n">
        <v>200</v>
      </c>
      <c r="G28" s="180" t="n">
        <v>372850</v>
      </c>
      <c r="H28" s="181"/>
    </row>
    <row r="29" customFormat="false" ht="99.75" hidden="false" customHeight="true" outlineLevel="0" collapsed="false">
      <c r="A29" s="146" t="s">
        <v>449</v>
      </c>
      <c r="B29" s="183"/>
      <c r="C29" s="179" t="n">
        <v>1</v>
      </c>
      <c r="D29" s="179" t="n">
        <v>13</v>
      </c>
      <c r="E29" s="73" t="s">
        <v>378</v>
      </c>
      <c r="F29" s="86" t="n">
        <v>200</v>
      </c>
      <c r="G29" s="180" t="n">
        <v>100000</v>
      </c>
      <c r="H29" s="181"/>
    </row>
    <row r="30" customFormat="false" ht="72" hidden="false" customHeight="true" outlineLevel="0" collapsed="false">
      <c r="A30" s="146" t="s">
        <v>450</v>
      </c>
      <c r="B30" s="183"/>
      <c r="C30" s="179" t="n">
        <v>1</v>
      </c>
      <c r="D30" s="179" t="n">
        <v>13</v>
      </c>
      <c r="E30" s="73" t="s">
        <v>390</v>
      </c>
      <c r="F30" s="86" t="n">
        <v>200</v>
      </c>
      <c r="G30" s="180" t="n">
        <v>90000</v>
      </c>
      <c r="H30" s="181"/>
    </row>
    <row r="31" customFormat="false" ht="63" hidden="false" customHeight="true" outlineLevel="0" collapsed="false">
      <c r="A31" s="146" t="s">
        <v>451</v>
      </c>
      <c r="B31" s="183"/>
      <c r="C31" s="179" t="n">
        <v>1</v>
      </c>
      <c r="D31" s="179" t="n">
        <v>13</v>
      </c>
      <c r="E31" s="73" t="s">
        <v>390</v>
      </c>
      <c r="F31" s="86" t="n">
        <v>300</v>
      </c>
      <c r="G31" s="180" t="n">
        <v>55000</v>
      </c>
      <c r="H31" s="181"/>
    </row>
    <row r="32" customFormat="false" ht="57" hidden="false" customHeight="true" outlineLevel="0" collapsed="false">
      <c r="A32" s="15" t="s">
        <v>452</v>
      </c>
      <c r="B32" s="184"/>
      <c r="C32" s="179" t="n">
        <v>1</v>
      </c>
      <c r="D32" s="179" t="n">
        <v>13</v>
      </c>
      <c r="E32" s="73" t="s">
        <v>392</v>
      </c>
      <c r="F32" s="190" t="n">
        <v>200</v>
      </c>
      <c r="G32" s="180" t="n">
        <v>270000</v>
      </c>
      <c r="H32" s="181"/>
    </row>
    <row r="33" customFormat="false" ht="52.9" hidden="false" customHeight="true" outlineLevel="0" collapsed="false">
      <c r="A33" s="15" t="s">
        <v>453</v>
      </c>
      <c r="B33" s="184"/>
      <c r="C33" s="179" t="n">
        <v>1</v>
      </c>
      <c r="D33" s="179" t="n">
        <v>13</v>
      </c>
      <c r="E33" s="73" t="s">
        <v>394</v>
      </c>
      <c r="F33" s="190" t="n">
        <v>200</v>
      </c>
      <c r="G33" s="180" t="n">
        <v>1741367.13</v>
      </c>
      <c r="H33" s="181"/>
    </row>
    <row r="34" customFormat="false" ht="50.45" hidden="false" customHeight="true" outlineLevel="0" collapsed="false">
      <c r="A34" s="15" t="s">
        <v>454</v>
      </c>
      <c r="B34" s="184"/>
      <c r="C34" s="179" t="n">
        <v>1</v>
      </c>
      <c r="D34" s="179" t="n">
        <v>13</v>
      </c>
      <c r="E34" s="73" t="s">
        <v>394</v>
      </c>
      <c r="F34" s="190" t="n">
        <v>300</v>
      </c>
      <c r="G34" s="180" t="n">
        <v>20000</v>
      </c>
      <c r="H34" s="181"/>
    </row>
    <row r="35" customFormat="false" ht="38.25" hidden="false" customHeight="true" outlineLevel="0" collapsed="false">
      <c r="A35" s="15" t="s">
        <v>455</v>
      </c>
      <c r="B35" s="184"/>
      <c r="C35" s="179" t="n">
        <v>1</v>
      </c>
      <c r="D35" s="179" t="n">
        <v>13</v>
      </c>
      <c r="E35" s="73" t="s">
        <v>394</v>
      </c>
      <c r="F35" s="190" t="n">
        <v>800</v>
      </c>
      <c r="G35" s="180" t="n">
        <v>206735</v>
      </c>
      <c r="H35" s="181"/>
    </row>
    <row r="36" customFormat="false" ht="41.45" hidden="false" customHeight="true" outlineLevel="0" collapsed="false">
      <c r="A36" s="15" t="s">
        <v>456</v>
      </c>
      <c r="B36" s="184"/>
      <c r="C36" s="179" t="n">
        <v>1</v>
      </c>
      <c r="D36" s="179" t="n">
        <v>13</v>
      </c>
      <c r="E36" s="73" t="s">
        <v>396</v>
      </c>
      <c r="F36" s="190" t="n">
        <v>500</v>
      </c>
      <c r="G36" s="180" t="n">
        <v>183273</v>
      </c>
      <c r="H36" s="181"/>
    </row>
    <row r="37" customFormat="false" ht="49.15" hidden="false" customHeight="true" outlineLevel="0" collapsed="false">
      <c r="A37" s="176" t="s">
        <v>457</v>
      </c>
      <c r="B37" s="184"/>
      <c r="C37" s="179" t="n">
        <v>1</v>
      </c>
      <c r="D37" s="179" t="n">
        <v>13</v>
      </c>
      <c r="E37" s="73" t="s">
        <v>398</v>
      </c>
      <c r="F37" s="190" t="n">
        <v>200</v>
      </c>
      <c r="G37" s="180" t="n">
        <v>14000</v>
      </c>
      <c r="H37" s="181"/>
    </row>
    <row r="38" customFormat="false" ht="49.15" hidden="false" customHeight="true" outlineLevel="0" collapsed="false">
      <c r="A38" s="176" t="s">
        <v>458</v>
      </c>
      <c r="B38" s="184"/>
      <c r="C38" s="179" t="n">
        <v>1</v>
      </c>
      <c r="D38" s="179" t="n">
        <v>13</v>
      </c>
      <c r="E38" s="73" t="s">
        <v>398</v>
      </c>
      <c r="F38" s="190" t="n">
        <v>300</v>
      </c>
      <c r="G38" s="180" t="n">
        <v>36000</v>
      </c>
      <c r="H38" s="181"/>
    </row>
    <row r="39" customFormat="false" ht="156.75" hidden="false" customHeight="true" outlineLevel="0" collapsed="false">
      <c r="A39" s="182" t="s">
        <v>438</v>
      </c>
      <c r="B39" s="184"/>
      <c r="C39" s="179" t="n">
        <v>1</v>
      </c>
      <c r="D39" s="179" t="n">
        <v>13</v>
      </c>
      <c r="E39" s="189" t="s">
        <v>402</v>
      </c>
      <c r="F39" s="190" t="n">
        <v>100</v>
      </c>
      <c r="G39" s="180" t="n">
        <v>11718</v>
      </c>
      <c r="H39" s="181" t="n">
        <v>11718</v>
      </c>
    </row>
    <row r="40" customFormat="false" ht="33.6" hidden="false" customHeight="true" outlineLevel="0" collapsed="false">
      <c r="A40" s="171" t="s">
        <v>459</v>
      </c>
      <c r="B40" s="191"/>
      <c r="C40" s="192" t="n">
        <v>3</v>
      </c>
      <c r="D40" s="173" t="n">
        <v>0</v>
      </c>
      <c r="E40" s="136" t="n">
        <v>0</v>
      </c>
      <c r="F40" s="174" t="n">
        <v>0</v>
      </c>
      <c r="G40" s="193" t="n">
        <f aca="false">G41+G42</f>
        <v>30553.32</v>
      </c>
      <c r="H40" s="193"/>
    </row>
    <row r="41" customFormat="false" ht="148.5" hidden="false" customHeight="true" outlineLevel="0" collapsed="false">
      <c r="A41" s="194" t="s">
        <v>460</v>
      </c>
      <c r="B41" s="195"/>
      <c r="C41" s="179" t="n">
        <v>3</v>
      </c>
      <c r="D41" s="179" t="n">
        <v>10</v>
      </c>
      <c r="E41" s="94" t="s">
        <v>230</v>
      </c>
      <c r="F41" s="86" t="n">
        <v>200</v>
      </c>
      <c r="G41" s="196" t="n">
        <v>29253.32</v>
      </c>
      <c r="H41" s="197"/>
    </row>
    <row r="42" customFormat="false" ht="53.25" hidden="false" customHeight="true" outlineLevel="0" collapsed="false">
      <c r="A42" s="194" t="s">
        <v>461</v>
      </c>
      <c r="B42" s="195"/>
      <c r="C42" s="179" t="n">
        <v>3</v>
      </c>
      <c r="D42" s="179" t="n">
        <v>10</v>
      </c>
      <c r="E42" s="76" t="s">
        <v>244</v>
      </c>
      <c r="F42" s="86" t="n">
        <v>800</v>
      </c>
      <c r="G42" s="196" t="n">
        <v>1300</v>
      </c>
      <c r="H42" s="197"/>
    </row>
    <row r="43" customFormat="false" ht="26.45" hidden="false" customHeight="true" outlineLevel="0" collapsed="false">
      <c r="A43" s="171" t="s">
        <v>462</v>
      </c>
      <c r="B43" s="172"/>
      <c r="C43" s="173" t="n">
        <v>4</v>
      </c>
      <c r="D43" s="173"/>
      <c r="E43" s="136"/>
      <c r="F43" s="174"/>
      <c r="G43" s="175" t="n">
        <f aca="false">G44+G45+G46+G47+G49+G50+G51+G52+G53+G48</f>
        <v>40418542.05</v>
      </c>
      <c r="H43" s="175" t="n">
        <f aca="false">H44+H45+H46+H47+H49+H50+H51+H52+H53</f>
        <v>17016329</v>
      </c>
    </row>
    <row r="44" customFormat="false" ht="114" hidden="false" customHeight="true" outlineLevel="0" collapsed="false">
      <c r="A44" s="25" t="s">
        <v>463</v>
      </c>
      <c r="B44" s="198"/>
      <c r="C44" s="179" t="n">
        <v>4</v>
      </c>
      <c r="D44" s="179" t="n">
        <v>8</v>
      </c>
      <c r="E44" s="76" t="s">
        <v>360</v>
      </c>
      <c r="F44" s="86" t="n">
        <v>200</v>
      </c>
      <c r="G44" s="180" t="n">
        <v>1460000</v>
      </c>
      <c r="H44" s="197"/>
    </row>
    <row r="45" customFormat="false" ht="95.25" hidden="false" customHeight="true" outlineLevel="0" collapsed="false">
      <c r="A45" s="61" t="s">
        <v>464</v>
      </c>
      <c r="B45" s="199"/>
      <c r="C45" s="200" t="n">
        <v>4</v>
      </c>
      <c r="D45" s="200" t="n">
        <v>9</v>
      </c>
      <c r="E45" s="76" t="s">
        <v>339</v>
      </c>
      <c r="F45" s="86" t="n">
        <v>200</v>
      </c>
      <c r="G45" s="196" t="n">
        <v>1112535.95</v>
      </c>
      <c r="H45" s="201"/>
    </row>
    <row r="46" customFormat="false" ht="108.75" hidden="false" customHeight="true" outlineLevel="0" collapsed="false">
      <c r="A46" s="139" t="s">
        <v>465</v>
      </c>
      <c r="B46" s="183"/>
      <c r="C46" s="179" t="n">
        <v>4</v>
      </c>
      <c r="D46" s="179" t="n">
        <v>9</v>
      </c>
      <c r="E46" s="76" t="s">
        <v>343</v>
      </c>
      <c r="F46" s="86" t="n">
        <v>200</v>
      </c>
      <c r="G46" s="196" t="n">
        <v>478975</v>
      </c>
      <c r="H46" s="201"/>
    </row>
    <row r="47" customFormat="false" ht="99" hidden="false" customHeight="true" outlineLevel="0" collapsed="false">
      <c r="A47" s="108" t="s">
        <v>466</v>
      </c>
      <c r="B47" s="183"/>
      <c r="C47" s="179" t="n">
        <v>4</v>
      </c>
      <c r="D47" s="179" t="n">
        <v>9</v>
      </c>
      <c r="E47" s="76" t="s">
        <v>344</v>
      </c>
      <c r="F47" s="86" t="n">
        <v>200</v>
      </c>
      <c r="G47" s="196" t="n">
        <v>14130502.97</v>
      </c>
      <c r="H47" s="202"/>
    </row>
    <row r="48" customFormat="false" ht="88.5" hidden="false" customHeight="true" outlineLevel="0" collapsed="false">
      <c r="A48" s="108" t="s">
        <v>467</v>
      </c>
      <c r="B48" s="183"/>
      <c r="C48" s="179" t="n">
        <v>4</v>
      </c>
      <c r="D48" s="179" t="n">
        <v>9</v>
      </c>
      <c r="E48" s="76" t="s">
        <v>346</v>
      </c>
      <c r="F48" s="86" t="n">
        <v>200</v>
      </c>
      <c r="G48" s="196" t="n">
        <v>1413333.33</v>
      </c>
      <c r="H48" s="202"/>
    </row>
    <row r="49" customFormat="false" ht="118.5" hidden="false" customHeight="true" outlineLevel="0" collapsed="false">
      <c r="A49" s="108" t="s">
        <v>468</v>
      </c>
      <c r="B49" s="183"/>
      <c r="C49" s="179" t="n">
        <v>4</v>
      </c>
      <c r="D49" s="179" t="n">
        <v>9</v>
      </c>
      <c r="E49" s="76" t="s">
        <v>348</v>
      </c>
      <c r="F49" s="86" t="n">
        <v>200</v>
      </c>
      <c r="G49" s="196" t="n">
        <v>9100510</v>
      </c>
      <c r="H49" s="202" t="n">
        <v>9100510</v>
      </c>
    </row>
    <row r="50" customFormat="false" ht="144.75" hidden="false" customHeight="true" outlineLevel="0" collapsed="false">
      <c r="A50" s="108" t="s">
        <v>469</v>
      </c>
      <c r="B50" s="183"/>
      <c r="C50" s="179" t="n">
        <v>4</v>
      </c>
      <c r="D50" s="179" t="n">
        <v>9</v>
      </c>
      <c r="E50" s="76" t="s">
        <v>352</v>
      </c>
      <c r="F50" s="86" t="n">
        <v>200</v>
      </c>
      <c r="G50" s="196" t="n">
        <v>1199865.8</v>
      </c>
      <c r="H50" s="202"/>
    </row>
    <row r="51" customFormat="false" ht="132.75" hidden="false" customHeight="true" outlineLevel="0" collapsed="false">
      <c r="A51" s="108" t="s">
        <v>470</v>
      </c>
      <c r="B51" s="183"/>
      <c r="C51" s="179" t="n">
        <v>4</v>
      </c>
      <c r="D51" s="179" t="n">
        <v>9</v>
      </c>
      <c r="E51" s="76" t="s">
        <v>354</v>
      </c>
      <c r="F51" s="86" t="n">
        <v>200</v>
      </c>
      <c r="G51" s="196" t="n">
        <v>7915819</v>
      </c>
      <c r="H51" s="202" t="n">
        <v>7915819</v>
      </c>
    </row>
    <row r="52" customFormat="false" ht="98.25" hidden="false" customHeight="true" outlineLevel="0" collapsed="false">
      <c r="A52" s="108" t="s">
        <v>471</v>
      </c>
      <c r="B52" s="183"/>
      <c r="C52" s="179" t="n">
        <v>4</v>
      </c>
      <c r="D52" s="179" t="n">
        <v>9</v>
      </c>
      <c r="E52" s="76" t="s">
        <v>366</v>
      </c>
      <c r="F52" s="86" t="n">
        <v>200</v>
      </c>
      <c r="G52" s="196" t="n">
        <v>107000</v>
      </c>
      <c r="H52" s="202"/>
    </row>
    <row r="53" customFormat="false" ht="160.5" hidden="false" customHeight="true" outlineLevel="0" collapsed="false">
      <c r="A53" s="203" t="s">
        <v>472</v>
      </c>
      <c r="B53" s="198"/>
      <c r="C53" s="179" t="n">
        <v>4</v>
      </c>
      <c r="D53" s="179" t="n">
        <v>12</v>
      </c>
      <c r="E53" s="76" t="s">
        <v>320</v>
      </c>
      <c r="F53" s="86" t="n">
        <v>600</v>
      </c>
      <c r="G53" s="180" t="n">
        <v>3500000</v>
      </c>
      <c r="H53" s="181"/>
    </row>
    <row r="54" customFormat="false" ht="25.15" hidden="false" customHeight="true" outlineLevel="0" collapsed="false">
      <c r="A54" s="171" t="s">
        <v>473</v>
      </c>
      <c r="B54" s="191"/>
      <c r="C54" s="173" t="n">
        <v>5</v>
      </c>
      <c r="D54" s="173" t="n">
        <v>0</v>
      </c>
      <c r="E54" s="136" t="n">
        <v>0</v>
      </c>
      <c r="F54" s="174" t="n">
        <v>0</v>
      </c>
      <c r="G54" s="175" t="n">
        <f aca="false">G55+G56+G57+G58+G59+G60+G61+G62+G64+G65+G66+G67+G68+G69+G70+G71+G72+G63+G73</f>
        <v>248082863.61</v>
      </c>
      <c r="H54" s="175" t="n">
        <f aca="false">H55+H56+H57+H58+H59+H60+H61+H62+H64+H65+H66+H67+H68+H69+H70+H71+H72+H63+H73</f>
        <v>212354886.48</v>
      </c>
    </row>
    <row r="55" customFormat="false" ht="123" hidden="false" customHeight="true" outlineLevel="0" collapsed="false">
      <c r="A55" s="75" t="s">
        <v>474</v>
      </c>
      <c r="B55" s="191"/>
      <c r="C55" s="179" t="n">
        <v>5</v>
      </c>
      <c r="D55" s="179" t="n">
        <v>1</v>
      </c>
      <c r="E55" s="204" t="s">
        <v>190</v>
      </c>
      <c r="F55" s="86" t="n">
        <v>800</v>
      </c>
      <c r="G55" s="180" t="n">
        <v>200000</v>
      </c>
      <c r="H55" s="175"/>
    </row>
    <row r="56" customFormat="false" ht="134.25" hidden="false" customHeight="true" outlineLevel="0" collapsed="false">
      <c r="A56" s="75" t="s">
        <v>475</v>
      </c>
      <c r="B56" s="191"/>
      <c r="C56" s="179" t="n">
        <v>5</v>
      </c>
      <c r="D56" s="179" t="n">
        <v>1</v>
      </c>
      <c r="E56" s="204" t="s">
        <v>193</v>
      </c>
      <c r="F56" s="86" t="n">
        <v>400</v>
      </c>
      <c r="G56" s="180" t="n">
        <v>83653665</v>
      </c>
      <c r="H56" s="180" t="n">
        <v>83653665</v>
      </c>
    </row>
    <row r="57" customFormat="false" ht="102" hidden="false" customHeight="true" outlineLevel="0" collapsed="false">
      <c r="A57" s="75" t="s">
        <v>476</v>
      </c>
      <c r="B57" s="191"/>
      <c r="C57" s="179" t="n">
        <v>5</v>
      </c>
      <c r="D57" s="179" t="n">
        <v>1</v>
      </c>
      <c r="E57" s="204" t="s">
        <v>193</v>
      </c>
      <c r="F57" s="86" t="n">
        <v>800</v>
      </c>
      <c r="G57" s="180" t="n">
        <v>46722644</v>
      </c>
      <c r="H57" s="180" t="n">
        <v>46722644</v>
      </c>
    </row>
    <row r="58" customFormat="false" ht="74.25" hidden="false" customHeight="true" outlineLevel="0" collapsed="false">
      <c r="A58" s="75" t="s">
        <v>477</v>
      </c>
      <c r="B58" s="191"/>
      <c r="C58" s="179" t="n">
        <v>5</v>
      </c>
      <c r="D58" s="179" t="n">
        <v>1</v>
      </c>
      <c r="E58" s="204" t="s">
        <v>196</v>
      </c>
      <c r="F58" s="86" t="n">
        <v>800</v>
      </c>
      <c r="G58" s="180" t="n">
        <v>1748098</v>
      </c>
      <c r="H58" s="180" t="n">
        <v>1748098</v>
      </c>
    </row>
    <row r="59" customFormat="false" ht="97.5" hidden="false" customHeight="true" outlineLevel="0" collapsed="false">
      <c r="A59" s="75" t="s">
        <v>478</v>
      </c>
      <c r="B59" s="191"/>
      <c r="C59" s="179" t="n">
        <v>5</v>
      </c>
      <c r="D59" s="179" t="n">
        <v>2</v>
      </c>
      <c r="E59" s="204" t="s">
        <v>288</v>
      </c>
      <c r="F59" s="86" t="n">
        <v>400</v>
      </c>
      <c r="G59" s="180" t="n">
        <v>2267648</v>
      </c>
      <c r="H59" s="180"/>
    </row>
    <row r="60" customFormat="false" ht="97.5" hidden="false" customHeight="true" outlineLevel="0" collapsed="false">
      <c r="A60" s="75" t="s">
        <v>479</v>
      </c>
      <c r="B60" s="191"/>
      <c r="C60" s="179" t="n">
        <v>5</v>
      </c>
      <c r="D60" s="179" t="n">
        <v>2</v>
      </c>
      <c r="E60" s="204" t="s">
        <v>290</v>
      </c>
      <c r="F60" s="86" t="n">
        <v>400</v>
      </c>
      <c r="G60" s="180" t="n">
        <v>9698592</v>
      </c>
      <c r="H60" s="180" t="n">
        <v>9698592</v>
      </c>
    </row>
    <row r="61" customFormat="false" ht="177.75" hidden="false" customHeight="true" outlineLevel="0" collapsed="false">
      <c r="A61" s="75" t="s">
        <v>480</v>
      </c>
      <c r="B61" s="183"/>
      <c r="C61" s="179" t="n">
        <v>5</v>
      </c>
      <c r="D61" s="179" t="n">
        <v>2</v>
      </c>
      <c r="E61" s="204" t="s">
        <v>304</v>
      </c>
      <c r="F61" s="86" t="n">
        <v>800</v>
      </c>
      <c r="G61" s="180" t="n">
        <v>2800000</v>
      </c>
      <c r="H61" s="205"/>
    </row>
    <row r="62" customFormat="false" ht="98.25" hidden="false" customHeight="true" outlineLevel="0" collapsed="false">
      <c r="A62" s="75" t="s">
        <v>481</v>
      </c>
      <c r="B62" s="183"/>
      <c r="C62" s="179" t="n">
        <v>5</v>
      </c>
      <c r="D62" s="179" t="n">
        <v>2</v>
      </c>
      <c r="E62" s="204" t="s">
        <v>310</v>
      </c>
      <c r="F62" s="86" t="n">
        <v>400</v>
      </c>
      <c r="G62" s="180" t="n">
        <v>8164275.02</v>
      </c>
      <c r="H62" s="180" t="n">
        <v>7996111.48</v>
      </c>
    </row>
    <row r="63" customFormat="false" ht="84" hidden="false" customHeight="true" outlineLevel="0" collapsed="false">
      <c r="A63" s="75" t="s">
        <v>482</v>
      </c>
      <c r="B63" s="183"/>
      <c r="C63" s="179" t="n">
        <v>5</v>
      </c>
      <c r="D63" s="179" t="n">
        <v>2</v>
      </c>
      <c r="E63" s="204" t="s">
        <v>312</v>
      </c>
      <c r="F63" s="86" t="n">
        <v>400</v>
      </c>
      <c r="G63" s="180" t="n">
        <v>31001000</v>
      </c>
      <c r="H63" s="180" t="n">
        <v>31001000</v>
      </c>
    </row>
    <row r="64" customFormat="false" ht="100.5" hidden="false" customHeight="true" outlineLevel="0" collapsed="false">
      <c r="A64" s="75" t="s">
        <v>483</v>
      </c>
      <c r="B64" s="183"/>
      <c r="C64" s="179" t="n">
        <v>5</v>
      </c>
      <c r="D64" s="179" t="n">
        <v>2</v>
      </c>
      <c r="E64" s="204" t="s">
        <v>374</v>
      </c>
      <c r="F64" s="86" t="n">
        <v>200</v>
      </c>
      <c r="G64" s="180" t="n">
        <v>14301</v>
      </c>
      <c r="H64" s="205"/>
    </row>
    <row r="65" customFormat="false" ht="117.75" hidden="false" customHeight="true" outlineLevel="0" collapsed="false">
      <c r="A65" s="75" t="s">
        <v>484</v>
      </c>
      <c r="B65" s="183"/>
      <c r="C65" s="179" t="n">
        <v>5</v>
      </c>
      <c r="D65" s="179" t="n">
        <v>3</v>
      </c>
      <c r="E65" s="204" t="s">
        <v>218</v>
      </c>
      <c r="F65" s="86" t="n">
        <v>200</v>
      </c>
      <c r="G65" s="180" t="n">
        <v>5975415.79</v>
      </c>
      <c r="H65" s="180"/>
    </row>
    <row r="66" customFormat="false" ht="87" hidden="false" customHeight="true" outlineLevel="0" collapsed="false">
      <c r="A66" s="75" t="s">
        <v>485</v>
      </c>
      <c r="B66" s="183"/>
      <c r="C66" s="179" t="n">
        <v>5</v>
      </c>
      <c r="D66" s="179" t="n">
        <v>3</v>
      </c>
      <c r="E66" s="204" t="s">
        <v>222</v>
      </c>
      <c r="F66" s="86" t="n">
        <v>200</v>
      </c>
      <c r="G66" s="180" t="n">
        <v>31498100</v>
      </c>
      <c r="H66" s="180" t="n">
        <v>31498100</v>
      </c>
    </row>
    <row r="67" customFormat="false" ht="81.6" hidden="false" customHeight="true" outlineLevel="0" collapsed="false">
      <c r="A67" s="15" t="s">
        <v>486</v>
      </c>
      <c r="B67" s="183"/>
      <c r="C67" s="179" t="n">
        <v>5</v>
      </c>
      <c r="D67" s="179" t="n">
        <v>3</v>
      </c>
      <c r="E67" s="76" t="s">
        <v>278</v>
      </c>
      <c r="F67" s="86" t="n">
        <v>200</v>
      </c>
      <c r="G67" s="180" t="n">
        <v>3465588.18</v>
      </c>
      <c r="H67" s="181"/>
    </row>
    <row r="68" customFormat="false" ht="115.5" hidden="false" customHeight="true" outlineLevel="0" collapsed="false">
      <c r="A68" s="15" t="s">
        <v>487</v>
      </c>
      <c r="B68" s="184"/>
      <c r="C68" s="179" t="n">
        <v>5</v>
      </c>
      <c r="D68" s="179" t="n">
        <v>3</v>
      </c>
      <c r="E68" s="76" t="s">
        <v>282</v>
      </c>
      <c r="F68" s="86" t="n">
        <v>200</v>
      </c>
      <c r="G68" s="180" t="n">
        <v>11010827.62</v>
      </c>
      <c r="H68" s="181"/>
    </row>
    <row r="69" customFormat="false" ht="66.75" hidden="false" customHeight="true" outlineLevel="0" collapsed="false">
      <c r="A69" s="176" t="s">
        <v>488</v>
      </c>
      <c r="B69" s="184"/>
      <c r="C69" s="179" t="n">
        <v>5</v>
      </c>
      <c r="D69" s="179" t="n">
        <v>3</v>
      </c>
      <c r="E69" s="76" t="s">
        <v>378</v>
      </c>
      <c r="F69" s="86" t="n">
        <v>200</v>
      </c>
      <c r="G69" s="180" t="n">
        <v>249100</v>
      </c>
      <c r="H69" s="206"/>
    </row>
    <row r="70" customFormat="false" ht="187.5" hidden="false" customHeight="true" outlineLevel="0" collapsed="false">
      <c r="A70" s="85" t="s">
        <v>489</v>
      </c>
      <c r="B70" s="207"/>
      <c r="C70" s="179" t="n">
        <v>5</v>
      </c>
      <c r="D70" s="179" t="n">
        <v>5</v>
      </c>
      <c r="E70" s="76" t="s">
        <v>271</v>
      </c>
      <c r="F70" s="190" t="n">
        <v>100</v>
      </c>
      <c r="G70" s="180" t="n">
        <v>8500539</v>
      </c>
      <c r="H70" s="208" t="n">
        <v>0</v>
      </c>
    </row>
    <row r="71" customFormat="false" ht="114.75" hidden="false" customHeight="true" outlineLevel="0" collapsed="false">
      <c r="A71" s="108" t="s">
        <v>490</v>
      </c>
      <c r="B71" s="183"/>
      <c r="C71" s="179" t="n">
        <v>5</v>
      </c>
      <c r="D71" s="179" t="n">
        <v>5</v>
      </c>
      <c r="E71" s="76" t="s">
        <v>271</v>
      </c>
      <c r="F71" s="86" t="n">
        <v>200</v>
      </c>
      <c r="G71" s="180" t="n">
        <v>1075298</v>
      </c>
      <c r="H71" s="208" t="n">
        <v>0</v>
      </c>
    </row>
    <row r="72" customFormat="false" ht="97.5" hidden="false" customHeight="true" outlineLevel="0" collapsed="false">
      <c r="A72" s="209" t="s">
        <v>491</v>
      </c>
      <c r="B72" s="207"/>
      <c r="C72" s="179" t="n">
        <v>5</v>
      </c>
      <c r="D72" s="179" t="n">
        <v>5</v>
      </c>
      <c r="E72" s="76" t="s">
        <v>271</v>
      </c>
      <c r="F72" s="86" t="n">
        <v>800</v>
      </c>
      <c r="G72" s="180" t="n">
        <v>1096</v>
      </c>
      <c r="H72" s="208"/>
    </row>
    <row r="73" customFormat="false" ht="165" hidden="false" customHeight="true" outlineLevel="0" collapsed="false">
      <c r="A73" s="182" t="s">
        <v>438</v>
      </c>
      <c r="B73" s="184"/>
      <c r="C73" s="179" t="n">
        <v>5</v>
      </c>
      <c r="D73" s="179" t="n">
        <v>5</v>
      </c>
      <c r="E73" s="76" t="s">
        <v>402</v>
      </c>
      <c r="F73" s="86" t="n">
        <v>100</v>
      </c>
      <c r="G73" s="180" t="n">
        <v>36676</v>
      </c>
      <c r="H73" s="180" t="n">
        <v>36676</v>
      </c>
    </row>
    <row r="74" customFormat="false" ht="23.45" hidden="false" customHeight="true" outlineLevel="0" collapsed="false">
      <c r="A74" s="171" t="s">
        <v>492</v>
      </c>
      <c r="B74" s="191"/>
      <c r="C74" s="173" t="n">
        <v>7</v>
      </c>
      <c r="D74" s="210"/>
      <c r="E74" s="211"/>
      <c r="F74" s="124"/>
      <c r="G74" s="175" t="n">
        <f aca="false">G75+G76+G77+G78</f>
        <v>218000</v>
      </c>
      <c r="H74" s="175"/>
    </row>
    <row r="75" customFormat="false" ht="101.25" hidden="false" customHeight="true" outlineLevel="0" collapsed="false">
      <c r="A75" s="78" t="s">
        <v>493</v>
      </c>
      <c r="B75" s="212"/>
      <c r="C75" s="179" t="n">
        <v>7</v>
      </c>
      <c r="D75" s="179" t="n">
        <v>7</v>
      </c>
      <c r="E75" s="76" t="s">
        <v>169</v>
      </c>
      <c r="F75" s="86" t="n">
        <v>200</v>
      </c>
      <c r="G75" s="77" t="n">
        <v>90000</v>
      </c>
      <c r="H75" s="181"/>
    </row>
    <row r="76" customFormat="false" ht="85.5" hidden="false" customHeight="true" outlineLevel="0" collapsed="false">
      <c r="A76" s="78" t="s">
        <v>494</v>
      </c>
      <c r="B76" s="212"/>
      <c r="C76" s="179" t="n">
        <v>7</v>
      </c>
      <c r="D76" s="179" t="n">
        <v>7</v>
      </c>
      <c r="E76" s="76" t="s">
        <v>169</v>
      </c>
      <c r="F76" s="86" t="n">
        <v>300</v>
      </c>
      <c r="G76" s="77" t="n">
        <v>57000</v>
      </c>
      <c r="H76" s="181"/>
    </row>
    <row r="77" customFormat="false" ht="96.75" hidden="false" customHeight="true" outlineLevel="0" collapsed="false">
      <c r="A77" s="78" t="s">
        <v>493</v>
      </c>
      <c r="B77" s="183"/>
      <c r="C77" s="179" t="n">
        <v>7</v>
      </c>
      <c r="D77" s="179" t="n">
        <v>7</v>
      </c>
      <c r="E77" s="76" t="s">
        <v>174</v>
      </c>
      <c r="F77" s="86" t="n">
        <v>200</v>
      </c>
      <c r="G77" s="77" t="n">
        <v>34500</v>
      </c>
      <c r="H77" s="205"/>
    </row>
    <row r="78" customFormat="false" ht="90" hidden="false" customHeight="true" outlineLevel="0" collapsed="false">
      <c r="A78" s="78" t="s">
        <v>494</v>
      </c>
      <c r="B78" s="183"/>
      <c r="C78" s="179" t="n">
        <v>7</v>
      </c>
      <c r="D78" s="179" t="n">
        <v>7</v>
      </c>
      <c r="E78" s="76" t="s">
        <v>174</v>
      </c>
      <c r="F78" s="86" t="n">
        <v>300</v>
      </c>
      <c r="G78" s="77" t="n">
        <v>36500</v>
      </c>
      <c r="H78" s="205"/>
    </row>
    <row r="79" customFormat="false" ht="15.75" hidden="false" customHeight="false" outlineLevel="0" collapsed="false">
      <c r="A79" s="171" t="s">
        <v>495</v>
      </c>
      <c r="B79" s="172"/>
      <c r="C79" s="173" t="n">
        <v>8</v>
      </c>
      <c r="D79" s="173" t="n">
        <v>0</v>
      </c>
      <c r="E79" s="131"/>
      <c r="F79" s="114"/>
      <c r="G79" s="175" t="n">
        <f aca="false">G80</f>
        <v>200000</v>
      </c>
      <c r="H79" s="175" t="n">
        <f aca="false">H80</f>
        <v>0</v>
      </c>
    </row>
    <row r="80" customFormat="false" ht="42.75" hidden="false" customHeight="true" outlineLevel="0" collapsed="false">
      <c r="A80" s="75" t="s">
        <v>496</v>
      </c>
      <c r="B80" s="198"/>
      <c r="C80" s="179" t="n">
        <v>8</v>
      </c>
      <c r="D80" s="179" t="n">
        <v>4</v>
      </c>
      <c r="E80" s="76" t="s">
        <v>396</v>
      </c>
      <c r="F80" s="86" t="n">
        <v>500</v>
      </c>
      <c r="G80" s="180" t="n">
        <v>200000</v>
      </c>
      <c r="H80" s="181"/>
    </row>
    <row r="81" customFormat="false" ht="15.75" hidden="false" customHeight="false" outlineLevel="0" collapsed="false">
      <c r="A81" s="213" t="s">
        <v>497</v>
      </c>
      <c r="B81" s="172"/>
      <c r="C81" s="173" t="n">
        <v>10</v>
      </c>
      <c r="D81" s="214"/>
      <c r="E81" s="89"/>
      <c r="F81" s="114"/>
      <c r="G81" s="175" t="n">
        <f aca="false">G82+G83+G84+G85</f>
        <v>3852972.31</v>
      </c>
      <c r="H81" s="175" t="n">
        <f aca="false">H82+H83+H84+H85</f>
        <v>2247988</v>
      </c>
    </row>
    <row r="82" customFormat="false" ht="63" hidden="false" customHeight="false" outlineLevel="0" collapsed="false">
      <c r="A82" s="25" t="s">
        <v>498</v>
      </c>
      <c r="B82" s="183"/>
      <c r="C82" s="179" t="n">
        <v>10</v>
      </c>
      <c r="D82" s="179" t="n">
        <v>1</v>
      </c>
      <c r="E82" s="76" t="s">
        <v>400</v>
      </c>
      <c r="F82" s="86" t="n">
        <v>300</v>
      </c>
      <c r="G82" s="180" t="n">
        <v>220000</v>
      </c>
      <c r="H82" s="181"/>
    </row>
    <row r="83" customFormat="false" ht="114" hidden="false" customHeight="true" outlineLevel="0" collapsed="false">
      <c r="A83" s="15" t="s">
        <v>499</v>
      </c>
      <c r="B83" s="212"/>
      <c r="C83" s="179" t="n">
        <v>10</v>
      </c>
      <c r="D83" s="179" t="n">
        <v>3</v>
      </c>
      <c r="E83" s="76" t="s">
        <v>208</v>
      </c>
      <c r="F83" s="86" t="n">
        <v>300</v>
      </c>
      <c r="G83" s="180" t="n">
        <v>966284.31</v>
      </c>
      <c r="H83" s="181"/>
    </row>
    <row r="84" customFormat="false" ht="135" hidden="false" customHeight="true" outlineLevel="0" collapsed="false">
      <c r="A84" s="176" t="s">
        <v>500</v>
      </c>
      <c r="B84" s="215"/>
      <c r="C84" s="179" t="n">
        <v>10</v>
      </c>
      <c r="D84" s="179" t="n">
        <v>3</v>
      </c>
      <c r="E84" s="76" t="s">
        <v>210</v>
      </c>
      <c r="F84" s="86" t="n">
        <v>300</v>
      </c>
      <c r="G84" s="180" t="n">
        <v>1599427</v>
      </c>
      <c r="H84" s="181" t="n">
        <v>1599427</v>
      </c>
    </row>
    <row r="85" customFormat="false" ht="103.5" hidden="false" customHeight="true" outlineLevel="0" collapsed="false">
      <c r="A85" s="176" t="s">
        <v>501</v>
      </c>
      <c r="B85" s="215"/>
      <c r="C85" s="179" t="n">
        <v>10</v>
      </c>
      <c r="D85" s="179" t="n">
        <v>4</v>
      </c>
      <c r="E85" s="76" t="s">
        <v>202</v>
      </c>
      <c r="F85" s="86" t="n">
        <v>300</v>
      </c>
      <c r="G85" s="180" t="n">
        <v>1067261</v>
      </c>
      <c r="H85" s="181" t="n">
        <v>648561</v>
      </c>
    </row>
    <row r="86" customFormat="false" ht="15.75" hidden="false" customHeight="false" outlineLevel="0" collapsed="false">
      <c r="A86" s="171" t="s">
        <v>502</v>
      </c>
      <c r="B86" s="172"/>
      <c r="C86" s="173" t="n">
        <v>11</v>
      </c>
      <c r="D86" s="173" t="n">
        <v>0</v>
      </c>
      <c r="E86" s="136" t="n">
        <v>0</v>
      </c>
      <c r="F86" s="174" t="n">
        <v>0</v>
      </c>
      <c r="G86" s="175" t="n">
        <f aca="false">G87+G88+G89+G90+G91</f>
        <v>382000</v>
      </c>
      <c r="H86" s="175" t="n">
        <f aca="false">H88+H89+H90+H91</f>
        <v>0</v>
      </c>
    </row>
    <row r="87" customFormat="false" ht="82.5" hidden="false" customHeight="true" outlineLevel="0" collapsed="false">
      <c r="A87" s="75" t="s">
        <v>503</v>
      </c>
      <c r="B87" s="172"/>
      <c r="C87" s="179" t="n">
        <v>11</v>
      </c>
      <c r="D87" s="179" t="n">
        <v>2</v>
      </c>
      <c r="E87" s="76" t="s">
        <v>252</v>
      </c>
      <c r="F87" s="86" t="n">
        <v>200</v>
      </c>
      <c r="G87" s="77" t="n">
        <v>38000</v>
      </c>
      <c r="H87" s="175"/>
    </row>
    <row r="88" customFormat="false" ht="78.75" hidden="false" customHeight="false" outlineLevel="0" collapsed="false">
      <c r="A88" s="75" t="s">
        <v>504</v>
      </c>
      <c r="B88" s="183"/>
      <c r="C88" s="179" t="n">
        <v>11</v>
      </c>
      <c r="D88" s="179" t="n">
        <v>2</v>
      </c>
      <c r="E88" s="76" t="s">
        <v>252</v>
      </c>
      <c r="F88" s="86" t="n">
        <v>300</v>
      </c>
      <c r="G88" s="77" t="n">
        <v>67000</v>
      </c>
      <c r="H88" s="181"/>
    </row>
    <row r="89" customFormat="false" ht="77.45" hidden="false" customHeight="true" outlineLevel="0" collapsed="false">
      <c r="A89" s="75" t="s">
        <v>505</v>
      </c>
      <c r="B89" s="183"/>
      <c r="C89" s="179" t="n">
        <v>11</v>
      </c>
      <c r="D89" s="179" t="n">
        <v>2</v>
      </c>
      <c r="E89" s="76" t="s">
        <v>256</v>
      </c>
      <c r="F89" s="86" t="n">
        <v>200</v>
      </c>
      <c r="G89" s="87" t="n">
        <v>5000</v>
      </c>
      <c r="H89" s="181"/>
    </row>
    <row r="90" customFormat="false" ht="78.75" hidden="false" customHeight="false" outlineLevel="0" collapsed="false">
      <c r="A90" s="75" t="s">
        <v>506</v>
      </c>
      <c r="B90" s="183"/>
      <c r="C90" s="179" t="n">
        <v>11</v>
      </c>
      <c r="D90" s="179" t="n">
        <v>2</v>
      </c>
      <c r="E90" s="76" t="s">
        <v>256</v>
      </c>
      <c r="F90" s="86" t="n">
        <v>300</v>
      </c>
      <c r="G90" s="87" t="n">
        <v>72000</v>
      </c>
      <c r="H90" s="216"/>
    </row>
    <row r="91" customFormat="false" ht="78.75" hidden="false" customHeight="false" outlineLevel="0" collapsed="false">
      <c r="A91" s="78" t="s">
        <v>507</v>
      </c>
      <c r="B91" s="217"/>
      <c r="C91" s="178" t="n">
        <v>11</v>
      </c>
      <c r="D91" s="178" t="n">
        <v>2</v>
      </c>
      <c r="E91" s="94" t="s">
        <v>262</v>
      </c>
      <c r="F91" s="86" t="n">
        <v>600</v>
      </c>
      <c r="G91" s="180" t="n">
        <v>200000</v>
      </c>
      <c r="H91" s="216"/>
    </row>
    <row r="92" customFormat="false" ht="18.75" hidden="false" customHeight="true" outlineLevel="0" collapsed="false">
      <c r="A92" s="218" t="s">
        <v>508</v>
      </c>
      <c r="B92" s="218"/>
      <c r="C92" s="218"/>
      <c r="D92" s="218"/>
      <c r="E92" s="218"/>
      <c r="F92" s="218"/>
      <c r="G92" s="216" t="n">
        <f aca="false">G14</f>
        <v>310474893.48</v>
      </c>
      <c r="H92" s="216" t="n">
        <f aca="false">H14</f>
        <v>231886910.48</v>
      </c>
    </row>
    <row r="93" customFormat="false" ht="18.75" hidden="false" customHeight="false" outlineLevel="0" collapsed="false">
      <c r="A93" s="219"/>
      <c r="B93" s="219"/>
      <c r="C93" s="219"/>
      <c r="D93" s="219"/>
      <c r="E93" s="219"/>
      <c r="F93" s="219"/>
      <c r="G93" s="220"/>
      <c r="H93" s="220"/>
    </row>
    <row r="94" customFormat="false" ht="12.75" hidden="false" customHeight="false" outlineLevel="0" collapsed="false">
      <c r="A94" s="221" t="s">
        <v>509</v>
      </c>
      <c r="B94" s="222"/>
      <c r="C94" s="222"/>
      <c r="D94" s="222"/>
      <c r="E94" s="222"/>
      <c r="F94" s="222"/>
      <c r="G94" s="223" t="n">
        <f aca="false">Приложение1!C84-'Приложение 4'!G92</f>
        <v>-6434353</v>
      </c>
      <c r="H94" s="22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2:F9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510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422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423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511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157"/>
      <c r="G5" s="157"/>
      <c r="H5" s="157"/>
    </row>
    <row r="6" customFormat="false" ht="15.75" hidden="false" customHeight="false" outlineLevel="0" collapsed="false">
      <c r="A6" s="158" t="s">
        <v>425</v>
      </c>
      <c r="B6" s="158"/>
      <c r="C6" s="158"/>
      <c r="D6" s="158"/>
      <c r="E6" s="158"/>
      <c r="F6" s="158"/>
      <c r="G6" s="158"/>
      <c r="H6" s="158"/>
    </row>
    <row r="7" customFormat="false" ht="19.9" hidden="false" customHeight="true" outlineLevel="0" collapsed="false">
      <c r="A7" s="158" t="s">
        <v>512</v>
      </c>
      <c r="B7" s="158"/>
      <c r="C7" s="158"/>
      <c r="D7" s="158"/>
      <c r="E7" s="158"/>
      <c r="F7" s="158"/>
      <c r="G7" s="158"/>
      <c r="H7" s="158"/>
    </row>
    <row r="8" customFormat="false" ht="10.1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2.75" hidden="false" customHeight="true" outlineLevel="0" collapsed="false">
      <c r="A9" s="225"/>
      <c r="B9" s="226" t="s">
        <v>427</v>
      </c>
      <c r="C9" s="226"/>
      <c r="D9" s="226"/>
      <c r="E9" s="226"/>
      <c r="F9" s="226"/>
      <c r="G9" s="227" t="s">
        <v>406</v>
      </c>
      <c r="H9" s="227" t="s">
        <v>407</v>
      </c>
    </row>
    <row r="10" customFormat="false" ht="13.15" hidden="false" customHeight="true" outlineLevel="0" collapsed="false">
      <c r="A10" s="225"/>
      <c r="B10" s="228" t="s">
        <v>430</v>
      </c>
      <c r="C10" s="228" t="s">
        <v>431</v>
      </c>
      <c r="D10" s="229" t="s">
        <v>432</v>
      </c>
      <c r="E10" s="228" t="s">
        <v>433</v>
      </c>
      <c r="F10" s="228" t="s">
        <v>434</v>
      </c>
      <c r="G10" s="227"/>
      <c r="H10" s="227"/>
    </row>
    <row r="11" customFormat="false" ht="12.75" hidden="false" customHeight="false" outlineLevel="0" collapsed="false">
      <c r="A11" s="225"/>
      <c r="B11" s="228"/>
      <c r="C11" s="228"/>
      <c r="D11" s="229"/>
      <c r="E11" s="228"/>
      <c r="F11" s="228"/>
      <c r="G11" s="227"/>
      <c r="H11" s="227"/>
    </row>
    <row r="12" customFormat="false" ht="12.75" hidden="false" customHeight="false" outlineLevel="0" collapsed="false">
      <c r="A12" s="225"/>
      <c r="B12" s="228"/>
      <c r="C12" s="228"/>
      <c r="D12" s="229"/>
      <c r="E12" s="228"/>
      <c r="F12" s="228"/>
      <c r="G12" s="227"/>
      <c r="H12" s="227"/>
    </row>
    <row r="13" customFormat="false" ht="12.75" hidden="false" customHeight="false" outlineLevel="0" collapsed="false">
      <c r="A13" s="230" t="n">
        <v>1</v>
      </c>
      <c r="B13" s="230" t="n">
        <v>2</v>
      </c>
      <c r="C13" s="230" t="n">
        <v>3</v>
      </c>
      <c r="D13" s="230" t="n">
        <v>4</v>
      </c>
      <c r="E13" s="230" t="n">
        <v>5</v>
      </c>
      <c r="F13" s="230" t="n">
        <v>6</v>
      </c>
      <c r="G13" s="230" t="n">
        <v>7</v>
      </c>
      <c r="H13" s="230" t="n">
        <v>8</v>
      </c>
    </row>
    <row r="14" customFormat="false" ht="37.15" hidden="false" customHeight="true" outlineLevel="0" collapsed="false">
      <c r="A14" s="218" t="s">
        <v>435</v>
      </c>
      <c r="B14" s="231" t="n">
        <v>874</v>
      </c>
      <c r="C14" s="232" t="n">
        <v>0</v>
      </c>
      <c r="D14" s="232" t="n">
        <v>0</v>
      </c>
      <c r="E14" s="233" t="n">
        <v>0</v>
      </c>
      <c r="F14" s="169" t="n">
        <v>0</v>
      </c>
      <c r="G14" s="170" t="n">
        <f aca="false">G15+G27+G31+G43+G52</f>
        <v>141490272</v>
      </c>
      <c r="H14" s="170" t="n">
        <f aca="false">H15+H27+H31+H43+H52</f>
        <v>72951791</v>
      </c>
    </row>
    <row r="15" customFormat="false" ht="23.45" hidden="false" customHeight="true" outlineLevel="0" collapsed="false">
      <c r="A15" s="234" t="s">
        <v>436</v>
      </c>
      <c r="B15" s="235"/>
      <c r="C15" s="236" t="n">
        <v>1</v>
      </c>
      <c r="D15" s="236" t="n">
        <v>0</v>
      </c>
      <c r="E15" s="237" t="n">
        <v>0</v>
      </c>
      <c r="F15" s="174" t="n">
        <v>0</v>
      </c>
      <c r="G15" s="175" t="n">
        <f aca="false">G16+G17+G18+G19+G20+G21+G22+G23+G24+G25+G26</f>
        <v>10250400</v>
      </c>
      <c r="H15" s="175" t="n">
        <f aca="false">H16+H17+H18+H19+H20+H21+H22+H24+H25+H26</f>
        <v>13643141</v>
      </c>
    </row>
    <row r="16" customFormat="false" ht="98.45" hidden="false" customHeight="true" outlineLevel="0" collapsed="false">
      <c r="A16" s="15" t="s">
        <v>437</v>
      </c>
      <c r="B16" s="177"/>
      <c r="C16" s="178" t="n">
        <v>1</v>
      </c>
      <c r="D16" s="178" t="n">
        <v>2</v>
      </c>
      <c r="E16" s="94" t="s">
        <v>383</v>
      </c>
      <c r="F16" s="86" t="n">
        <v>100</v>
      </c>
      <c r="G16" s="180" t="n">
        <v>1042000</v>
      </c>
      <c r="H16" s="181" t="n">
        <v>1042000</v>
      </c>
    </row>
    <row r="17" customFormat="false" ht="105" hidden="false" customHeight="true" outlineLevel="0" collapsed="false">
      <c r="A17" s="15" t="s">
        <v>513</v>
      </c>
      <c r="B17" s="212"/>
      <c r="C17" s="178" t="n">
        <v>1</v>
      </c>
      <c r="D17" s="178" t="n">
        <v>3</v>
      </c>
      <c r="E17" s="94" t="s">
        <v>417</v>
      </c>
      <c r="F17" s="86" t="n">
        <v>100</v>
      </c>
      <c r="G17" s="180" t="n">
        <v>224000</v>
      </c>
      <c r="H17" s="181" t="n">
        <v>224000</v>
      </c>
    </row>
    <row r="18" customFormat="false" ht="98.45" hidden="false" customHeight="true" outlineLevel="0" collapsed="false">
      <c r="A18" s="238" t="s">
        <v>514</v>
      </c>
      <c r="B18" s="235"/>
      <c r="C18" s="178" t="n">
        <v>1</v>
      </c>
      <c r="D18" s="178" t="n">
        <v>4</v>
      </c>
      <c r="E18" s="94" t="s">
        <v>385</v>
      </c>
      <c r="F18" s="86" t="n">
        <v>100</v>
      </c>
      <c r="G18" s="87" t="n">
        <v>6577600</v>
      </c>
      <c r="H18" s="87" t="n">
        <v>9038000</v>
      </c>
    </row>
    <row r="19" customFormat="false" ht="51" hidden="false" customHeight="true" outlineLevel="0" collapsed="false">
      <c r="A19" s="115" t="s">
        <v>515</v>
      </c>
      <c r="B19" s="217"/>
      <c r="C19" s="178" t="n">
        <v>1</v>
      </c>
      <c r="D19" s="178" t="n">
        <v>4</v>
      </c>
      <c r="E19" s="94" t="s">
        <v>385</v>
      </c>
      <c r="F19" s="86" t="n">
        <v>200</v>
      </c>
      <c r="G19" s="87" t="n">
        <v>1112800</v>
      </c>
      <c r="H19" s="87" t="n">
        <v>1093000</v>
      </c>
    </row>
    <row r="20" customFormat="false" ht="34.15" hidden="false" customHeight="true" outlineLevel="0" collapsed="false">
      <c r="A20" s="115" t="s">
        <v>516</v>
      </c>
      <c r="B20" s="207"/>
      <c r="C20" s="178" t="n">
        <v>1</v>
      </c>
      <c r="D20" s="178" t="n">
        <v>4</v>
      </c>
      <c r="E20" s="94" t="s">
        <v>385</v>
      </c>
      <c r="F20" s="86" t="n">
        <v>800</v>
      </c>
      <c r="G20" s="87" t="n">
        <v>60000</v>
      </c>
      <c r="H20" s="77" t="n">
        <v>60000</v>
      </c>
    </row>
    <row r="21" customFormat="false" ht="36.6" hidden="false" customHeight="true" outlineLevel="0" collapsed="false">
      <c r="A21" s="15" t="s">
        <v>443</v>
      </c>
      <c r="B21" s="217"/>
      <c r="C21" s="178" t="n">
        <v>1</v>
      </c>
      <c r="D21" s="178" t="n">
        <v>11</v>
      </c>
      <c r="E21" s="73" t="s">
        <v>390</v>
      </c>
      <c r="F21" s="86" t="n">
        <v>800</v>
      </c>
      <c r="G21" s="180" t="n">
        <v>350000</v>
      </c>
      <c r="H21" s="181" t="n">
        <v>350000</v>
      </c>
    </row>
    <row r="22" customFormat="false" ht="81.75" hidden="false" customHeight="true" outlineLevel="0" collapsed="false">
      <c r="A22" s="239" t="s">
        <v>445</v>
      </c>
      <c r="B22" s="217"/>
      <c r="C22" s="178" t="n">
        <v>1</v>
      </c>
      <c r="D22" s="178" t="n">
        <v>13</v>
      </c>
      <c r="E22" s="73" t="s">
        <v>296</v>
      </c>
      <c r="F22" s="86" t="n">
        <v>200</v>
      </c>
      <c r="G22" s="180"/>
      <c r="H22" s="181" t="n">
        <v>1000000</v>
      </c>
    </row>
    <row r="23" customFormat="false" ht="66" hidden="false" customHeight="true" outlineLevel="0" collapsed="false">
      <c r="A23" s="239" t="s">
        <v>517</v>
      </c>
      <c r="B23" s="217"/>
      <c r="C23" s="178" t="n">
        <v>1</v>
      </c>
      <c r="D23" s="178" t="n">
        <v>13</v>
      </c>
      <c r="E23" s="73" t="s">
        <v>331</v>
      </c>
      <c r="F23" s="86" t="n">
        <v>200</v>
      </c>
      <c r="G23" s="180" t="n">
        <v>260000</v>
      </c>
      <c r="H23" s="181" t="n">
        <v>0</v>
      </c>
    </row>
    <row r="24" customFormat="false" ht="53.25" hidden="false" customHeight="true" outlineLevel="0" collapsed="false">
      <c r="A24" s="15" t="s">
        <v>452</v>
      </c>
      <c r="B24" s="207"/>
      <c r="C24" s="178" t="n">
        <v>1</v>
      </c>
      <c r="D24" s="178" t="n">
        <v>13</v>
      </c>
      <c r="E24" s="73" t="s">
        <v>392</v>
      </c>
      <c r="F24" s="190" t="n">
        <v>200</v>
      </c>
      <c r="G24" s="180" t="n">
        <v>200000</v>
      </c>
      <c r="H24" s="181" t="n">
        <v>200000</v>
      </c>
    </row>
    <row r="25" customFormat="false" ht="49.9" hidden="false" customHeight="true" outlineLevel="0" collapsed="false">
      <c r="A25" s="15" t="s">
        <v>453</v>
      </c>
      <c r="B25" s="207"/>
      <c r="C25" s="178" t="n">
        <v>1</v>
      </c>
      <c r="D25" s="178" t="n">
        <v>13</v>
      </c>
      <c r="E25" s="73" t="s">
        <v>394</v>
      </c>
      <c r="F25" s="190" t="n">
        <v>200</v>
      </c>
      <c r="G25" s="180" t="n">
        <v>424000</v>
      </c>
      <c r="H25" s="181" t="n">
        <v>616141</v>
      </c>
    </row>
    <row r="26" customFormat="false" ht="52.9" hidden="false" customHeight="true" outlineLevel="0" collapsed="false">
      <c r="A26" s="15" t="s">
        <v>454</v>
      </c>
      <c r="B26" s="207"/>
      <c r="C26" s="178" t="n">
        <v>1</v>
      </c>
      <c r="D26" s="178" t="n">
        <v>13</v>
      </c>
      <c r="E26" s="73" t="s">
        <v>394</v>
      </c>
      <c r="F26" s="190" t="n">
        <v>300</v>
      </c>
      <c r="G26" s="87"/>
      <c r="H26" s="87" t="n">
        <v>20000</v>
      </c>
    </row>
    <row r="27" customFormat="false" ht="34.15" hidden="false" customHeight="true" outlineLevel="0" collapsed="false">
      <c r="A27" s="234" t="s">
        <v>459</v>
      </c>
      <c r="B27" s="240"/>
      <c r="C27" s="241" t="n">
        <v>3</v>
      </c>
      <c r="D27" s="236" t="n">
        <v>0</v>
      </c>
      <c r="E27" s="237" t="n">
        <v>0</v>
      </c>
      <c r="F27" s="174" t="n">
        <v>0</v>
      </c>
      <c r="G27" s="193" t="n">
        <f aca="false">G29+G28+G30</f>
        <v>400000</v>
      </c>
      <c r="H27" s="193" t="n">
        <f aca="false">H29+H28+H30</f>
        <v>100000</v>
      </c>
    </row>
    <row r="28" customFormat="false" ht="111.75" hidden="false" customHeight="true" outlineLevel="0" collapsed="false">
      <c r="A28" s="15" t="s">
        <v>518</v>
      </c>
      <c r="B28" s="207"/>
      <c r="C28" s="178" t="n">
        <v>3</v>
      </c>
      <c r="D28" s="178" t="n">
        <v>9</v>
      </c>
      <c r="E28" s="73" t="s">
        <v>236</v>
      </c>
      <c r="F28" s="86" t="n">
        <v>200</v>
      </c>
      <c r="G28" s="196" t="n">
        <v>50000</v>
      </c>
      <c r="H28" s="196" t="n">
        <v>50000</v>
      </c>
    </row>
    <row r="29" customFormat="false" ht="144.75" hidden="false" customHeight="true" outlineLevel="0" collapsed="false">
      <c r="A29" s="242" t="s">
        <v>519</v>
      </c>
      <c r="B29" s="243"/>
      <c r="C29" s="178" t="n">
        <v>3</v>
      </c>
      <c r="D29" s="178" t="n">
        <v>10</v>
      </c>
      <c r="E29" s="94" t="s">
        <v>238</v>
      </c>
      <c r="F29" s="86" t="n">
        <v>200</v>
      </c>
      <c r="G29" s="196" t="n">
        <v>50000</v>
      </c>
      <c r="H29" s="196" t="n">
        <v>50000</v>
      </c>
    </row>
    <row r="30" customFormat="false" ht="76.5" hidden="false" customHeight="true" outlineLevel="0" collapsed="false">
      <c r="A30" s="242" t="s">
        <v>520</v>
      </c>
      <c r="B30" s="243"/>
      <c r="C30" s="178" t="n">
        <v>3</v>
      </c>
      <c r="D30" s="178" t="n">
        <v>10</v>
      </c>
      <c r="E30" s="94" t="s">
        <v>244</v>
      </c>
      <c r="F30" s="86" t="n">
        <v>200</v>
      </c>
      <c r="G30" s="196" t="n">
        <v>300000</v>
      </c>
      <c r="H30" s="196" t="n">
        <v>0</v>
      </c>
    </row>
    <row r="31" customFormat="false" ht="24.6" hidden="false" customHeight="true" outlineLevel="0" collapsed="false">
      <c r="A31" s="234" t="s">
        <v>462</v>
      </c>
      <c r="B31" s="235"/>
      <c r="C31" s="236" t="n">
        <v>4</v>
      </c>
      <c r="D31" s="236"/>
      <c r="E31" s="237"/>
      <c r="F31" s="174"/>
      <c r="G31" s="175" t="n">
        <f aca="false">G32+G33+G34+G35+G36+G37+G38+G39+G40+G41+G42</f>
        <v>107845279</v>
      </c>
      <c r="H31" s="175" t="n">
        <f aca="false">H32+H33+H34+H35+H36+H37+H38+H39+H40+H41+H42</f>
        <v>29986329</v>
      </c>
    </row>
    <row r="32" customFormat="false" ht="111.75" hidden="false" customHeight="true" outlineLevel="0" collapsed="false">
      <c r="A32" s="25" t="s">
        <v>463</v>
      </c>
      <c r="B32" s="235"/>
      <c r="C32" s="178" t="n">
        <v>4</v>
      </c>
      <c r="D32" s="178" t="n">
        <v>8</v>
      </c>
      <c r="E32" s="94" t="s">
        <v>360</v>
      </c>
      <c r="F32" s="86" t="n">
        <v>200</v>
      </c>
      <c r="G32" s="126" t="n">
        <v>1800000</v>
      </c>
      <c r="H32" s="126"/>
    </row>
    <row r="33" customFormat="false" ht="79.15" hidden="false" customHeight="true" outlineLevel="0" collapsed="false">
      <c r="A33" s="61" t="s">
        <v>464</v>
      </c>
      <c r="B33" s="217"/>
      <c r="C33" s="178" t="n">
        <v>4</v>
      </c>
      <c r="D33" s="178" t="n">
        <v>9</v>
      </c>
      <c r="E33" s="94" t="s">
        <v>339</v>
      </c>
      <c r="F33" s="86" t="n">
        <v>200</v>
      </c>
      <c r="G33" s="126" t="n">
        <v>250000</v>
      </c>
      <c r="H33" s="77" t="n">
        <v>250000</v>
      </c>
      <c r="I33" s="244"/>
      <c r="J33" s="245"/>
    </row>
    <row r="34" customFormat="false" ht="91.9" hidden="false" customHeight="true" outlineLevel="0" collapsed="false">
      <c r="A34" s="61" t="s">
        <v>465</v>
      </c>
      <c r="B34" s="217"/>
      <c r="C34" s="178" t="n">
        <v>4</v>
      </c>
      <c r="D34" s="178" t="n">
        <v>9</v>
      </c>
      <c r="E34" s="94" t="s">
        <v>343</v>
      </c>
      <c r="F34" s="86" t="n">
        <v>200</v>
      </c>
      <c r="G34" s="126" t="n">
        <v>478975</v>
      </c>
      <c r="H34" s="126" t="n">
        <v>478975</v>
      </c>
      <c r="I34" s="244"/>
      <c r="J34" s="245"/>
    </row>
    <row r="35" customFormat="false" ht="80.45" hidden="false" customHeight="true" outlineLevel="0" collapsed="false">
      <c r="A35" s="115" t="s">
        <v>466</v>
      </c>
      <c r="B35" s="217"/>
      <c r="C35" s="178" t="n">
        <v>4</v>
      </c>
      <c r="D35" s="178" t="n">
        <v>9</v>
      </c>
      <c r="E35" s="94" t="s">
        <v>344</v>
      </c>
      <c r="F35" s="86" t="n">
        <v>200</v>
      </c>
      <c r="G35" s="126" t="n">
        <v>12704402</v>
      </c>
      <c r="H35" s="126" t="n">
        <v>8224402</v>
      </c>
    </row>
    <row r="36" customFormat="false" ht="80.45" hidden="false" customHeight="true" outlineLevel="0" collapsed="false">
      <c r="A36" s="115" t="s">
        <v>467</v>
      </c>
      <c r="B36" s="217"/>
      <c r="C36" s="178" t="n">
        <v>4</v>
      </c>
      <c r="D36" s="178" t="n">
        <v>9</v>
      </c>
      <c r="E36" s="94" t="s">
        <v>346</v>
      </c>
      <c r="F36" s="86" t="n">
        <v>200</v>
      </c>
      <c r="G36" s="126" t="n">
        <v>3578950</v>
      </c>
      <c r="H36" s="126" t="n">
        <v>0</v>
      </c>
    </row>
    <row r="37" customFormat="false" ht="102.75" hidden="false" customHeight="true" outlineLevel="0" collapsed="false">
      <c r="A37" s="115" t="s">
        <v>468</v>
      </c>
      <c r="B37" s="217"/>
      <c r="C37" s="178" t="n">
        <v>4</v>
      </c>
      <c r="D37" s="178" t="n">
        <v>9</v>
      </c>
      <c r="E37" s="94" t="s">
        <v>348</v>
      </c>
      <c r="F37" s="86" t="n">
        <v>200</v>
      </c>
      <c r="G37" s="196" t="n">
        <v>9100510</v>
      </c>
      <c r="H37" s="196" t="n">
        <v>9100510</v>
      </c>
    </row>
    <row r="38" customFormat="false" ht="69.75" hidden="false" customHeight="true" outlineLevel="0" collapsed="false">
      <c r="A38" s="115" t="s">
        <v>521</v>
      </c>
      <c r="B38" s="217"/>
      <c r="C38" s="178" t="n">
        <v>4</v>
      </c>
      <c r="D38" s="178" t="n">
        <v>9</v>
      </c>
      <c r="E38" s="94" t="s">
        <v>415</v>
      </c>
      <c r="F38" s="86" t="n">
        <v>200</v>
      </c>
      <c r="G38" s="196" t="n">
        <v>68000000</v>
      </c>
      <c r="H38" s="196" t="n">
        <v>0</v>
      </c>
    </row>
    <row r="39" customFormat="false" ht="96" hidden="false" customHeight="true" outlineLevel="0" collapsed="false">
      <c r="A39" s="115" t="s">
        <v>522</v>
      </c>
      <c r="B39" s="217"/>
      <c r="C39" s="178" t="n">
        <v>4</v>
      </c>
      <c r="D39" s="178" t="n">
        <v>9</v>
      </c>
      <c r="E39" s="94" t="s">
        <v>352</v>
      </c>
      <c r="F39" s="86" t="n">
        <v>200</v>
      </c>
      <c r="G39" s="126" t="n">
        <v>416623</v>
      </c>
      <c r="H39" s="126" t="n">
        <v>416623</v>
      </c>
    </row>
    <row r="40" customFormat="false" ht="99" hidden="false" customHeight="true" outlineLevel="0" collapsed="false">
      <c r="A40" s="115" t="s">
        <v>523</v>
      </c>
      <c r="B40" s="217"/>
      <c r="C40" s="178" t="n">
        <v>4</v>
      </c>
      <c r="D40" s="178" t="n">
        <v>9</v>
      </c>
      <c r="E40" s="94" t="s">
        <v>354</v>
      </c>
      <c r="F40" s="86" t="n">
        <v>200</v>
      </c>
      <c r="G40" s="126" t="n">
        <v>7915819</v>
      </c>
      <c r="H40" s="126" t="n">
        <v>7915819</v>
      </c>
    </row>
    <row r="41" customFormat="false" ht="53.25" hidden="false" customHeight="true" outlineLevel="0" collapsed="false">
      <c r="A41" s="115" t="s">
        <v>524</v>
      </c>
      <c r="B41" s="217"/>
      <c r="C41" s="178" t="n">
        <v>4</v>
      </c>
      <c r="D41" s="178" t="n">
        <v>9</v>
      </c>
      <c r="E41" s="94" t="s">
        <v>366</v>
      </c>
      <c r="F41" s="86" t="n">
        <v>200</v>
      </c>
      <c r="G41" s="196" t="n">
        <v>100000</v>
      </c>
      <c r="H41" s="196" t="n">
        <v>100000</v>
      </c>
    </row>
    <row r="42" customFormat="false" ht="81.75" hidden="false" customHeight="true" outlineLevel="0" collapsed="false">
      <c r="A42" s="25" t="s">
        <v>525</v>
      </c>
      <c r="B42" s="246"/>
      <c r="C42" s="178" t="n">
        <v>4</v>
      </c>
      <c r="D42" s="178" t="n">
        <v>12</v>
      </c>
      <c r="E42" s="94" t="s">
        <v>320</v>
      </c>
      <c r="F42" s="86" t="n">
        <v>600</v>
      </c>
      <c r="G42" s="180" t="n">
        <v>3500000</v>
      </c>
      <c r="H42" s="181" t="n">
        <v>3500000</v>
      </c>
    </row>
    <row r="43" customFormat="false" ht="26.45" hidden="false" customHeight="true" outlineLevel="0" collapsed="false">
      <c r="A43" s="234" t="s">
        <v>473</v>
      </c>
      <c r="B43" s="240"/>
      <c r="C43" s="236" t="n">
        <v>5</v>
      </c>
      <c r="D43" s="236" t="n">
        <v>0</v>
      </c>
      <c r="E43" s="237" t="n">
        <v>0</v>
      </c>
      <c r="F43" s="174" t="n">
        <v>0</v>
      </c>
      <c r="G43" s="175" t="n">
        <f aca="false">G44+G45+G46+G47+G48+G49+G50+G51</f>
        <v>21019206</v>
      </c>
      <c r="H43" s="175" t="n">
        <f aca="false">H44+H45+H46+H47+H48+H49+H50+H51</f>
        <v>27275826</v>
      </c>
    </row>
    <row r="44" customFormat="false" ht="112.5" hidden="false" customHeight="true" outlineLevel="0" collapsed="false">
      <c r="A44" s="78" t="s">
        <v>526</v>
      </c>
      <c r="B44" s="240"/>
      <c r="C44" s="178" t="n">
        <v>5</v>
      </c>
      <c r="D44" s="178" t="n">
        <v>1</v>
      </c>
      <c r="E44" s="247" t="s">
        <v>190</v>
      </c>
      <c r="F44" s="247" t="n">
        <v>400</v>
      </c>
      <c r="G44" s="180" t="n">
        <v>251151</v>
      </c>
      <c r="H44" s="180" t="n">
        <v>400000</v>
      </c>
    </row>
    <row r="45" customFormat="false" ht="114.75" hidden="false" customHeight="true" outlineLevel="0" collapsed="false">
      <c r="A45" s="78" t="s">
        <v>527</v>
      </c>
      <c r="B45" s="240"/>
      <c r="C45" s="178" t="n">
        <v>5</v>
      </c>
      <c r="D45" s="178" t="n">
        <v>1</v>
      </c>
      <c r="E45" s="247" t="s">
        <v>196</v>
      </c>
      <c r="F45" s="247" t="s">
        <v>528</v>
      </c>
      <c r="G45" s="180" t="n">
        <v>5162005</v>
      </c>
      <c r="H45" s="180" t="n">
        <v>4390826</v>
      </c>
    </row>
    <row r="46" customFormat="false" ht="67.15" hidden="false" customHeight="true" outlineLevel="0" collapsed="false">
      <c r="A46" s="15" t="s">
        <v>486</v>
      </c>
      <c r="B46" s="217"/>
      <c r="C46" s="178" t="n">
        <v>5</v>
      </c>
      <c r="D46" s="178" t="n">
        <v>3</v>
      </c>
      <c r="E46" s="94" t="s">
        <v>278</v>
      </c>
      <c r="F46" s="86" t="n">
        <v>200</v>
      </c>
      <c r="G46" s="180" t="n">
        <v>1235000</v>
      </c>
      <c r="H46" s="180" t="n">
        <v>3645000</v>
      </c>
    </row>
    <row r="47" customFormat="false" ht="78.75" hidden="false" customHeight="true" outlineLevel="0" collapsed="false">
      <c r="A47" s="15" t="s">
        <v>529</v>
      </c>
      <c r="B47" s="217"/>
      <c r="C47" s="178" t="n">
        <v>5</v>
      </c>
      <c r="D47" s="178" t="n">
        <v>3</v>
      </c>
      <c r="E47" s="94" t="s">
        <v>278</v>
      </c>
      <c r="F47" s="86" t="n">
        <v>400</v>
      </c>
      <c r="G47" s="180"/>
      <c r="H47" s="180" t="n">
        <v>590000</v>
      </c>
    </row>
    <row r="48" customFormat="false" ht="94.5" hidden="false" customHeight="false" outlineLevel="0" collapsed="false">
      <c r="A48" s="15" t="s">
        <v>487</v>
      </c>
      <c r="B48" s="207"/>
      <c r="C48" s="178" t="n">
        <v>5</v>
      </c>
      <c r="D48" s="178" t="n">
        <v>3</v>
      </c>
      <c r="E48" s="94" t="s">
        <v>282</v>
      </c>
      <c r="F48" s="86" t="n">
        <v>200</v>
      </c>
      <c r="G48" s="180" t="n">
        <v>10470000</v>
      </c>
      <c r="H48" s="180" t="n">
        <v>10250000</v>
      </c>
    </row>
    <row r="49" customFormat="false" ht="118.5" hidden="false" customHeight="true" outlineLevel="0" collapsed="false">
      <c r="A49" s="238" t="s">
        <v>530</v>
      </c>
      <c r="B49" s="207"/>
      <c r="C49" s="178" t="n">
        <v>5</v>
      </c>
      <c r="D49" s="178" t="n">
        <v>5</v>
      </c>
      <c r="E49" s="94" t="s">
        <v>271</v>
      </c>
      <c r="F49" s="190" t="n">
        <v>100</v>
      </c>
      <c r="G49" s="77" t="n">
        <v>2805607</v>
      </c>
      <c r="H49" s="77" t="n">
        <v>7169939</v>
      </c>
    </row>
    <row r="50" customFormat="false" ht="63.75" hidden="false" customHeight="true" outlineLevel="0" collapsed="false">
      <c r="A50" s="115" t="s">
        <v>531</v>
      </c>
      <c r="B50" s="217"/>
      <c r="C50" s="178" t="n">
        <v>5</v>
      </c>
      <c r="D50" s="178" t="n">
        <v>5</v>
      </c>
      <c r="E50" s="94" t="s">
        <v>271</v>
      </c>
      <c r="F50" s="86" t="n">
        <v>200</v>
      </c>
      <c r="G50" s="77" t="n">
        <v>1094400</v>
      </c>
      <c r="H50" s="77" t="n">
        <v>829018</v>
      </c>
    </row>
    <row r="51" customFormat="false" ht="51.75" hidden="false" customHeight="true" outlineLevel="0" collapsed="false">
      <c r="A51" s="248" t="s">
        <v>532</v>
      </c>
      <c r="B51" s="207"/>
      <c r="C51" s="178" t="n">
        <v>5</v>
      </c>
      <c r="D51" s="178" t="n">
        <v>5</v>
      </c>
      <c r="E51" s="94" t="s">
        <v>271</v>
      </c>
      <c r="F51" s="86" t="n">
        <v>800</v>
      </c>
      <c r="G51" s="77" t="n">
        <v>1043</v>
      </c>
      <c r="H51" s="77" t="n">
        <v>1043</v>
      </c>
    </row>
    <row r="52" customFormat="false" ht="15.75" hidden="false" customHeight="false" outlineLevel="0" collapsed="false">
      <c r="A52" s="249" t="s">
        <v>497</v>
      </c>
      <c r="B52" s="235"/>
      <c r="C52" s="236" t="n">
        <v>10</v>
      </c>
      <c r="D52" s="250"/>
      <c r="E52" s="251"/>
      <c r="F52" s="114"/>
      <c r="G52" s="175" t="n">
        <f aca="false">G53+G54+G55+G56</f>
        <v>1975387</v>
      </c>
      <c r="H52" s="175" t="n">
        <f aca="false">H53+H54+H55+H56</f>
        <v>1946495</v>
      </c>
    </row>
    <row r="53" customFormat="false" ht="63" hidden="false" customHeight="false" outlineLevel="0" collapsed="false">
      <c r="A53" s="25" t="s">
        <v>498</v>
      </c>
      <c r="B53" s="217"/>
      <c r="C53" s="178" t="n">
        <v>10</v>
      </c>
      <c r="D53" s="178" t="n">
        <v>1</v>
      </c>
      <c r="E53" s="94" t="s">
        <v>400</v>
      </c>
      <c r="F53" s="86" t="n">
        <v>300</v>
      </c>
      <c r="G53" s="180" t="n">
        <v>220000</v>
      </c>
      <c r="H53" s="180" t="n">
        <v>220000</v>
      </c>
    </row>
    <row r="54" customFormat="false" ht="84.75" hidden="false" customHeight="true" outlineLevel="0" collapsed="false">
      <c r="A54" s="15" t="s">
        <v>501</v>
      </c>
      <c r="B54" s="252"/>
      <c r="C54" s="178" t="n">
        <v>10</v>
      </c>
      <c r="D54" s="178" t="n">
        <v>3</v>
      </c>
      <c r="E54" s="94" t="s">
        <v>202</v>
      </c>
      <c r="F54" s="86" t="n">
        <v>300</v>
      </c>
      <c r="G54" s="180" t="n">
        <v>1655387</v>
      </c>
      <c r="H54" s="180" t="n">
        <v>1654495</v>
      </c>
    </row>
    <row r="55" customFormat="false" ht="102.75" hidden="false" customHeight="true" outlineLevel="0" collapsed="false">
      <c r="A55" s="15" t="s">
        <v>499</v>
      </c>
      <c r="B55" s="212"/>
      <c r="C55" s="178" t="n">
        <v>10</v>
      </c>
      <c r="D55" s="178" t="n">
        <v>3</v>
      </c>
      <c r="E55" s="94" t="s">
        <v>208</v>
      </c>
      <c r="F55" s="86" t="n">
        <v>300</v>
      </c>
      <c r="G55" s="180" t="n">
        <v>30000</v>
      </c>
      <c r="H55" s="180" t="n">
        <v>22000</v>
      </c>
    </row>
    <row r="56" customFormat="false" ht="126.75" hidden="false" customHeight="true" outlineLevel="0" collapsed="false">
      <c r="A56" s="15" t="s">
        <v>533</v>
      </c>
      <c r="B56" s="212"/>
      <c r="C56" s="178" t="n">
        <v>10</v>
      </c>
      <c r="D56" s="178" t="n">
        <v>3</v>
      </c>
      <c r="E56" s="94" t="s">
        <v>210</v>
      </c>
      <c r="F56" s="86" t="n">
        <v>300</v>
      </c>
      <c r="G56" s="180" t="n">
        <v>70000</v>
      </c>
      <c r="H56" s="180" t="n">
        <v>50000</v>
      </c>
    </row>
    <row r="57" customFormat="false" ht="15.75" hidden="false" customHeight="false" outlineLevel="0" collapsed="false">
      <c r="A57" s="61" t="s">
        <v>420</v>
      </c>
      <c r="B57" s="217"/>
      <c r="C57" s="178"/>
      <c r="D57" s="178"/>
      <c r="E57" s="94"/>
      <c r="F57" s="86"/>
      <c r="G57" s="97" t="n">
        <v>1300000</v>
      </c>
      <c r="H57" s="97" t="n">
        <v>2700000</v>
      </c>
    </row>
    <row r="58" customFormat="false" ht="18.75" hidden="false" customHeight="true" outlineLevel="0" collapsed="false">
      <c r="A58" s="218" t="s">
        <v>508</v>
      </c>
      <c r="B58" s="218"/>
      <c r="C58" s="218"/>
      <c r="D58" s="218"/>
      <c r="E58" s="218"/>
      <c r="F58" s="218"/>
      <c r="G58" s="216" t="n">
        <f aca="false">G14+G57</f>
        <v>142790272</v>
      </c>
      <c r="H58" s="216" t="n">
        <f aca="false">H14+H57</f>
        <v>75651791</v>
      </c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4" t="n">
        <f aca="false">[1]Приложение3!C56-[2]Приложение6!G52</f>
        <v>0</v>
      </c>
      <c r="H59" s="254" t="n">
        <f aca="false">[1]Приложение3!D56-[2]Приложение6!H52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8:F58"/>
  </mergeCells>
  <printOptions headings="false" gridLines="false" gridLinesSet="true" horizontalCentered="false" verticalCentered="false"/>
  <pageMargins left="0.590277777777778" right="0.390277777777778" top="0.470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79.14"/>
    <col collapsed="false" customWidth="true" hidden="false" outlineLevel="0" max="2" min="2" style="255" width="6.56"/>
    <col collapsed="false" customWidth="true" hidden="false" outlineLevel="0" max="3" min="3" style="255" width="7.7"/>
    <col collapsed="false" customWidth="true" hidden="false" outlineLevel="0" max="4" min="4" style="255" width="19.41"/>
  </cols>
  <sheetData>
    <row r="1" customFormat="false" ht="15.75" hidden="false" customHeight="true" outlineLevel="0" collapsed="false">
      <c r="A1" s="256" t="s">
        <v>534</v>
      </c>
      <c r="B1" s="256"/>
      <c r="C1" s="256"/>
      <c r="D1" s="256"/>
    </row>
    <row r="2" customFormat="false" ht="15.75" hidden="false" customHeight="false" outlineLevel="0" collapsed="false">
      <c r="A2" s="257" t="s">
        <v>535</v>
      </c>
      <c r="B2" s="257"/>
      <c r="C2" s="257"/>
      <c r="D2" s="257"/>
    </row>
    <row r="3" customFormat="false" ht="15.75" hidden="false" customHeight="false" outlineLevel="0" collapsed="false">
      <c r="A3" s="257" t="s">
        <v>536</v>
      </c>
      <c r="B3" s="257"/>
      <c r="C3" s="257"/>
      <c r="D3" s="257"/>
    </row>
    <row r="4" customFormat="false" ht="15.75" hidden="false" customHeight="false" outlineLevel="0" collapsed="false">
      <c r="A4" s="258" t="s">
        <v>537</v>
      </c>
      <c r="B4" s="258"/>
      <c r="C4" s="258"/>
      <c r="D4" s="258"/>
    </row>
    <row r="5" customFormat="false" ht="11.25" hidden="false" customHeight="true" outlineLevel="0" collapsed="false">
      <c r="A5" s="259"/>
      <c r="B5" s="259"/>
      <c r="C5" s="259"/>
      <c r="D5" s="259"/>
    </row>
    <row r="6" customFormat="false" ht="15" hidden="false" customHeight="true" outlineLevel="0" collapsed="false">
      <c r="A6" s="260" t="s">
        <v>538</v>
      </c>
      <c r="B6" s="260"/>
      <c r="C6" s="260"/>
      <c r="D6" s="260"/>
    </row>
    <row r="7" customFormat="false" ht="15.75" hidden="false" customHeight="true" outlineLevel="0" collapsed="false">
      <c r="A7" s="260" t="s">
        <v>539</v>
      </c>
      <c r="B7" s="260"/>
      <c r="C7" s="260"/>
      <c r="D7" s="260"/>
    </row>
    <row r="8" customFormat="false" ht="15.75" hidden="false" customHeight="true" outlineLevel="0" collapsed="false">
      <c r="A8" s="261" t="s">
        <v>540</v>
      </c>
      <c r="B8" s="261"/>
      <c r="C8" s="261"/>
      <c r="D8" s="261"/>
    </row>
    <row r="9" customFormat="false" ht="18.75" hidden="false" customHeight="false" outlineLevel="0" collapsed="false">
      <c r="A9" s="260" t="s">
        <v>6</v>
      </c>
      <c r="B9" s="260"/>
      <c r="C9" s="260"/>
      <c r="D9" s="260"/>
    </row>
    <row r="10" customFormat="false" ht="16.5" hidden="false" customHeight="false" outlineLevel="0" collapsed="false">
      <c r="A10" s="262"/>
      <c r="B10" s="262"/>
      <c r="C10" s="262"/>
      <c r="D10" s="263" t="s">
        <v>541</v>
      </c>
    </row>
    <row r="11" customFormat="false" ht="15.75" hidden="false" customHeight="true" outlineLevel="0" collapsed="false">
      <c r="A11" s="264"/>
      <c r="B11" s="265" t="s">
        <v>542</v>
      </c>
      <c r="C11" s="265"/>
      <c r="D11" s="266" t="s">
        <v>543</v>
      </c>
    </row>
    <row r="12" customFormat="false" ht="13.15" hidden="false" customHeight="true" outlineLevel="0" collapsed="false">
      <c r="A12" s="264"/>
      <c r="B12" s="267" t="s">
        <v>431</v>
      </c>
      <c r="C12" s="267" t="s">
        <v>432</v>
      </c>
      <c r="D12" s="266"/>
    </row>
    <row r="13" customFormat="false" ht="13.15" hidden="false" customHeight="true" outlineLevel="0" collapsed="false">
      <c r="A13" s="264"/>
      <c r="B13" s="267"/>
      <c r="C13" s="267"/>
      <c r="D13" s="266"/>
    </row>
    <row r="14" customFormat="false" ht="6" hidden="false" customHeight="true" outlineLevel="0" collapsed="false">
      <c r="A14" s="264"/>
      <c r="B14" s="267"/>
      <c r="C14" s="267"/>
      <c r="D14" s="266"/>
    </row>
    <row r="15" customFormat="false" ht="15.75" hidden="false" customHeight="true" outlineLevel="0" collapsed="false">
      <c r="A15" s="268" t="n">
        <v>1</v>
      </c>
      <c r="B15" s="164" t="n">
        <v>2</v>
      </c>
      <c r="C15" s="164" t="n">
        <v>3</v>
      </c>
      <c r="D15" s="164" t="n">
        <v>4</v>
      </c>
    </row>
    <row r="16" customFormat="false" ht="18.75" hidden="false" customHeight="false" outlineLevel="0" collapsed="false">
      <c r="A16" s="269" t="s">
        <v>436</v>
      </c>
      <c r="B16" s="270" t="n">
        <v>1</v>
      </c>
      <c r="C16" s="270" t="n">
        <v>0</v>
      </c>
      <c r="D16" s="271" t="n">
        <f aca="false">D17+D18+D20+D21+D19</f>
        <v>17289962.19</v>
      </c>
    </row>
    <row r="17" customFormat="false" ht="34.9" hidden="false" customHeight="true" outlineLevel="0" collapsed="false">
      <c r="A17" s="272" t="s">
        <v>544</v>
      </c>
      <c r="B17" s="273" t="n">
        <v>1</v>
      </c>
      <c r="C17" s="273" t="n">
        <v>2</v>
      </c>
      <c r="D17" s="90" t="n">
        <f aca="false">'Приложение 4'!G16+'Приложение 4'!G17</f>
        <v>1399695.7</v>
      </c>
    </row>
    <row r="18" customFormat="false" ht="47.25" hidden="false" customHeight="false" outlineLevel="0" collapsed="false">
      <c r="A18" s="272" t="s">
        <v>545</v>
      </c>
      <c r="B18" s="273" t="n">
        <v>1</v>
      </c>
      <c r="C18" s="273" t="n">
        <v>4</v>
      </c>
      <c r="D18" s="90" t="n">
        <f aca="false">'Приложение 4'!G18+'Приложение 4'!G19+'Приложение 4'!G20+'Приложение 4'!G21</f>
        <v>11180183.3</v>
      </c>
    </row>
    <row r="19" customFormat="false" ht="31.15" hidden="false" customHeight="true" outlineLevel="0" collapsed="false">
      <c r="A19" s="272" t="s">
        <v>546</v>
      </c>
      <c r="B19" s="273" t="n">
        <v>1</v>
      </c>
      <c r="C19" s="273" t="n">
        <v>6</v>
      </c>
      <c r="D19" s="90" t="n">
        <f aca="false">'Приложение 4'!G22</f>
        <v>218000</v>
      </c>
    </row>
    <row r="20" customFormat="false" ht="19.5" hidden="false" customHeight="true" outlineLevel="0" collapsed="false">
      <c r="A20" s="272" t="s">
        <v>547</v>
      </c>
      <c r="B20" s="250" t="n">
        <v>1</v>
      </c>
      <c r="C20" s="250" t="n">
        <v>11</v>
      </c>
      <c r="D20" s="96" t="n">
        <f aca="false">'Приложение 4'!G23</f>
        <v>205000</v>
      </c>
    </row>
    <row r="21" customFormat="false" ht="15.75" hidden="false" customHeight="false" outlineLevel="0" collapsed="false">
      <c r="A21" s="272" t="s">
        <v>548</v>
      </c>
      <c r="B21" s="250" t="n">
        <v>1</v>
      </c>
      <c r="C21" s="250" t="n">
        <v>13</v>
      </c>
      <c r="D21" s="96" t="n">
        <f aca="false">'Приложение 4'!G24+'Приложение 4'!G25+'Приложение 4'!G26+'Приложение 4'!G27+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+'Приложение 4'!G38+'Приложение 4'!G39</f>
        <v>4287083.19</v>
      </c>
    </row>
    <row r="22" customFormat="false" ht="21" hidden="false" customHeight="true" outlineLevel="0" collapsed="false">
      <c r="A22" s="274" t="s">
        <v>459</v>
      </c>
      <c r="B22" s="275" t="n">
        <v>3</v>
      </c>
      <c r="C22" s="275" t="n">
        <v>0</v>
      </c>
      <c r="D22" s="276" t="n">
        <f aca="false">D23</f>
        <v>30553.32</v>
      </c>
    </row>
    <row r="23" customFormat="false" ht="35.25" hidden="false" customHeight="true" outlineLevel="0" collapsed="false">
      <c r="A23" s="277" t="s">
        <v>549</v>
      </c>
      <c r="B23" s="273" t="n">
        <v>3</v>
      </c>
      <c r="C23" s="273" t="n">
        <v>10</v>
      </c>
      <c r="D23" s="90" t="n">
        <f aca="false">'Приложение 4'!G41+'Приложение 4'!G42</f>
        <v>30553.32</v>
      </c>
    </row>
    <row r="24" customFormat="false" ht="18.75" hidden="false" customHeight="false" outlineLevel="0" collapsed="false">
      <c r="A24" s="274" t="s">
        <v>462</v>
      </c>
      <c r="B24" s="275" t="n">
        <v>4</v>
      </c>
      <c r="C24" s="275" t="n">
        <v>0</v>
      </c>
      <c r="D24" s="276" t="n">
        <f aca="false">D25+D27+D26</f>
        <v>40418542.05</v>
      </c>
    </row>
    <row r="25" customFormat="false" ht="15.75" hidden="false" customHeight="false" outlineLevel="0" collapsed="false">
      <c r="A25" s="272" t="s">
        <v>550</v>
      </c>
      <c r="B25" s="250" t="n">
        <v>4</v>
      </c>
      <c r="C25" s="250" t="n">
        <v>8</v>
      </c>
      <c r="D25" s="96" t="n">
        <f aca="false">'Приложение 4'!G44</f>
        <v>1460000</v>
      </c>
    </row>
    <row r="26" customFormat="false" ht="15.75" hidden="false" customHeight="false" outlineLevel="0" collapsed="false">
      <c r="A26" s="272" t="s">
        <v>551</v>
      </c>
      <c r="B26" s="250" t="n">
        <v>4</v>
      </c>
      <c r="C26" s="250" t="n">
        <v>9</v>
      </c>
      <c r="D26" s="96" t="n">
        <f aca="false">'Приложение 4'!G45+'Приложение 4'!G46+'Приложение 4'!G47+'Приложение 4'!G48+'Приложение 4'!G49+'Приложение 4'!G50+'Приложение 4'!G51+'Приложение 4'!G52</f>
        <v>35458542.05</v>
      </c>
    </row>
    <row r="27" customFormat="false" ht="18.75" hidden="false" customHeight="true" outlineLevel="0" collapsed="false">
      <c r="A27" s="272" t="s">
        <v>552</v>
      </c>
      <c r="B27" s="250" t="n">
        <v>4</v>
      </c>
      <c r="C27" s="250" t="n">
        <v>12</v>
      </c>
      <c r="D27" s="96" t="n">
        <f aca="false">'Приложение 4'!G53</f>
        <v>3500000</v>
      </c>
    </row>
    <row r="28" customFormat="false" ht="18.75" hidden="false" customHeight="false" outlineLevel="0" collapsed="false">
      <c r="A28" s="274" t="s">
        <v>473</v>
      </c>
      <c r="B28" s="275" t="n">
        <v>5</v>
      </c>
      <c r="C28" s="275" t="n">
        <v>0</v>
      </c>
      <c r="D28" s="276" t="n">
        <f aca="false">D29+D30+D31+D32</f>
        <v>248082863.61</v>
      </c>
    </row>
    <row r="29" customFormat="false" ht="15.75" hidden="false" customHeight="false" outlineLevel="0" collapsed="false">
      <c r="A29" s="272" t="s">
        <v>553</v>
      </c>
      <c r="B29" s="250" t="n">
        <v>5</v>
      </c>
      <c r="C29" s="250" t="n">
        <v>1</v>
      </c>
      <c r="D29" s="96" t="n">
        <f aca="false">'Приложение 4'!G55+'Приложение 4'!G56+'Приложение 4'!G57+'Приложение 4'!G58</f>
        <v>132324407</v>
      </c>
    </row>
    <row r="30" customFormat="false" ht="15.75" hidden="false" customHeight="false" outlineLevel="0" collapsed="false">
      <c r="A30" s="272" t="s">
        <v>554</v>
      </c>
      <c r="B30" s="250" t="n">
        <v>5</v>
      </c>
      <c r="C30" s="250" t="n">
        <v>2</v>
      </c>
      <c r="D30" s="96" t="n">
        <f aca="false">'Приложение 4'!G59+'Приложение 4'!G60+'Приложение 4'!G61+'Приложение 4'!G62+'Приложение 4'!G63+'Приложение 4'!G64</f>
        <v>53945816.02</v>
      </c>
    </row>
    <row r="31" customFormat="false" ht="15.75" hidden="false" customHeight="false" outlineLevel="0" collapsed="false">
      <c r="A31" s="272" t="s">
        <v>555</v>
      </c>
      <c r="B31" s="250" t="n">
        <v>5</v>
      </c>
      <c r="C31" s="250" t="n">
        <v>3</v>
      </c>
      <c r="D31" s="96" t="n">
        <f aca="false">'Приложение 4'!G65+'Приложение 4'!G66+'Приложение 4'!G67+'Приложение 4'!G68+'Приложение 4'!G69</f>
        <v>52199031.59</v>
      </c>
    </row>
    <row r="32" customFormat="false" ht="15.75" hidden="false" customHeight="false" outlineLevel="0" collapsed="false">
      <c r="A32" s="272" t="s">
        <v>556</v>
      </c>
      <c r="B32" s="250" t="n">
        <v>5</v>
      </c>
      <c r="C32" s="250" t="n">
        <v>5</v>
      </c>
      <c r="D32" s="96" t="n">
        <f aca="false">'Приложение 4'!G70+'Приложение 4'!G71+'Приложение 4'!G72+'Приложение 4'!G73</f>
        <v>9613609</v>
      </c>
    </row>
    <row r="33" customFormat="false" ht="18.75" hidden="false" customHeight="false" outlineLevel="0" collapsed="false">
      <c r="A33" s="274" t="s">
        <v>492</v>
      </c>
      <c r="B33" s="275" t="n">
        <v>7</v>
      </c>
      <c r="C33" s="275" t="n">
        <v>0</v>
      </c>
      <c r="D33" s="276" t="n">
        <f aca="false">D34</f>
        <v>218000</v>
      </c>
    </row>
    <row r="34" customFormat="false" ht="15.75" hidden="false" customHeight="false" outlineLevel="0" collapsed="false">
      <c r="A34" s="272" t="s">
        <v>557</v>
      </c>
      <c r="B34" s="250" t="n">
        <v>7</v>
      </c>
      <c r="C34" s="250" t="n">
        <v>7</v>
      </c>
      <c r="D34" s="96" t="n">
        <f aca="false">'Приложение 4'!G75+'Приложение 4'!G76+'Приложение 4'!G77+'Приложение 4'!G78</f>
        <v>218000</v>
      </c>
    </row>
    <row r="35" customFormat="false" ht="18.75" hidden="false" customHeight="false" outlineLevel="0" collapsed="false">
      <c r="A35" s="274" t="s">
        <v>495</v>
      </c>
      <c r="B35" s="275" t="n">
        <v>8</v>
      </c>
      <c r="C35" s="275" t="n">
        <v>0</v>
      </c>
      <c r="D35" s="276" t="n">
        <f aca="false">D36</f>
        <v>200000</v>
      </c>
    </row>
    <row r="36" customFormat="false" ht="15.75" hidden="false" customHeight="false" outlineLevel="0" collapsed="false">
      <c r="A36" s="272" t="s">
        <v>558</v>
      </c>
      <c r="B36" s="250" t="n">
        <v>8</v>
      </c>
      <c r="C36" s="250" t="n">
        <v>4</v>
      </c>
      <c r="D36" s="96" t="n">
        <f aca="false">'Приложение 4'!G80</f>
        <v>200000</v>
      </c>
    </row>
    <row r="37" customFormat="false" ht="18" hidden="false" customHeight="true" outlineLevel="0" collapsed="false">
      <c r="A37" s="274" t="s">
        <v>497</v>
      </c>
      <c r="B37" s="275" t="n">
        <v>10</v>
      </c>
      <c r="C37" s="275" t="n">
        <v>0</v>
      </c>
      <c r="D37" s="276" t="n">
        <f aca="false">D38+D39+D40</f>
        <v>3852972.31</v>
      </c>
    </row>
    <row r="38" customFormat="false" ht="18" hidden="false" customHeight="true" outlineLevel="0" collapsed="false">
      <c r="A38" s="272" t="s">
        <v>559</v>
      </c>
      <c r="B38" s="250" t="n">
        <v>10</v>
      </c>
      <c r="C38" s="250" t="n">
        <v>1</v>
      </c>
      <c r="D38" s="96" t="n">
        <f aca="false">'Приложение 4'!G82</f>
        <v>220000</v>
      </c>
    </row>
    <row r="39" customFormat="false" ht="15.75" hidden="false" customHeight="false" outlineLevel="0" collapsed="false">
      <c r="A39" s="272" t="s">
        <v>560</v>
      </c>
      <c r="B39" s="250" t="n">
        <v>10</v>
      </c>
      <c r="C39" s="250" t="n">
        <v>3</v>
      </c>
      <c r="D39" s="96" t="n">
        <f aca="false">'Приложение 4'!G83+'Приложение 4'!G84</f>
        <v>2565711.31</v>
      </c>
    </row>
    <row r="40" customFormat="false" ht="15.75" hidden="false" customHeight="false" outlineLevel="0" collapsed="false">
      <c r="A40" s="278" t="s">
        <v>561</v>
      </c>
      <c r="B40" s="250" t="n">
        <v>10</v>
      </c>
      <c r="C40" s="250" t="n">
        <v>4</v>
      </c>
      <c r="D40" s="96" t="n">
        <f aca="false">'Приложение 4'!G85</f>
        <v>1067261</v>
      </c>
    </row>
    <row r="41" customFormat="false" ht="16.5" hidden="false" customHeight="true" outlineLevel="0" collapsed="false">
      <c r="A41" s="279" t="s">
        <v>502</v>
      </c>
      <c r="B41" s="275" t="n">
        <v>11</v>
      </c>
      <c r="C41" s="275"/>
      <c r="D41" s="276" t="n">
        <f aca="false">D42</f>
        <v>382000</v>
      </c>
    </row>
    <row r="42" customFormat="false" ht="18.75" hidden="false" customHeight="true" outlineLevel="0" collapsed="false">
      <c r="A42" s="280" t="s">
        <v>562</v>
      </c>
      <c r="B42" s="250" t="n">
        <v>11</v>
      </c>
      <c r="C42" s="250" t="n">
        <v>2</v>
      </c>
      <c r="D42" s="96" t="n">
        <f aca="false">'Приложение 4'!G87+'Приложение 4'!G88+'Приложение 4'!G89+'Приложение 4'!G90+'Приложение 4'!G91</f>
        <v>382000</v>
      </c>
    </row>
    <row r="43" customFormat="false" ht="18.75" hidden="false" customHeight="true" outlineLevel="0" collapsed="false">
      <c r="A43" s="281" t="s">
        <v>508</v>
      </c>
      <c r="B43" s="281"/>
      <c r="C43" s="281"/>
      <c r="D43" s="282" t="n">
        <f aca="false">D16+D22+D24+D28+D33+D35+D37+D41</f>
        <v>310474893.48</v>
      </c>
    </row>
    <row r="44" customFormat="false" ht="24" hidden="false" customHeight="true" outlineLevel="0" collapsed="false">
      <c r="A44" s="283" t="s">
        <v>563</v>
      </c>
      <c r="B44" s="283"/>
      <c r="C44" s="283"/>
      <c r="D44" s="284" t="n">
        <f aca="false">Приложение1!C84-'Приложение 6'!D43</f>
        <v>-6434352.99999994</v>
      </c>
    </row>
    <row r="45" customFormat="false" ht="12.75" hidden="false" customHeight="false" outlineLevel="0" collapsed="false">
      <c r="A45" s="222"/>
      <c r="B45" s="222"/>
      <c r="C45" s="222"/>
      <c r="D45" s="222"/>
    </row>
    <row r="46" customFormat="false" ht="12.75" hidden="false" customHeight="true" outlineLevel="0" collapsed="false">
      <c r="A46" s="285"/>
      <c r="B46" s="285"/>
      <c r="C46" s="285"/>
      <c r="D46" s="285"/>
    </row>
    <row r="47" customFormat="false" ht="12.75" hidden="false" customHeight="false" outlineLevel="0" collapsed="false">
      <c r="A47" s="286"/>
      <c r="B47" s="286"/>
      <c r="C47" s="286"/>
      <c r="D47" s="286"/>
    </row>
    <row r="48" customFormat="false" ht="12.75" hidden="false" customHeight="false" outlineLevel="0" collapsed="false">
      <c r="A48" s="286"/>
      <c r="B48" s="286"/>
      <c r="C48" s="286"/>
      <c r="D48" s="286"/>
    </row>
    <row r="49" customFormat="false" ht="12.75" hidden="false" customHeight="false" outlineLevel="0" collapsed="false">
      <c r="A49" s="286"/>
      <c r="B49" s="286"/>
      <c r="C49" s="286"/>
      <c r="D49" s="286"/>
    </row>
    <row r="50" customFormat="false" ht="12.75" hidden="false" customHeight="false" outlineLevel="0" collapsed="false">
      <c r="A50" s="286"/>
      <c r="B50" s="286"/>
      <c r="C50" s="286"/>
      <c r="D50" s="286"/>
    </row>
    <row r="51" customFormat="false" ht="12.75" hidden="false" customHeight="false" outlineLevel="0" collapsed="false">
      <c r="A51" s="286"/>
      <c r="B51" s="286"/>
      <c r="C51" s="286"/>
      <c r="D51" s="286"/>
    </row>
    <row r="52" customFormat="false" ht="12.75" hidden="false" customHeight="false" outlineLevel="0" collapsed="false">
      <c r="A52" s="286"/>
      <c r="B52" s="286"/>
      <c r="C52" s="286"/>
      <c r="D52" s="286"/>
    </row>
    <row r="53" customFormat="false" ht="12.75" hidden="false" customHeight="false" outlineLevel="0" collapsed="false">
      <c r="A53" s="286"/>
      <c r="B53" s="286"/>
      <c r="C53" s="286"/>
      <c r="D53" s="286"/>
    </row>
    <row r="54" customFormat="false" ht="12.75" hidden="false" customHeight="false" outlineLevel="0" collapsed="false">
      <c r="A54" s="286"/>
      <c r="B54" s="286"/>
      <c r="C54" s="286"/>
      <c r="D54" s="286"/>
    </row>
    <row r="55" customFormat="false" ht="12.75" hidden="false" customHeight="false" outlineLevel="0" collapsed="false">
      <c r="A55" s="286"/>
      <c r="B55" s="286"/>
      <c r="C55" s="286"/>
      <c r="D55" s="286"/>
    </row>
    <row r="56" customFormat="false" ht="12.75" hidden="false" customHeight="false" outlineLevel="0" collapsed="false">
      <c r="A56" s="286"/>
      <c r="B56" s="286"/>
      <c r="C56" s="286"/>
      <c r="D56" s="286"/>
    </row>
    <row r="57" customFormat="false" ht="12.75" hidden="false" customHeight="false" outlineLevel="0" collapsed="false">
      <c r="A57" s="286"/>
      <c r="B57" s="286"/>
      <c r="C57" s="286"/>
      <c r="D57" s="286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8.41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87" t="s">
        <v>564</v>
      </c>
      <c r="B1" s="287"/>
      <c r="C1" s="287"/>
      <c r="D1" s="287"/>
      <c r="E1" s="287"/>
    </row>
    <row r="2" customFormat="false" ht="18.75" hidden="false" customHeight="false" outlineLevel="0" collapsed="false">
      <c r="A2" s="288" t="s">
        <v>535</v>
      </c>
      <c r="B2" s="288"/>
      <c r="C2" s="288"/>
      <c r="D2" s="288"/>
      <c r="E2" s="288"/>
    </row>
    <row r="3" customFormat="false" ht="18.75" hidden="false" customHeight="false" outlineLevel="0" collapsed="false">
      <c r="A3" s="288" t="s">
        <v>565</v>
      </c>
      <c r="B3" s="288"/>
      <c r="C3" s="288"/>
      <c r="D3" s="288"/>
      <c r="E3" s="288"/>
    </row>
    <row r="4" customFormat="false" ht="18.75" hidden="false" customHeight="false" outlineLevel="0" collapsed="false">
      <c r="A4" s="289" t="s">
        <v>566</v>
      </c>
      <c r="B4" s="289"/>
      <c r="C4" s="289"/>
      <c r="D4" s="289"/>
      <c r="E4" s="289"/>
    </row>
    <row r="5" customFormat="false" ht="13.15" hidden="false" customHeight="true" outlineLevel="0" collapsed="false">
      <c r="A5" s="290"/>
      <c r="B5" s="290"/>
      <c r="C5" s="290"/>
      <c r="D5" s="290"/>
      <c r="E5" s="291"/>
    </row>
    <row r="6" customFormat="false" ht="18.75" hidden="false" customHeight="false" outlineLevel="0" collapsed="false">
      <c r="A6" s="260" t="s">
        <v>538</v>
      </c>
      <c r="B6" s="260"/>
      <c r="C6" s="260"/>
      <c r="D6" s="260"/>
      <c r="E6" s="260"/>
    </row>
    <row r="7" customFormat="false" ht="18.75" hidden="false" customHeight="false" outlineLevel="0" collapsed="false">
      <c r="A7" s="260" t="s">
        <v>539</v>
      </c>
      <c r="B7" s="260"/>
      <c r="C7" s="260"/>
      <c r="D7" s="260"/>
      <c r="E7" s="260"/>
    </row>
    <row r="8" customFormat="false" ht="18.75" hidden="false" customHeight="false" outlineLevel="0" collapsed="false">
      <c r="A8" s="261" t="s">
        <v>540</v>
      </c>
      <c r="B8" s="261"/>
      <c r="C8" s="261"/>
      <c r="D8" s="261"/>
      <c r="E8" s="261"/>
    </row>
    <row r="9" customFormat="false" ht="18.75" hidden="false" customHeight="false" outlineLevel="0" collapsed="false">
      <c r="A9" s="260" t="s">
        <v>567</v>
      </c>
      <c r="B9" s="260"/>
      <c r="C9" s="260"/>
      <c r="D9" s="260"/>
      <c r="E9" s="260"/>
    </row>
    <row r="10" customFormat="false" ht="19.5" hidden="false" customHeight="false" outlineLevel="0" collapsed="false">
      <c r="A10" s="292"/>
      <c r="B10" s="292"/>
      <c r="C10" s="292"/>
      <c r="D10" s="291"/>
      <c r="E10" s="293" t="s">
        <v>541</v>
      </c>
    </row>
    <row r="11" customFormat="false" ht="15.75" hidden="false" customHeight="true" outlineLevel="0" collapsed="false">
      <c r="A11" s="264"/>
      <c r="B11" s="265" t="s">
        <v>542</v>
      </c>
      <c r="C11" s="265"/>
      <c r="D11" s="266" t="s">
        <v>568</v>
      </c>
      <c r="E11" s="16" t="s">
        <v>569</v>
      </c>
    </row>
    <row r="12" customFormat="false" ht="13.15" hidden="false" customHeight="true" outlineLevel="0" collapsed="false">
      <c r="A12" s="264"/>
      <c r="B12" s="267" t="s">
        <v>431</v>
      </c>
      <c r="C12" s="267" t="s">
        <v>432</v>
      </c>
      <c r="D12" s="266"/>
      <c r="E12" s="16"/>
    </row>
    <row r="13" customFormat="false" ht="13.15" hidden="false" customHeight="true" outlineLevel="0" collapsed="false">
      <c r="A13" s="264"/>
      <c r="B13" s="267"/>
      <c r="C13" s="267"/>
      <c r="D13" s="266"/>
      <c r="E13" s="16"/>
    </row>
    <row r="14" customFormat="false" ht="6.6" hidden="false" customHeight="true" outlineLevel="0" collapsed="false">
      <c r="A14" s="264"/>
      <c r="B14" s="267"/>
      <c r="C14" s="267"/>
      <c r="D14" s="266"/>
      <c r="E14" s="16"/>
    </row>
    <row r="15" customFormat="false" ht="13.5" hidden="false" customHeight="false" outlineLevel="0" collapsed="false">
      <c r="A15" s="268" t="n">
        <v>1</v>
      </c>
      <c r="B15" s="164" t="n">
        <v>2</v>
      </c>
      <c r="C15" s="164" t="n">
        <v>3</v>
      </c>
      <c r="D15" s="164" t="n">
        <v>4</v>
      </c>
      <c r="E15" s="294" t="n">
        <v>5</v>
      </c>
    </row>
    <row r="16" customFormat="false" ht="20.45" hidden="false" customHeight="true" outlineLevel="0" collapsed="false">
      <c r="A16" s="269" t="s">
        <v>436</v>
      </c>
      <c r="B16" s="270" t="n">
        <v>1</v>
      </c>
      <c r="C16" s="270" t="n">
        <v>0</v>
      </c>
      <c r="D16" s="271" t="n">
        <f aca="false">D17+D18+D19+D20+D21</f>
        <v>10250400</v>
      </c>
      <c r="E16" s="271" t="n">
        <f aca="false">E17+E18+E19+E20+E21</f>
        <v>13643141</v>
      </c>
    </row>
    <row r="17" customFormat="false" ht="31.15" hidden="false" customHeight="true" outlineLevel="0" collapsed="false">
      <c r="A17" s="272" t="s">
        <v>544</v>
      </c>
      <c r="B17" s="273" t="n">
        <v>1</v>
      </c>
      <c r="C17" s="273" t="n">
        <v>2</v>
      </c>
      <c r="D17" s="90" t="n">
        <f aca="false">'Приложение 5'!G16</f>
        <v>1042000</v>
      </c>
      <c r="E17" s="90" t="n">
        <f aca="false">'Приложение 5'!H16</f>
        <v>1042000</v>
      </c>
    </row>
    <row r="18" customFormat="false" ht="48" hidden="false" customHeight="true" outlineLevel="0" collapsed="false">
      <c r="A18" s="272" t="s">
        <v>570</v>
      </c>
      <c r="B18" s="273" t="n">
        <v>1</v>
      </c>
      <c r="C18" s="273" t="n">
        <v>3</v>
      </c>
      <c r="D18" s="90" t="n">
        <f aca="false">'Приложение 5'!G17</f>
        <v>224000</v>
      </c>
      <c r="E18" s="90" t="n">
        <f aca="false">'Приложение 5'!H17</f>
        <v>224000</v>
      </c>
    </row>
    <row r="19" customFormat="false" ht="46.9" hidden="false" customHeight="true" outlineLevel="0" collapsed="false">
      <c r="A19" s="272" t="s">
        <v>545</v>
      </c>
      <c r="B19" s="273" t="n">
        <v>1</v>
      </c>
      <c r="C19" s="273" t="n">
        <v>4</v>
      </c>
      <c r="D19" s="90" t="n">
        <f aca="false">'Приложение 5'!G18+'Приложение 5'!G19+'Приложение 5'!G20</f>
        <v>7750400</v>
      </c>
      <c r="E19" s="90" t="n">
        <f aca="false">'Приложение 5'!H18+'Приложение 5'!H19+'Приложение 5'!H20</f>
        <v>10191000</v>
      </c>
    </row>
    <row r="20" customFormat="false" ht="17.45" hidden="false" customHeight="true" outlineLevel="0" collapsed="false">
      <c r="A20" s="272" t="s">
        <v>547</v>
      </c>
      <c r="B20" s="250" t="n">
        <v>1</v>
      </c>
      <c r="C20" s="250" t="n">
        <v>11</v>
      </c>
      <c r="D20" s="96" t="n">
        <f aca="false">'Приложение 5'!G21</f>
        <v>350000</v>
      </c>
      <c r="E20" s="96" t="n">
        <f aca="false">'Приложение 5'!H21</f>
        <v>350000</v>
      </c>
    </row>
    <row r="21" customFormat="false" ht="27" hidden="false" customHeight="true" outlineLevel="0" collapsed="false">
      <c r="A21" s="272" t="s">
        <v>548</v>
      </c>
      <c r="B21" s="250" t="n">
        <v>1</v>
      </c>
      <c r="C21" s="250" t="n">
        <v>13</v>
      </c>
      <c r="D21" s="96" t="n">
        <f aca="false">'Приложение 5'!G24+'Приложение 5'!G23+'Приложение 5'!G25+'Приложение 5'!G26+'Приложение 5'!G22</f>
        <v>884000</v>
      </c>
      <c r="E21" s="96" t="n">
        <f aca="false">'Приложение 5'!H24+'Приложение 5'!H25+'Приложение 5'!H26+'Приложение 5'!H22</f>
        <v>1836141</v>
      </c>
    </row>
    <row r="22" customFormat="false" ht="36" hidden="false" customHeight="true" outlineLevel="0" collapsed="false">
      <c r="A22" s="274" t="s">
        <v>459</v>
      </c>
      <c r="B22" s="275" t="n">
        <v>3</v>
      </c>
      <c r="C22" s="275" t="n">
        <v>0</v>
      </c>
      <c r="D22" s="276" t="n">
        <f aca="false">D23+D24</f>
        <v>400000</v>
      </c>
      <c r="E22" s="276" t="n">
        <f aca="false">E23+E24</f>
        <v>100000</v>
      </c>
    </row>
    <row r="23" customFormat="false" ht="21.75" hidden="false" customHeight="true" outlineLevel="0" collapsed="false">
      <c r="A23" s="277" t="s">
        <v>571</v>
      </c>
      <c r="B23" s="273" t="n">
        <v>3</v>
      </c>
      <c r="C23" s="273" t="n">
        <v>9</v>
      </c>
      <c r="D23" s="90" t="n">
        <f aca="false">'Приложение 5'!G28</f>
        <v>50000</v>
      </c>
      <c r="E23" s="90" t="n">
        <f aca="false">'Приложение 5'!H28</f>
        <v>50000</v>
      </c>
    </row>
    <row r="24" customFormat="false" ht="48.6" hidden="false" customHeight="true" outlineLevel="0" collapsed="false">
      <c r="A24" s="277" t="s">
        <v>549</v>
      </c>
      <c r="B24" s="273" t="n">
        <v>3</v>
      </c>
      <c r="C24" s="273" t="n">
        <v>10</v>
      </c>
      <c r="D24" s="90" t="n">
        <f aca="false">'Приложение 5'!G29+'Приложение 5'!G30</f>
        <v>350000</v>
      </c>
      <c r="E24" s="90" t="n">
        <f aca="false">'Приложение 5'!H29+'Приложение 5'!H30</f>
        <v>50000</v>
      </c>
    </row>
    <row r="25" customFormat="false" ht="20.45" hidden="false" customHeight="true" outlineLevel="0" collapsed="false">
      <c r="A25" s="274" t="s">
        <v>462</v>
      </c>
      <c r="B25" s="275" t="n">
        <v>4</v>
      </c>
      <c r="C25" s="275" t="n">
        <v>0</v>
      </c>
      <c r="D25" s="276" t="n">
        <f aca="false">D28+D27+D26</f>
        <v>107845279</v>
      </c>
      <c r="E25" s="276" t="n">
        <f aca="false">E28+E27</f>
        <v>29986329</v>
      </c>
    </row>
    <row r="26" customFormat="false" ht="20.45" hidden="false" customHeight="true" outlineLevel="0" collapsed="false">
      <c r="A26" s="272" t="s">
        <v>550</v>
      </c>
      <c r="B26" s="250" t="n">
        <v>4</v>
      </c>
      <c r="C26" s="250" t="n">
        <v>8</v>
      </c>
      <c r="D26" s="96" t="n">
        <f aca="false">'Приложение 5'!G32</f>
        <v>1800000</v>
      </c>
      <c r="E26" s="96" t="n">
        <f aca="false">'Приложение 5'!H32</f>
        <v>0</v>
      </c>
    </row>
    <row r="27" customFormat="false" ht="17.45" hidden="false" customHeight="true" outlineLevel="0" collapsed="false">
      <c r="A27" s="272" t="s">
        <v>551</v>
      </c>
      <c r="B27" s="250" t="n">
        <v>4</v>
      </c>
      <c r="C27" s="250" t="n">
        <v>9</v>
      </c>
      <c r="D27" s="96" t="n">
        <f aca="false">'Приложение 5'!G33+'Приложение 5'!G34+'Приложение 5'!G35+'Приложение 5'!G36+'Приложение 5'!G37+'Приложение 5'!G38+'Приложение 5'!G39+'Приложение 5'!G40+'Приложение 5'!G41</f>
        <v>102545279</v>
      </c>
      <c r="E27" s="96" t="n">
        <f aca="false">'Приложение 5'!H33+'Приложение 5'!H34+'Приложение 5'!H35+'Приложение 5'!H36+'Приложение 5'!H37+'Приложение 5'!H38+'Приложение 5'!H39+'Приложение 5'!H40+'Приложение 5'!H41</f>
        <v>26486329</v>
      </c>
    </row>
    <row r="28" customFormat="false" ht="19.15" hidden="false" customHeight="true" outlineLevel="0" collapsed="false">
      <c r="A28" s="272" t="s">
        <v>552</v>
      </c>
      <c r="B28" s="250" t="n">
        <v>4</v>
      </c>
      <c r="C28" s="250" t="n">
        <v>12</v>
      </c>
      <c r="D28" s="96" t="n">
        <f aca="false">'Приложение 5'!G42</f>
        <v>3500000</v>
      </c>
      <c r="E28" s="96" t="n">
        <f aca="false">'Приложение 5'!H42</f>
        <v>3500000</v>
      </c>
    </row>
    <row r="29" customFormat="false" ht="24.6" hidden="false" customHeight="true" outlineLevel="0" collapsed="false">
      <c r="A29" s="274" t="s">
        <v>473</v>
      </c>
      <c r="B29" s="275" t="n">
        <v>5</v>
      </c>
      <c r="C29" s="275" t="n">
        <v>0</v>
      </c>
      <c r="D29" s="276" t="n">
        <f aca="false">D30+D31+D32</f>
        <v>21019206</v>
      </c>
      <c r="E29" s="276" t="n">
        <f aca="false">E30+E31+E32</f>
        <v>26685826</v>
      </c>
    </row>
    <row r="30" customFormat="false" ht="15" hidden="false" customHeight="true" outlineLevel="0" collapsed="false">
      <c r="A30" s="272" t="s">
        <v>553</v>
      </c>
      <c r="B30" s="250" t="n">
        <v>5</v>
      </c>
      <c r="C30" s="250" t="n">
        <v>1</v>
      </c>
      <c r="D30" s="96" t="n">
        <f aca="false">'Приложение 5'!G44+'Приложение 5'!G45</f>
        <v>5413156</v>
      </c>
      <c r="E30" s="96" t="n">
        <f aca="false">'Приложение 5'!H44+'Приложение 5'!H45</f>
        <v>4790826</v>
      </c>
    </row>
    <row r="31" customFormat="false" ht="16.15" hidden="false" customHeight="true" outlineLevel="0" collapsed="false">
      <c r="A31" s="272" t="s">
        <v>555</v>
      </c>
      <c r="B31" s="250" t="n">
        <v>5</v>
      </c>
      <c r="C31" s="250" t="n">
        <v>3</v>
      </c>
      <c r="D31" s="96" t="n">
        <f aca="false">'Приложение 5'!G46+'Приложение 5'!G48</f>
        <v>11705000</v>
      </c>
      <c r="E31" s="96" t="n">
        <f aca="false">'Приложение 5'!H46+'Приложение 5'!H48</f>
        <v>13895000</v>
      </c>
    </row>
    <row r="32" customFormat="false" ht="18.6" hidden="false" customHeight="true" outlineLevel="0" collapsed="false">
      <c r="A32" s="272" t="s">
        <v>556</v>
      </c>
      <c r="B32" s="250" t="n">
        <v>5</v>
      </c>
      <c r="C32" s="250" t="n">
        <v>5</v>
      </c>
      <c r="D32" s="96" t="n">
        <f aca="false">'Приложение 5'!G49+'Приложение 5'!G50+'Приложение 5'!G51</f>
        <v>3901050</v>
      </c>
      <c r="E32" s="96" t="n">
        <f aca="false">'Приложение 5'!H49+'Приложение 5'!H50+'Приложение 5'!H51</f>
        <v>8000000</v>
      </c>
    </row>
    <row r="33" customFormat="false" ht="22.15" hidden="false" customHeight="true" outlineLevel="0" collapsed="false">
      <c r="A33" s="279" t="s">
        <v>497</v>
      </c>
      <c r="B33" s="275" t="n">
        <v>10</v>
      </c>
      <c r="C33" s="275" t="n">
        <v>0</v>
      </c>
      <c r="D33" s="276" t="n">
        <f aca="false">D34+D35</f>
        <v>1975387</v>
      </c>
      <c r="E33" s="276" t="n">
        <f aca="false">E35+E34</f>
        <v>1946495</v>
      </c>
    </row>
    <row r="34" customFormat="false" ht="18" hidden="false" customHeight="true" outlineLevel="0" collapsed="false">
      <c r="A34" s="280" t="s">
        <v>559</v>
      </c>
      <c r="B34" s="250" t="n">
        <v>10</v>
      </c>
      <c r="C34" s="250" t="n">
        <v>1</v>
      </c>
      <c r="D34" s="96" t="n">
        <f aca="false">'Приложение 5'!G53</f>
        <v>220000</v>
      </c>
      <c r="E34" s="96" t="n">
        <f aca="false">'Приложение 5'!H53</f>
        <v>220000</v>
      </c>
    </row>
    <row r="35" customFormat="false" ht="15" hidden="false" customHeight="true" outlineLevel="0" collapsed="false">
      <c r="A35" s="280" t="s">
        <v>560</v>
      </c>
      <c r="B35" s="250" t="n">
        <v>10</v>
      </c>
      <c r="C35" s="250" t="n">
        <v>3</v>
      </c>
      <c r="D35" s="96" t="n">
        <f aca="false">'Приложение 5'!G54+'Приложение 5'!G55+'Приложение 5'!G56</f>
        <v>1755387</v>
      </c>
      <c r="E35" s="96" t="n">
        <f aca="false">'Приложение 5'!H54+'Приложение 5'!H55+'Приложение 5'!H56</f>
        <v>1726495</v>
      </c>
    </row>
    <row r="36" customFormat="false" ht="17.45" hidden="false" customHeight="true" outlineLevel="0" collapsed="false">
      <c r="A36" s="280" t="s">
        <v>420</v>
      </c>
      <c r="B36" s="250"/>
      <c r="C36" s="250"/>
      <c r="D36" s="97" t="n">
        <v>1300000</v>
      </c>
      <c r="E36" s="97" t="n">
        <v>2700000</v>
      </c>
    </row>
    <row r="37" customFormat="false" ht="18.75" hidden="false" customHeight="true" outlineLevel="0" collapsed="false">
      <c r="A37" s="295" t="s">
        <v>508</v>
      </c>
      <c r="B37" s="295"/>
      <c r="C37" s="295"/>
      <c r="D37" s="296" t="n">
        <f aca="false">D16+D22+D25+D29+D33+D36</f>
        <v>142790272</v>
      </c>
      <c r="E37" s="296" t="n">
        <f aca="false">E16+E22+E25+E29+E33+E36</f>
        <v>75061791</v>
      </c>
    </row>
    <row r="38" customFormat="false" ht="18.75" hidden="false" customHeight="true" outlineLevel="0" collapsed="false">
      <c r="A38" s="297" t="s">
        <v>563</v>
      </c>
      <c r="B38" s="297"/>
      <c r="C38" s="297"/>
      <c r="D38" s="296" t="n">
        <f aca="false">[2]Приложение2!C56-[2]Приложение8!D36</f>
        <v>0</v>
      </c>
      <c r="E38" s="296" t="n">
        <f aca="false">[2]Приложение2!D56-[2]Приложение8!E36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7:C37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72</v>
      </c>
      <c r="C1" s="2"/>
    </row>
    <row r="2" customFormat="false" ht="15.75" hidden="false" customHeight="false" outlineLevel="0" collapsed="false">
      <c r="A2" s="2" t="s">
        <v>573</v>
      </c>
      <c r="B2" s="2"/>
      <c r="C2" s="2"/>
    </row>
    <row r="3" customFormat="false" ht="15.75" hidden="false" customHeight="false" outlineLevel="0" collapsed="false">
      <c r="A3" s="2" t="s">
        <v>574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98"/>
      <c r="B5" s="298"/>
      <c r="C5" s="298"/>
    </row>
    <row r="6" customFormat="false" ht="18.75" hidden="false" customHeight="false" outlineLevel="0" collapsed="false">
      <c r="A6" s="299" t="s">
        <v>575</v>
      </c>
      <c r="B6" s="299"/>
      <c r="C6" s="299"/>
    </row>
    <row r="7" customFormat="false" ht="18.75" hidden="false" customHeight="false" outlineLevel="0" collapsed="false">
      <c r="A7" s="299" t="s">
        <v>576</v>
      </c>
      <c r="B7" s="299"/>
      <c r="C7" s="299"/>
    </row>
    <row r="8" customFormat="false" ht="18.75" hidden="false" customHeight="false" outlineLevel="0" collapsed="false">
      <c r="A8" s="299" t="s">
        <v>577</v>
      </c>
      <c r="B8" s="299"/>
      <c r="C8" s="299"/>
    </row>
    <row r="9" customFormat="false" ht="15.75" hidden="false" customHeight="false" outlineLevel="0" collapsed="false">
      <c r="A9" s="300"/>
      <c r="B9" s="300"/>
    </row>
    <row r="10" customFormat="false" ht="15.75" hidden="false" customHeight="false" outlineLevel="0" collapsed="false">
      <c r="A10" s="301" t="s">
        <v>542</v>
      </c>
      <c r="B10" s="301" t="s">
        <v>158</v>
      </c>
      <c r="C10" s="73" t="s">
        <v>541</v>
      </c>
    </row>
    <row r="11" customFormat="false" ht="37.9" hidden="false" customHeight="true" outlineLevel="0" collapsed="false">
      <c r="A11" s="302" t="s">
        <v>578</v>
      </c>
      <c r="B11" s="303" t="s">
        <v>579</v>
      </c>
      <c r="C11" s="304" t="n">
        <f aca="false">C16-C12</f>
        <v>6434352.99999994</v>
      </c>
    </row>
    <row r="12" customFormat="false" ht="19.9" hidden="false" customHeight="true" outlineLevel="0" collapsed="false">
      <c r="A12" s="305" t="s">
        <v>580</v>
      </c>
      <c r="B12" s="103" t="s">
        <v>581</v>
      </c>
      <c r="C12" s="306" t="n">
        <f aca="false">C13</f>
        <v>304040540.48</v>
      </c>
    </row>
    <row r="13" customFormat="false" ht="31.5" hidden="false" customHeight="false" outlineLevel="0" collapsed="false">
      <c r="A13" s="305" t="s">
        <v>582</v>
      </c>
      <c r="B13" s="61" t="s">
        <v>583</v>
      </c>
      <c r="C13" s="306" t="n">
        <f aca="false">C14</f>
        <v>304040540.48</v>
      </c>
    </row>
    <row r="14" customFormat="false" ht="31.5" hidden="false" customHeight="false" outlineLevel="0" collapsed="false">
      <c r="A14" s="305" t="s">
        <v>584</v>
      </c>
      <c r="B14" s="61" t="s">
        <v>585</v>
      </c>
      <c r="C14" s="306" t="n">
        <f aca="false">C15</f>
        <v>304040540.48</v>
      </c>
    </row>
    <row r="15" customFormat="false" ht="31.5" hidden="false" customHeight="false" outlineLevel="0" collapsed="false">
      <c r="A15" s="305" t="s">
        <v>586</v>
      </c>
      <c r="B15" s="61" t="s">
        <v>587</v>
      </c>
      <c r="C15" s="306" t="n">
        <f aca="false">Приложение1!C84</f>
        <v>304040540.48</v>
      </c>
    </row>
    <row r="16" customFormat="false" ht="31.5" hidden="false" customHeight="false" outlineLevel="0" collapsed="false">
      <c r="A16" s="305" t="s">
        <v>588</v>
      </c>
      <c r="B16" s="103" t="s">
        <v>589</v>
      </c>
      <c r="C16" s="306" t="n">
        <f aca="false">C18</f>
        <v>310474893.48</v>
      </c>
    </row>
    <row r="17" customFormat="false" ht="31.5" hidden="false" customHeight="false" outlineLevel="0" collapsed="false">
      <c r="A17" s="305" t="s">
        <v>590</v>
      </c>
      <c r="B17" s="61" t="s">
        <v>591</v>
      </c>
      <c r="C17" s="306" t="n">
        <f aca="false">C18</f>
        <v>310474893.48</v>
      </c>
    </row>
    <row r="18" customFormat="false" ht="31.5" hidden="false" customHeight="false" outlineLevel="0" collapsed="false">
      <c r="A18" s="305" t="s">
        <v>592</v>
      </c>
      <c r="B18" s="61" t="s">
        <v>593</v>
      </c>
      <c r="C18" s="306" t="n">
        <f aca="false">C19</f>
        <v>310474893.48</v>
      </c>
    </row>
    <row r="19" customFormat="false" ht="31.5" hidden="false" customHeight="false" outlineLevel="0" collapsed="false">
      <c r="A19" s="305" t="s">
        <v>594</v>
      </c>
      <c r="B19" s="61" t="s">
        <v>595</v>
      </c>
      <c r="C19" s="306" t="n">
        <f aca="false">'Приложение 2'!D194</f>
        <v>310474893.48</v>
      </c>
    </row>
    <row r="20" customFormat="false" ht="31.5" hidden="false" customHeight="false" outlineLevel="0" collapsed="false">
      <c r="A20" s="305"/>
      <c r="B20" s="103" t="s">
        <v>596</v>
      </c>
      <c r="C20" s="304" t="n">
        <f aca="false">C11</f>
        <v>6434352.99999994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2-12-05T05:40:06Z</cp:lastPrinted>
  <dcterms:modified xsi:type="dcterms:W3CDTF">2022-12-05T05:58:46Z</dcterms:modified>
  <cp:revision>0</cp:revision>
  <dc:subject/>
  <dc:title/>
</cp:coreProperties>
</file>