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</sheets>
  <externalReferences>
    <externalReference r:id="rId10"/>
    <externalReference r:id="rId11"/>
  </externalReferences>
  <definedNames>
    <definedName function="false" hidden="false" localSheetId="0" name="_xlnm.Print_Titles" vbProcedure="false">'Приложение 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539">
  <si>
    <t xml:space="preserve">Приложение 1</t>
  </si>
  <si>
    <t xml:space="preserve">к Решению Муниципального Совета</t>
  </si>
  <si>
    <t xml:space="preserve">городского поселения Гаврилов-Ям</t>
  </si>
  <si>
    <t xml:space="preserve">от  23.11.2021 г. № 106</t>
  </si>
  <si>
    <t xml:space="preserve">Прогнозируемые  доходы</t>
  </si>
  <si>
    <t xml:space="preserve"> бюджета городского поселения Гаврилов-Ям в соответствии с классификацией доходов </t>
  </si>
  <si>
    <t xml:space="preserve">бюджетов Российской Федерации на 2021 год</t>
  </si>
  <si>
    <t xml:space="preserve">Наименование источника</t>
  </si>
  <si>
    <t xml:space="preserve">Код бюджетной классификации</t>
  </si>
  <si>
    <t xml:space="preserve">2021 г.</t>
  </si>
  <si>
    <t xml:space="preserve">Налоги на прибыль, доходы</t>
  </si>
  <si>
    <t xml:space="preserve">000 1 01 00000 00 0000 000</t>
  </si>
  <si>
    <t xml:space="preserve">Налог на доходы физических лиц: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82 1 01 02030 01 0000 110</t>
  </si>
  <si>
    <t xml:space="preserve">Налоги на товары(работы, услуги) 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 производимым на территории Российской Федерации</t>
  </si>
  <si>
    <t xml:space="preserve">1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00 1 03 02261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
</t>
  </si>
  <si>
    <t xml:space="preserve">182 1 06 01030 13 0000 110</t>
  </si>
  <si>
    <t xml:space="preserve">Земельный налог :</t>
  </si>
  <si>
    <t xml:space="preserve">182 1 06 06000 00 0000 110</t>
  </si>
  <si>
    <t xml:space="preserve">Земельный налог с организаций, обладающих земельным участком, расположенным в границах городских поселений
</t>
  </si>
  <si>
    <t xml:space="preserve">182 1 06 06033 13 0000 110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182 1 06 06043 13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00 00 0000 120</t>
  </si>
  <si>
    <t xml:space="preserve">    -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874 1 11 05013 13 0000 120</t>
  </si>
  <si>
    <t xml:space="preserve"> -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
</t>
  </si>
  <si>
    <t xml:space="preserve">874 1 11 05025 13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874 1 11 07015 13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9000 00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874 1 11 09045 13 0000 120</t>
  </si>
  <si>
    <t xml:space="preserve">Доходы от оказания платных услуг и компенсации затрат государства</t>
  </si>
  <si>
    <t xml:space="preserve">000 1 13 00000 00 0000 000 </t>
  </si>
  <si>
    <t xml:space="preserve">Доходы от компенсации затрат государства
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 874 1 13 02065 13 0000 130   </t>
  </si>
  <si>
    <t xml:space="preserve">Прочие доходы от компенсации затрат бюджетов городских поселений
</t>
  </si>
  <si>
    <t xml:space="preserve"> 874 1 13 02995 13 0000 130   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874 1 14 06013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874 1 14 06025 13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
</t>
  </si>
  <si>
    <t xml:space="preserve">874 1 16 01074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874 1 16 07010 13 0000 140</t>
  </si>
  <si>
    <t xml:space="preserve">ИТОГО  НАЛОГОВЫХ И НЕНАЛОГОВЫХ ДОХОДОВ </t>
  </si>
  <si>
    <t xml:space="preserve">Безвозмездные поступления</t>
  </si>
  <si>
    <t xml:space="preserve">000 2 00 00000 00 0000 000 </t>
  </si>
  <si>
    <t xml:space="preserve">Безвозмездные поступления от других бюджетов бюджетной системы Российской Федерации:</t>
  </si>
  <si>
    <t xml:space="preserve">000 2 02 00000 00 0000 000 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бюджетам на выравнивание бюджетной обеспеченности</t>
  </si>
  <si>
    <t xml:space="preserve">000 2 02 15001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874 2 02 15001 13 0000 150</t>
  </si>
  <si>
    <t xml:space="preserve">Прочие дотации</t>
  </si>
  <si>
    <t xml:space="preserve">000 2 02 19999 00 0000 150</t>
  </si>
  <si>
    <t xml:space="preserve">Прочие дотации бюджетам городских поселений</t>
  </si>
  <si>
    <t xml:space="preserve">874 2 02 19999 13 0000 150</t>
  </si>
  <si>
    <t xml:space="preserve">Дотация на реализацию мероприятий, предусмотренных нормативными правовыми актами органов государственной власти Ярославской области</t>
  </si>
  <si>
    <t xml:space="preserve">874 2 02 19999 13 1004 150</t>
  </si>
  <si>
    <t xml:space="preserve">Дотация на реализацию приоритетных проектов</t>
  </si>
  <si>
    <t xml:space="preserve">874 2 02 19999 13 1005 150</t>
  </si>
  <si>
    <t xml:space="preserve">Дотация на поощрение достижения наилучших значений показателей по отдельным направлениям развития муниципальных образований Ярославской области</t>
  </si>
  <si>
    <t xml:space="preserve">874 2 02 19999 13 1006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20041 00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74 2 02 20041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874 2 02 20299 13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000 2 02 20302 00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874 2 02 20302 13 0000 150</t>
  </si>
  <si>
    <t xml:space="preserve">000 2 02 25269 00 0000 150</t>
  </si>
  <si>
    <t xml:space="preserve">Субсидии бюджетам городских поселений на закупку контейнеров для раздельного накопления твердых коммунальных отходов</t>
  </si>
  <si>
    <t xml:space="preserve">874 2 02 25269 13 0000 150</t>
  </si>
  <si>
    <t xml:space="preserve">Субсидии бюджетам на реализацию мероприятий по обеспечению жильем молодых семей
</t>
  </si>
  <si>
    <t xml:space="preserve">000 2 02 25497 00 0000 150</t>
  </si>
  <si>
    <t xml:space="preserve">Субсидии бюджетам городских поселений на реализацию мероприятий по обеспечению жильем молодых семей
</t>
  </si>
  <si>
    <t xml:space="preserve">874 2 02 25497 13 0000 150</t>
  </si>
  <si>
    <t xml:space="preserve">Субсидии бюджетам на реализацию программ формирования современной городской среды
</t>
  </si>
  <si>
    <t xml:space="preserve">000 2 02 25555 00 0000 150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874 2 02 25555 13 0000 150</t>
  </si>
  <si>
    <t xml:space="preserve">Прочие субсидии</t>
  </si>
  <si>
    <t xml:space="preserve">000 2 02 29999 00 0000 150</t>
  </si>
  <si>
    <t xml:space="preserve">Прочие субсидии бюджетам городских поселений
</t>
  </si>
  <si>
    <t xml:space="preserve">000 2 02 29999 13 0000 150</t>
  </si>
  <si>
    <t xml:space="preserve">Субсидия на реализацию задачи по государственной поддержке граждан, проживающих на территории Ярославской области, в сфере ипотечного жилищного кредитования</t>
  </si>
  <si>
    <t xml:space="preserve">874 2 02 29999 13 2005 150</t>
  </si>
  <si>
    <t xml:space="preserve">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874 2 02 29999 13 2032 150</t>
  </si>
  <si>
    <t xml:space="preserve">ИТОГО ДОХОДОВ</t>
  </si>
  <si>
    <t xml:space="preserve">Приложение 2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1 год</t>
  </si>
  <si>
    <t xml:space="preserve">Наименование</t>
  </si>
  <si>
    <t xml:space="preserve">Код целевой статьи</t>
  </si>
  <si>
    <t xml:space="preserve">Вид расходов</t>
  </si>
  <si>
    <t xml:space="preserve">Сумма</t>
  </si>
  <si>
    <t xml:space="preserve">Муниципальная программа "Молодежная политика городского поселения Гаврилов-Ям на 2020-2022 годы"</t>
  </si>
  <si>
    <t xml:space="preserve">02.0.00.00000</t>
  </si>
  <si>
    <t xml:space="preserve">Муниципальная целевая программа "Молодежная политика городского поселения Гаврилов-Ям  на 2020-2022 годы"</t>
  </si>
  <si>
    <t xml:space="preserve">02.1.00.00000</t>
  </si>
  <si>
    <t xml:space="preserve">Создание условий для патриотического воспитания молодежи и роста ее социально-общественной активности</t>
  </si>
  <si>
    <t xml:space="preserve">02.1.01.00000</t>
  </si>
  <si>
    <t xml:space="preserve">Расходы на реализацию мероприятий</t>
  </si>
  <si>
    <t xml:space="preserve">02.1.01.153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Создание условий для самореализации личности в художественном творчестве</t>
  </si>
  <si>
    <t xml:space="preserve">02.1.02.00000</t>
  </si>
  <si>
    <t xml:space="preserve">02.1.02.15320</t>
  </si>
  <si>
    <t xml:space="preserve">Муниципальная программа "Доступная среда в городском поселении Гаврилов-Ям на 2018-2022 годы"</t>
  </si>
  <si>
    <t xml:space="preserve">04.0.00.00000</t>
  </si>
  <si>
    <t xml:space="preserve">Муниципальная целевая программа «Доступная среда в городском поселении Гаврилов-Ям на 2018-2022 годы»</t>
  </si>
  <si>
    <t xml:space="preserve">04.1.00.00000</t>
  </si>
  <si>
    <t xml:space="preserve">Обеспечение доступа инвалидов всех категорий к месту предоставления муниципальных услуг</t>
  </si>
  <si>
    <t xml:space="preserve">04.1.01.00000</t>
  </si>
  <si>
    <t xml:space="preserve">04.1.01.15370</t>
  </si>
  <si>
    <t xml:space="preserve">Муниципальная программа «Обеспечение доступным и комфортным жильём населения городского поселения Гаврилов-Ям на 2020-2025 годы»</t>
  </si>
  <si>
    <t xml:space="preserve">05.0.00.00000</t>
  </si>
  <si>
    <t xml:space="preserve">Муниципальная адресная программа «По переселению граждан из аварийного жилищного фонда городского поселения Гаврилов-Ям»</t>
  </si>
  <si>
    <t xml:space="preserve">05.1.00.00000</t>
  </si>
  <si>
    <t xml:space="preserve">Обеспечение мероприятий по переселению граждан из аварийного жилищного фонда в многоквартирные дома</t>
  </si>
  <si>
    <t xml:space="preserve">05.1.F3.00000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5.1.F3.67483</t>
  </si>
  <si>
    <t xml:space="preserve">Капитальные вложения в объекты государственной (муниципальной) собственности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05.1.F3.67484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</t>
  </si>
  <si>
    <t xml:space="preserve">05.1.F3.17484</t>
  </si>
  <si>
    <t xml:space="preserve">Муниципальная целевая программа «Обеспечение жильем молодых семей городского поселения Гаврилов-Ям на 2020-2025 годы»</t>
  </si>
  <si>
    <t xml:space="preserve">05.2.00.00000</t>
  </si>
  <si>
    <t xml:space="preserve">Предоставление молодым семьям  социальных выплат на приобретение (строительство) жилья</t>
  </si>
  <si>
    <t xml:space="preserve">05.2.01.00000</t>
  </si>
  <si>
    <t xml:space="preserve">Расходы на реализацию мероприятий по обеспечению жильем молодых семей</t>
  </si>
  <si>
    <t xml:space="preserve">05.2.01.R4970</t>
  </si>
  <si>
    <t xml:space="preserve">Муниципальная целевая программа «Поддержка граждан в сфере ипотечного кредитования на территории городского поселения Гаврилов-Ям на 2020-2025 годы »</t>
  </si>
  <si>
    <t xml:space="preserve">05.3.00.00000</t>
  </si>
  <si>
    <t xml:space="preserve">Предоставление гражданам субсидий на приобретение (строительство) жилья при условии привлечения ипотечного кредита и на возмещение аннуитетных платежей по ипотечному кредиту</t>
  </si>
  <si>
    <t xml:space="preserve">05.3.01.00000</t>
  </si>
  <si>
    <t xml:space="preserve">Расходы на социальную поддержку жителей городского поселения Гаврилов-Ям в сфере ипотечного жилищного кредитования </t>
  </si>
  <si>
    <t xml:space="preserve">05.3.01.11230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</t>
  </si>
  <si>
    <t xml:space="preserve">05.3.01.71230</t>
  </si>
  <si>
    <t xml:space="preserve">Муниципальная программа «Формирование современной городской среды  городского поселения Гаврилов-Ям на 2018-2024 годы»</t>
  </si>
  <si>
    <t xml:space="preserve">06.0.00.00000</t>
  </si>
  <si>
    <t xml:space="preserve">Муниципальная целевая программа "Формирование современной городской среды городского поселения Гаврилов-Ям на 2018-2024 годы"</t>
  </si>
  <si>
    <t xml:space="preserve">06.1.00.00000</t>
  </si>
  <si>
    <t xml:space="preserve">Расходы на финансирование мероприятий по формированию современной городской среды за счет средств поселения</t>
  </si>
  <si>
    <t xml:space="preserve">06.1.01.15550</t>
  </si>
  <si>
    <t xml:space="preserve">Обеспечение мероприятий по формированию современной городской среды</t>
  </si>
  <si>
    <t xml:space="preserve">06.1.F2.00000</t>
  </si>
  <si>
    <t xml:space="preserve">Расходы на формирование современной городской среды</t>
  </si>
  <si>
    <t xml:space="preserve">06.1.F2.55550</t>
  </si>
  <si>
    <t xml:space="preserve">Мероприятия инициативного бюджетирования на территории Ярославской области</t>
  </si>
  <si>
    <t xml:space="preserve">06.2.00.00000</t>
  </si>
  <si>
    <t xml:space="preserve">Инициативное бюджетирование на территории городского поселения Гаврилов-Ям</t>
  </si>
  <si>
    <t xml:space="preserve">06.2.01.0000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</t>
  </si>
  <si>
    <t xml:space="preserve">06.2.01.15350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областного бюджета</t>
  </si>
  <si>
    <t xml:space="preserve">06.2.01.75350</t>
  </si>
  <si>
    <t xml:space="preserve">Муниципальная программа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 на 2019-2023 годы"</t>
  </si>
  <si>
    <t xml:space="preserve">10.0.00.0000</t>
  </si>
  <si>
    <t xml:space="preserve">Муниципальная целевая программа "Обеспечение первичных мер противопожарной безопасности на территории городского поселения Гаврилов-Ям  на 2019-2023 годы"</t>
  </si>
  <si>
    <t xml:space="preserve">10.1.00.00000</t>
  </si>
  <si>
    <t xml:space="preserve">Предупреждение пожаров и профилактика пожарной безопасности</t>
  </si>
  <si>
    <t xml:space="preserve">10.1.01.00000</t>
  </si>
  <si>
    <t xml:space="preserve">Мероприятия по обеспечению пожарной безопасности </t>
  </si>
  <si>
    <t xml:space="preserve">10.1.01.15220</t>
  </si>
  <si>
    <t xml:space="preserve">Мероприятия по обеспечению безопасности граждан на водных объектах</t>
  </si>
  <si>
    <t xml:space="preserve">10.2.00.00000</t>
  </si>
  <si>
    <t xml:space="preserve">Обеспечение безопасности граждан на водных объектах</t>
  </si>
  <si>
    <t xml:space="preserve">10.2.02.00000</t>
  </si>
  <si>
    <t xml:space="preserve">Мероприятия по предупреждению чрезвычайных ситуаций на водных объектах </t>
  </si>
  <si>
    <t xml:space="preserve">10.2.02.15210</t>
  </si>
  <si>
    <t xml:space="preserve">Мероприятия по гражданской обороне и чрезвычайным ситуациям</t>
  </si>
  <si>
    <t xml:space="preserve">10.3.00.00000</t>
  </si>
  <si>
    <t xml:space="preserve">Гражданская оборона, предупреждение и ликвидация последствий чрезвычайных ситуаций и стихийных бедствий природного и техногенного характера</t>
  </si>
  <si>
    <t xml:space="preserve">10.3.01.00000</t>
  </si>
  <si>
    <t xml:space="preserve">Мероприятия по обеспечению гражданской обороны</t>
  </si>
  <si>
    <t xml:space="preserve">10.3.01.15230</t>
  </si>
  <si>
    <t xml:space="preserve">Мероприятия по обеспечению безопасности граждан от чрезвычайных ситуаций природного и техногенного характера</t>
  </si>
  <si>
    <t xml:space="preserve">10.3.01.15240</t>
  </si>
  <si>
    <t xml:space="preserve">Муниципальная программа "Развитие физической культуры и спорта в городском поселении Гаврилов-Ям на 2019-2022 годы"</t>
  </si>
  <si>
    <t xml:space="preserve">13.0.00.00000</t>
  </si>
  <si>
    <t xml:space="preserve">Муниципальная целевая программа "Развитие физической культуры и спорта в городском поселении Гаврилов-Ям на 2019-2022 годы "</t>
  </si>
  <si>
    <t xml:space="preserve">13.1.00.00000</t>
  </si>
  <si>
    <t xml:space="preserve">Создание условий для спортивно-массовой работы с населением</t>
  </si>
  <si>
    <t xml:space="preserve">13.1.01.00000</t>
  </si>
  <si>
    <t xml:space="preserve">Расходы в области физической культуры и спорта </t>
  </si>
  <si>
    <t xml:space="preserve">13.1.01.15330</t>
  </si>
  <si>
    <t xml:space="preserve">Поддержка спортивных традиций</t>
  </si>
  <si>
    <t xml:space="preserve">13.1.02.00000</t>
  </si>
  <si>
    <t xml:space="preserve">13.1.02.15330</t>
  </si>
  <si>
    <t xml:space="preserve">Мероприятия, направленные на развитие отрасли физической культуры и спорта</t>
  </si>
  <si>
    <t xml:space="preserve">13.2.00.00000</t>
  </si>
  <si>
    <t xml:space="preserve">Поддержка физкультурно-спортивных организаций</t>
  </si>
  <si>
    <t xml:space="preserve">13.2.03.00000</t>
  </si>
  <si>
    <t xml:space="preserve">Субсидия некоммерческим физкультурно-спортивным организациям</t>
  </si>
  <si>
    <t xml:space="preserve">13.2.03.15340</t>
  </si>
  <si>
    <t xml:space="preserve">Предоставление субсидий некоммерческим физкультурно-спортивным организациям</t>
  </si>
  <si>
    <t xml:space="preserve">Муниципальная программа "Развитие объектов инфраструктуры городского поселения Гаврилов-Ям на 2019-2023 годы "</t>
  </si>
  <si>
    <t xml:space="preserve">14.0.00.00000</t>
  </si>
  <si>
    <t xml:space="preserve">Ведомственная целевая программа "Организация деятельности МУ "Управление городского хозяйства  на 2019-2023 годы"</t>
  </si>
  <si>
    <t xml:space="preserve">14.1.00.00000</t>
  </si>
  <si>
    <t xml:space="preserve">Обеспечение осуществления  муниципальных функций в области жилищно-коммунального хозяйства и благоустройства</t>
  </si>
  <si>
    <t xml:space="preserve">14.1.01.00000</t>
  </si>
  <si>
    <t xml:space="preserve">Обеспечение деятельности МУ " Управление городского хозяйства"</t>
  </si>
  <si>
    <t xml:space="preserve">14.1.01.157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Муниципальная целевая программа "Благоустройство городского поселения Гаврилов-Ям на 2019-2023 годы "</t>
  </si>
  <si>
    <t xml:space="preserve">14.2.00.00000</t>
  </si>
  <si>
    <t xml:space="preserve">Повышение уровня внешнего благоустройства и санитарного  состояния городского поселения, создание условий для отдыха жителей  поселения</t>
  </si>
  <si>
    <t xml:space="preserve">14.2.01.00000</t>
  </si>
  <si>
    <t xml:space="preserve">Прочие мероприятия по благоустройству</t>
  </si>
  <si>
    <t xml:space="preserve">14.2.01.15610</t>
  </si>
  <si>
    <t xml:space="preserve">Совершенствование системы комплексного благоустройства городского поселения</t>
  </si>
  <si>
    <t xml:space="preserve">14.2.02.00000</t>
  </si>
  <si>
    <t xml:space="preserve">Расходы на уличное освещение в целях совершенствования системы комплексного благоустройства городского поселения</t>
  </si>
  <si>
    <t xml:space="preserve">14.2.02.15360</t>
  </si>
  <si>
    <t xml:space="preserve">Муниципальная целевая программа «Развитие системы обращения с твердыми коммунальными отходами на территории городского поселения Гаврилов-Ям» на 2021 год</t>
  </si>
  <si>
    <t xml:space="preserve">14.4.00.00000</t>
  </si>
  <si>
    <t xml:space="preserve">Обеспечение мероприятий по сокращению количества твердых коммунальных отходов, поступающих на объекты размещения отходов</t>
  </si>
  <si>
    <t xml:space="preserve">14.4.G2.00000</t>
  </si>
  <si>
    <t xml:space="preserve">Расходы на осуществление закупки контейнеров для раздельного накопления твердых коммунальных отходов</t>
  </si>
  <si>
    <t xml:space="preserve">14.4.G2.52690</t>
  </si>
  <si>
    <t xml:space="preserve">Мероприятия по содержанию и ремонту муниципального имущества </t>
  </si>
  <si>
    <t xml:space="preserve">14.5.00.00000</t>
  </si>
  <si>
    <t xml:space="preserve">Содержание и ремонт  муниципального имущества</t>
  </si>
  <si>
    <t xml:space="preserve">14.5.01.00000</t>
  </si>
  <si>
    <t xml:space="preserve">Расходы на мероприятия по  ремонту и содержанию муниципального имущества</t>
  </si>
  <si>
    <t xml:space="preserve">14.5.01.15120</t>
  </si>
  <si>
    <t xml:space="preserve">Мероприятия по капитальному ремонту многоквартирных домов в части жилых и нежилых помещений, находящихся в муниципальной собственности</t>
  </si>
  <si>
    <t xml:space="preserve">14.5.01.15580</t>
  </si>
  <si>
    <t xml:space="preserve">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0.00000</t>
  </si>
  <si>
    <t xml:space="preserve">Расходы на мероприятие по возмещению недополученных доходов хозяйствующим субъектам, оказывающим населению услуги в общих отделениях общественных бань</t>
  </si>
  <si>
    <t xml:space="preserve">14.6.01.00000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</t>
  </si>
  <si>
    <t xml:space="preserve">14.6.01.15390</t>
  </si>
  <si>
    <t xml:space="preserve">Муниципальная программа "Экономическое развитие и инновационная экономика городского поселения Гаврилов-Ям на 2019-2023 годы "</t>
  </si>
  <si>
    <t xml:space="preserve">15.0.00.00000</t>
  </si>
  <si>
    <t xml:space="preserve">Ведомственная целевая программа «Организация деятельности и развития учреждения инфраструктуры поддержки субъектов малого и среднего предпринимательства городского поселения Гаврилов-Ям на 2019-2023 годы»</t>
  </si>
  <si>
    <t xml:space="preserve">15.2.00.00000</t>
  </si>
  <si>
    <t xml:space="preserve">Функционирование  МУ "Центр развития и поддержки предпринимательства"</t>
  </si>
  <si>
    <t xml:space="preserve">15.2.01.00000</t>
  </si>
  <si>
    <t xml:space="preserve">Обеспечение деятельности МУ "Центр развития и поддержки предпринимательства "</t>
  </si>
  <si>
    <t xml:space="preserve">15.2.01.1528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Развитие муниципальной службы в Администрации городского поселении Гаврилов-Ям на 2020-2022 годы"</t>
  </si>
  <si>
    <t xml:space="preserve">21.0.00.00000</t>
  </si>
  <si>
    <t xml:space="preserve">Муниципальная целевая программа "Развитие муниципальной службы в  городском поселении Гаврилов-Ям на 2020-2022 годы"</t>
  </si>
  <si>
    <t xml:space="preserve">21.1.00.00000</t>
  </si>
  <si>
    <t xml:space="preserve">Расходы на повышение профессиональной компетентности муниципальных служащих, создание условий для их результативной профессиональной служебной деятельности и должностного роста</t>
  </si>
  <si>
    <t xml:space="preserve">21.1.01.00000</t>
  </si>
  <si>
    <t xml:space="preserve">Расходы на профессиональное  развитие муниципальной службы</t>
  </si>
  <si>
    <t xml:space="preserve">21.1.01.15150</t>
  </si>
  <si>
    <t xml:space="preserve">Расходы, связанные с деятельностью органов местного самоуправления</t>
  </si>
  <si>
    <t xml:space="preserve">21.1.01.15160</t>
  </si>
  <si>
    <t xml:space="preserve">Муниципальная программа "Развитие дорожного хозяйства и транспорта в городском поселении Гаврилов-Ям на 2020-2023 годы"</t>
  </si>
  <si>
    <t xml:space="preserve">24.0.00.00000</t>
  </si>
  <si>
    <t xml:space="preserve">Муниципальная целевая программа "Развитие дорожного хозяйства городского поселения Гаврилов-Ям на 2020-2023 годы"</t>
  </si>
  <si>
    <t xml:space="preserve">24.1.00.00000</t>
  </si>
  <si>
    <t xml:space="preserve">Улучшение транспортно-эксплуатационного состояния дорог для безопасности движения</t>
  </si>
  <si>
    <t xml:space="preserve">24.1.01.00000</t>
  </si>
  <si>
    <t xml:space="preserve">Расходы на финансирование дорожного хозяйства </t>
  </si>
  <si>
    <t xml:space="preserve">24.1.01.15460</t>
  </si>
  <si>
    <t xml:space="preserve">Обеспечение сохранности сети дорог общего пользования ,выполнение работ по содержанию и ремонту в целях доведения их состояния  до нормативных требований</t>
  </si>
  <si>
    <t xml:space="preserve">24.1.02.00000</t>
  </si>
  <si>
    <t xml:space="preserve">Расходы на финансирование дорожного хозяйства за счет средств местного бюджета</t>
  </si>
  <si>
    <t xml:space="preserve">24.1.02.12440</t>
  </si>
  <si>
    <t xml:space="preserve">24.1.02.15460</t>
  </si>
  <si>
    <t xml:space="preserve">Расходы на капитальный ремонт и ремонт дорожных объектов муниципальной собственности за счет средств поселений</t>
  </si>
  <si>
    <t xml:space="preserve">24.1.02.15620</t>
  </si>
  <si>
    <t xml:space="preserve">Расходы на финансирование дорожного хозяйства за счет средств областного бюджета</t>
  </si>
  <si>
    <t xml:space="preserve">24.1.02.72440</t>
  </si>
  <si>
    <t xml:space="preserve">Расходы на капитальный ремонт и ремонт дорожных объектов муниципальной собственности  за счет средств областного бюджета</t>
  </si>
  <si>
    <t xml:space="preserve">24.1.02.75620</t>
  </si>
  <si>
    <t xml:space="preserve">Мероприятия, направленные на возмещение затрат на оказание транспортных услуг населению в городском поселении Гаврилов-Ям</t>
  </si>
  <si>
    <t xml:space="preserve">24.2.00.00000</t>
  </si>
  <si>
    <t xml:space="preserve">Обеспечение финансирования затрат по пассажирским перевозкам</t>
  </si>
  <si>
    <t xml:space="preserve">24.2.03.00000</t>
  </si>
  <si>
    <t xml:space="preserve">Субсидия организациям автомобильного транспорта на возмещение затрат по пассажирским перевозкам  </t>
  </si>
  <si>
    <t xml:space="preserve">24.2.03.15250</t>
  </si>
  <si>
    <t xml:space="preserve">Мероприятия, направленные на повышение безопасности на пешеходных переходах в городском поселении Гаврилов-Ям</t>
  </si>
  <si>
    <t xml:space="preserve">24.3.00.00000</t>
  </si>
  <si>
    <t xml:space="preserve">Обеспечение финансирования затрат на повышение безопасности на пешеходных переходах</t>
  </si>
  <si>
    <t xml:space="preserve">24.3.01.00000</t>
  </si>
  <si>
    <t xml:space="preserve">Расходы на финансирование затрат по обеспечению безопасности на пешеходных переходах</t>
  </si>
  <si>
    <t xml:space="preserve">24.3.01.15460</t>
  </si>
  <si>
    <t xml:space="preserve">Муниципальная программа «Энергосбережение в городском поселении Гаврилов-Ям» на 2020-2023гг.»</t>
  </si>
  <si>
    <t xml:space="preserve">30.0.00.00000</t>
  </si>
  <si>
    <t xml:space="preserve">Муниципальная целевая программа «Энергосбережение в городском поселении Гаврилов-Ям» на 2020-2023гг.»</t>
  </si>
  <si>
    <t xml:space="preserve">30.1.00.00000</t>
  </si>
  <si>
    <t xml:space="preserve">Актуализация схем тепло-, водоснабжения и водоотведения</t>
  </si>
  <si>
    <t xml:space="preserve">30.1.01.00000</t>
  </si>
  <si>
    <t xml:space="preserve">Расходы на мероприятия по актуализации схем тепло-, водоснабжения и водоотведения</t>
  </si>
  <si>
    <t xml:space="preserve">30.1.01.15410</t>
  </si>
  <si>
    <t xml:space="preserve">Итого по программным расходам</t>
  </si>
  <si>
    <t xml:space="preserve">Непрограммные расходы бюджета</t>
  </si>
  <si>
    <t xml:space="preserve">50.0.00.00000</t>
  </si>
  <si>
    <t xml:space="preserve">Содержание Главы муниципального образования </t>
  </si>
  <si>
    <t xml:space="preserve">50.0.00.15010</t>
  </si>
  <si>
    <t xml:space="preserve">Расходы, связанные с деятельностью представительного муниципального образования </t>
  </si>
  <si>
    <t xml:space="preserve">50.0.00.150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Расходы на содержание центрального аппарата </t>
  </si>
  <si>
    <t xml:space="preserve">50.0.00.15030</t>
  </si>
  <si>
    <t xml:space="preserve">Расходы на финансирование контрольно-счетного  органа</t>
  </si>
  <si>
    <t xml:space="preserve">50.0.00.15040</t>
  </si>
  <si>
    <t xml:space="preserve">Межбюджетные трансферты</t>
  </si>
  <si>
    <t xml:space="preserve">Резервный фонд администрации городского поселения в рамках непрограммных расходов бюджета</t>
  </si>
  <si>
    <t xml:space="preserve">50.0.00.15080</t>
  </si>
  <si>
    <t xml:space="preserve">Расходы на оплату информационных услуг </t>
  </si>
  <si>
    <t xml:space="preserve">50.0.00.15140</t>
  </si>
  <si>
    <t xml:space="preserve">Прочие  общегосударственные расходы </t>
  </si>
  <si>
    <t xml:space="preserve">50.0.00.15170</t>
  </si>
  <si>
    <t xml:space="preserve">Финансовое обеспечение  передаваемых полномочий </t>
  </si>
  <si>
    <t xml:space="preserve">50.0.00.15180</t>
  </si>
  <si>
    <t xml:space="preserve">Расходы на поддержку деятельности народной дружины</t>
  </si>
  <si>
    <t xml:space="preserve">50.0.00.15190</t>
  </si>
  <si>
    <t xml:space="preserve">Доплаты к пенсиям за выслугу лет гражданам, замещавшим должности муниципальной службы </t>
  </si>
  <si>
    <t xml:space="preserve">50.0.00.15310</t>
  </si>
  <si>
    <t xml:space="preserve">Итого расходов</t>
  </si>
  <si>
    <t xml:space="preserve">Приложение 3</t>
  </si>
  <si>
    <t xml:space="preserve">Расходы бюджета городского поселения Гаврилов-Ям по целевым статьям (муниципальным программам и непрограммным направлениям деятельности) и группам видов расходов классификации расходов бюджетов Российской Федерации на 2022-2023 годы</t>
  </si>
  <si>
    <t xml:space="preserve">2022г.</t>
  </si>
  <si>
    <t xml:space="preserve">2023г.</t>
  </si>
  <si>
    <t xml:space="preserve">Муниципальная программа « Обеспечение доступным и комфортным жильём населения городского поселения Гаврилов-Ям на 2020-2025 годы»</t>
  </si>
  <si>
    <t xml:space="preserve">Муниципальная адресная программа "По переселению граждан из аварийного жилищного  фонда  городского поселения Гаврилов-Ям на 2020-2025 годы"</t>
  </si>
  <si>
    <t xml:space="preserve">Расходы на реализацию мероприятий по формированию современной городской среды</t>
  </si>
  <si>
    <t xml:space="preserve">10.0.00.00000</t>
  </si>
  <si>
    <t xml:space="preserve">Создание условйи для спортивно-массовой работы с населением</t>
  </si>
  <si>
    <t xml:space="preserve">Обеспечение сохранности сети дорог общего пользования, выполнение работ по содержанию и ремонту в целях доведения их состояния  до нормативных требований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</t>
  </si>
  <si>
    <t xml:space="preserve">24.1.02.77350</t>
  </si>
  <si>
    <t xml:space="preserve">Условно утвержденные раходы</t>
  </si>
  <si>
    <t xml:space="preserve">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                        от  23.11.2021 г. № 106</t>
  </si>
  <si>
    <t xml:space="preserve">Ведомственная структура расходов бюджета </t>
  </si>
  <si>
    <t xml:space="preserve">городского поселения Гаврилов-Ям на 2021 год</t>
  </si>
  <si>
    <t xml:space="preserve">код</t>
  </si>
  <si>
    <t xml:space="preserve">Всего, руб.</t>
  </si>
  <si>
    <t xml:space="preserve">из них средства других бюджетов</t>
  </si>
  <si>
    <t xml:space="preserve">главного распорядителя средств</t>
  </si>
  <si>
    <t xml:space="preserve">раздела</t>
  </si>
  <si>
    <t xml:space="preserve">подраздела</t>
  </si>
  <si>
    <t xml:space="preserve">целевой статьи</t>
  </si>
  <si>
    <t xml:space="preserve">вида расходов</t>
  </si>
  <si>
    <t xml:space="preserve">Администрация городского поселения Гаврилов-Ям</t>
  </si>
  <si>
    <t xml:space="preserve">Общегосударственные вопросы</t>
  </si>
  <si>
    <t xml:space="preserve">Содержание Главы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, связанные с деятельностью представительного муниципального образования (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)</t>
  </si>
  <si>
    <t xml:space="preserve">Функционирование  местных администр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Функционирование  местных администраций (Закупка товаров, работ и услуг для государственных (муниципальных) нужд</t>
  </si>
  <si>
    <t xml:space="preserve">Функционирование  местных администраций(Иные бюджетные ассигнования)</t>
  </si>
  <si>
    <t xml:space="preserve">Расходы на финансирование контрольно-счетного  органа  (Межбюджетные трансферты)</t>
  </si>
  <si>
    <t xml:space="preserve">Резервный фонд администрации городского поселения (Иные бюджетные ассигнования)</t>
  </si>
  <si>
    <t xml:space="preserve">Расходы на осуществление закупки контейнеров для раздельного накопления твердых коммунальных отходов (Закупка товаров, работ и услуг для государственных (муниципальных) нужд)</t>
  </si>
  <si>
    <t xml:space="preserve">Расходы на мероприятия по  ремонту и содержанию муниципального имущества в рамках МП "Развитие объектов инфраструктуры городского поселения Гаврилов-Ям " (Закупка товаров, работ и услуг для государственных (муниципальных) нужд)</t>
  </si>
  <si>
    <t xml:space="preserve">Мероприятия по капитальному ремонту многоквартирных домов в части жилых и нежилых помещений , находящихся в муниципальной собственности в рамках МП "Развитие объектов инфраструктуры городского поселения Гаврилов-Ям "(Закупка товаров, работ и услуг для государственных (муниципальных) нужд)</t>
  </si>
  <si>
    <t xml:space="preserve">Расходы на профессиональное  развитие муниципальной службы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асходы, связанные с деятельностью органов местного самоуправления  в рамках МЦП "Развитие муниципальной службы в Администрации городского поселении Гаврилов-Ям" (Закупка товаров, работ и услуг для государственных (муниципальных) нужд)</t>
  </si>
  <si>
    <t xml:space="preserve">Резервный фонд администрации городского поселения в рамках непрограммных расходов бюджета (Закупка товаров, работ и услуг для государственных (муниципальных) </t>
  </si>
  <si>
    <t xml:space="preserve">Резервный фонд администрации городского поселения в рамках непрограммных расходов бюджета (Социальное обеспечение и иные выплаты населению)</t>
  </si>
  <si>
    <t xml:space="preserve">Другие общегосударственные расходы -расходы на оплату информационных услуг (Закупка товаров, работ и услуг для государственных (муниципальных) нужд)</t>
  </si>
  <si>
    <t xml:space="preserve">Прочие  общегосударственные расходы (Закупка товаров, работ и услуг для государственных (муниципальных) нужд)</t>
  </si>
  <si>
    <t xml:space="preserve">Прочие  общегосударственные расходы (Социальное обеспечение и иные выплаты населению)</t>
  </si>
  <si>
    <t xml:space="preserve">Прочие  общегосударственные расходы (Иные бюджетные ассигнования)</t>
  </si>
  <si>
    <t xml:space="preserve">Финансовое обеспечение  передаваемых полномочий (Межбюджетные трансферты)</t>
  </si>
  <si>
    <t xml:space="preserve">Расходы на поддержку деятельности народной дружины (Закупка товаров, работ и услуг для государственных (муниципальных) нужд)</t>
  </si>
  <si>
    <t xml:space="preserve">Расходы на поддержку деятельности народной дружины (Социальное обеспечение и иные выплаты населению)</t>
  </si>
  <si>
    <t xml:space="preserve">Национальная безопасность и правоохранительная деятельность</t>
  </si>
  <si>
    <t xml:space="preserve">Мероприятия по обеспечению гражданской обороны 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пожарной безопасности в рамках МЦП "Обеспечение первичных мер противопожарной безопасности на территории городскаого поселения Гаврилов-Ям " (Закупка товаров, работ и услуг для государственных (муниципальных) нужд)</t>
  </si>
  <si>
    <t xml:space="preserve">Мероприятия по предупреждению чрезвычайных ситуация на водных объектах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Мероприятия по обеспечению безопасности граждан от чрезвычайных ситуаций природного и техногенного характера в рамках МП "Защита населения и территории городского поселения Гаврилов-Ям от чрезвычайных ситуаций, обеспечение пожарной безопасности и безопасности людей на водных объектах" (Закупка товаров, работ и услуг для государственных (муниципальных) нужд)</t>
  </si>
  <si>
    <t xml:space="preserve">Национальная экономика</t>
  </si>
  <si>
    <t xml:space="preserve">Субсидия организациям автомобильного транспорта на возмещение затрат по пассажирским перевозкам в рамках МП "Развитие дорожного хозяйства и  транспорта городского поселения Гаврилов-Ям"  (Иные бюджетные ассигнования)</t>
  </si>
  <si>
    <t xml:space="preserve">Расходы на реализацию мероприятий в рамках МЦП "Доступная среда в городском поселении Гаврилов-Ям" (Закупка товаров, работ и услуг для государственных (муниципальных) нужд)</t>
  </si>
  <si>
    <t xml:space="preserve">Расходы на финансирование мероприятий по формированию современной городской среды за сче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по формированию современной городской среды в рамках МЦП "Формирование современной городской среды городского поселения Гаврилов-Ям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 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ме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за счет средств поселений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дорожного хозяйства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капитальный ремонт и ремонт дорожных объектов муниципальной собственности  за счет средств областного бюджета в рамках МЦП"Развитие дорожного хозяйства и  транспорта городского поселения Гаврилов-Ям" (Закупка товаров, работ и услуг для государственных (муниципальных) нужд)</t>
  </si>
  <si>
    <t xml:space="preserve">Расходы на финансирование затрат по обеспечению безопасности на пешеходных переходах (Закупка товаров, работ и услуг для государственных (муниципальных) нужд)</t>
  </si>
  <si>
    <t xml:space="preserve">Обеспечение деятельности МУ "Центр развития и поддержки предпринимательства "(Предоставление субсидий бюджетным, автономным учреждениям и иным некоммерческим организациям)</t>
  </si>
  <si>
    <t xml:space="preserve">Жилищно-коммунальное хозяйство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(Капитальные вложения в объекты государственной (муниципальной) собственности)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(Капитальные вложения в объекты государственной (муниципальной) собственности)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 (Капитальные вложения в объекты государственной (муниципальной) собственности)</t>
  </si>
  <si>
    <t xml:space="preserve">Субсидии на возмещение недополученных доходов хозяйствующим субъектам, оказывающим населению услуги в общих отделениях общественных бань в рамках МП "Развитие объектов инфраструктуры  городского поселения Гаврилов-Ям(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Расходы н мероприятия по актуализации схем тепло-, водоснабжения и водоотведения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поселения (Закупка товаров, работ и услуг для государственных (муниципальных) нужд)</t>
  </si>
  <si>
    <t xml:space="preserve">Расходы на реализацию мероприятий инициативного бюджетирования на территории Ярославской области (поддержка местных инициатив) за счет средств областного бюджета (Закупка товаров, работ и услуг для государственных (муниципальных) нужд)</t>
  </si>
  <si>
    <t xml:space="preserve">Прочие мероприятия по благоустройству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Расходы на уличное освещение в рамках МЦП "Благоустройство городского поселения Гаврилов-Ям "(Закупка товаров, работ и услуг для государственных (муниципальных) нужд)</t>
  </si>
  <si>
    <t xml:space="preserve">Обеспечение деятельности МУ " Управление городского хозяйства"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деятельности МУ " Управление городского хозяйства"(Закупка товаров, работ и услуг для государственных (муниципальных) нужд)</t>
  </si>
  <si>
    <t xml:space="preserve">Обеспечение деятельности МУ " Управление городского хозяйства" (Иные бюджетные ассигнования)</t>
  </si>
  <si>
    <t xml:space="preserve">Образование</t>
  </si>
  <si>
    <t xml:space="preserve">Расходы на реализацию мероприятий в рамках МЦП "Молодежная политика городского поселения Гаврилов-Ям " (Закупка товаров, работ и услуг для государственных (муниципальных) нужд)</t>
  </si>
  <si>
    <t xml:space="preserve">Расходы на реализацию мероприятий в рамках МЦП "Молодежная политика городского поселения Гаврилов-Ям " (Социальное обеспечение и иные выплаты населению)</t>
  </si>
  <si>
    <t xml:space="preserve">Культура, кинематография </t>
  </si>
  <si>
    <t xml:space="preserve">Финансовое обеспечение передаваемых полномочий (Межбюджетные трансферты)</t>
  </si>
  <si>
    <t xml:space="preserve">Социальная политика</t>
  </si>
  <si>
    <t xml:space="preserve">Доплаты к пенсиям за выслугу лет гражданам, замещавшим должности муниципальной службы (Социальное обеспечение и иные выплаты населению)</t>
  </si>
  <si>
    <t xml:space="preserve">Расходы на реализацию мероприятий по обеспечению жильем молодых семей в рамках МЦП «Обеспечение жильем молодых семей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жилищного кредитования в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Расходы на социальную поддержку жителей городского поселения Гаврилов-Ям в сфере ипотечного кредитования за счет средств областного бюджета в  рамках МЦП «Поддержка граждан в сфере ипотечного кредитования на территории городского поселения Гаврилов-Ям »(Социальное обеспечение и иные выплаты населению)</t>
  </si>
  <si>
    <t xml:space="preserve">Физическая культура и спорт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 "Развитие физической культуры и спорта в городском поселении Гаврилов-Ям " (Социальное обеспечение и иные выплаты населению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Закупка товаров, работ и услуг для государственных (муниципальных) нужд)</t>
  </si>
  <si>
    <t xml:space="preserve">Расходы в области физической культуры и спорта в рамках МЦП"Развитие физической культуры и спорта в городском поселении Гаврилов-Ям " (Социальное обеспечение и иные выплаты населению)</t>
  </si>
  <si>
    <t xml:space="preserve">Мероприятия, направленные на развитие отрасли физической культуры и спорта (Предоставление субсидий бюджетным, автономным учреждениям и иным некоммерческим организациям)</t>
  </si>
  <si>
    <t xml:space="preserve">ИТОГО РАСХОДОВ:</t>
  </si>
  <si>
    <t xml:space="preserve">Дефицит(профицит)</t>
  </si>
  <si>
    <t xml:space="preserve">                  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от  23.11.2021 г. № 106</t>
  </si>
  <si>
    <t xml:space="preserve">городского поселения Гаврилов-Ям на 2022-2023 годы</t>
  </si>
  <si>
    <t xml:space="preserve">Субсидия организациям автомобильного транспорта на возмещение затрат по пассажирским перевозкам  (Иные бюджетные ассигнования)</t>
  </si>
  <si>
    <t xml:space="preserve">Расходы на приведение в нормативное состояние автомобильных дорог местного значения, обеспечивающих подъезды к объектам социального назначения (Закупка товаров, работ и услуг для государственных (муниципальных) нужд)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 в рамках МАП по переселению граждан из аварийного жилищного фонда(Капитальные вложения в объекты недвижимого имущества государственной (муниципальной) собственности)</t>
  </si>
  <si>
    <t xml:space="preserve">Расходы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 в рамках МАП по переселению граждан из аварийного жилищного фонда (Капитальные вложения в объекты недвижимого имущества государственной (муниципальной) собственности)</t>
  </si>
  <si>
    <t xml:space="preserve">400</t>
  </si>
  <si>
    <t xml:space="preserve">                                                                                                        Приложение 6</t>
  </si>
  <si>
    <t xml:space="preserve">                                                                                                         к Решению Муниципального Совета</t>
  </si>
  <si>
    <t xml:space="preserve">        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  от  23.11.2021 г. № 106</t>
  </si>
  <si>
    <t xml:space="preserve">Расходы</t>
  </si>
  <si>
    <t xml:space="preserve">бюджета городского поселения Гаврилов-Ям </t>
  </si>
  <si>
    <t xml:space="preserve">по разделам и подразделам классификации расходов</t>
  </si>
  <si>
    <t xml:space="preserve">рублей</t>
  </si>
  <si>
    <t xml:space="preserve">Код</t>
  </si>
  <si>
    <t xml:space="preserve">2021 год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 </t>
  </si>
  <si>
    <t xml:space="preserve">Другие  общегосударственные  вопросы</t>
  </si>
  <si>
    <t xml:space="preserve">Гражданская оборона
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 </t>
  </si>
  <si>
    <t xml:space="preserve">Другие вопросы в области жилищно-коммунального хозяйства </t>
  </si>
  <si>
    <t xml:space="preserve">Молодежная политика </t>
  </si>
  <si>
    <t xml:space="preserve">Другие вопросы в области культуры, кинематографии</t>
  </si>
  <si>
    <t xml:space="preserve">Пенсионное обеспечение </t>
  </si>
  <si>
    <t xml:space="preserve">Социальное обеспечение населения</t>
  </si>
  <si>
    <t xml:space="preserve">Массовый спорт</t>
  </si>
  <si>
    <t xml:space="preserve">дефицит/профицит:</t>
  </si>
  <si>
    <t xml:space="preserve">                                                                                                    Приложение 7</t>
  </si>
  <si>
    <t xml:space="preserve">                                                                                                 городского поселения Гаврилов-Ям</t>
  </si>
  <si>
    <t xml:space="preserve">                                                                                                 от  23.11.2021 г. № 106</t>
  </si>
  <si>
    <t xml:space="preserve">бюджетов Российской Федерации на плановый период  2022 -2023 годы</t>
  </si>
  <si>
    <t xml:space="preserve">2022 год</t>
  </si>
  <si>
    <t xml:space="preserve">2023 г.</t>
  </si>
  <si>
    <t xml:space="preserve">                           Приложение 8</t>
  </si>
  <si>
    <t xml:space="preserve">                                                                   к  Решению Муниципального Совета</t>
  </si>
  <si>
    <t xml:space="preserve">                                                                   городского поселения Гаврилов-Ям</t>
  </si>
  <si>
    <t xml:space="preserve">Источники</t>
  </si>
  <si>
    <t xml:space="preserve">внутреннего финансирования </t>
  </si>
  <si>
    <t xml:space="preserve">дефицита бюджета городского поселения Гаврилов-Ям  на 2021 год</t>
  </si>
  <si>
    <t xml:space="preserve">874 01 05 00 00 00 0000 000</t>
  </si>
  <si>
    <t xml:space="preserve">Изменение остатаков средств на счетах по учету средств бюджета</t>
  </si>
  <si>
    <t xml:space="preserve">874 01 05 00 00 00 0000 500</t>
  </si>
  <si>
    <t xml:space="preserve">Увеличение остатков средств бюджетов</t>
  </si>
  <si>
    <t xml:space="preserve">874 01 05 02 00 00 0000 500</t>
  </si>
  <si>
    <t xml:space="preserve">Увеличение прочих остатков средств бюджетов</t>
  </si>
  <si>
    <t xml:space="preserve">874 01 05 02 00 00 0000 510</t>
  </si>
  <si>
    <t xml:space="preserve">Увеличение прочих остатков денежных средств бюджетов</t>
  </si>
  <si>
    <t xml:space="preserve">874 01 05 02 01 10 0000 510</t>
  </si>
  <si>
    <t xml:space="preserve">Увеличение прочих остатков денежных средств бюджетов поселений</t>
  </si>
  <si>
    <t xml:space="preserve">874 01 05 00 00 00 0000 600</t>
  </si>
  <si>
    <t xml:space="preserve">Уменьшение остатков средств бюджетов</t>
  </si>
  <si>
    <t xml:space="preserve">874 01 05 02 00 00 0000 600</t>
  </si>
  <si>
    <t xml:space="preserve">Уменьшение прочих остатков средств бюджетов</t>
  </si>
  <si>
    <t xml:space="preserve">874 01 05 02 00 00 0000 610</t>
  </si>
  <si>
    <t xml:space="preserve">Уменьшение прочих остатков денежных средств бюджетов</t>
  </si>
  <si>
    <t xml:space="preserve">874 01 05 02 01 10 0000 610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@"/>
    <numFmt numFmtId="167" formatCode="#,##0.0;[RED]\-#,##0.0;\ "/>
    <numFmt numFmtId="168" formatCode="000\.00\.00;\-;;"/>
    <numFmt numFmtId="169" formatCode="000;\-;;"/>
    <numFmt numFmtId="170" formatCode="000"/>
    <numFmt numFmtId="171" formatCode="0000000"/>
    <numFmt numFmtId="172" formatCode="00;\-;;"/>
    <numFmt numFmtId="173" formatCode="#,##0.00;[RED]\-#,##0.00;\ "/>
    <numFmt numFmtId="174" formatCode="#,##0.00_ ;[RED]\-#,##0.00\ "/>
    <numFmt numFmtId="175" formatCode="0000"/>
    <numFmt numFmtId="176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4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0" fillId="0" borderId="4" xfId="2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1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2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7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3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9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5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9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8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3" fontId="15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5" fillId="0" borderId="1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6" fillId="0" borderId="19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9" fillId="0" borderId="19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5" fontId="1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5" fontId="9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19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6" fillId="0" borderId="2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9" fillId="0" borderId="2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3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102;&#1076;&#1078;&#1077;&#1090;/&#1041;&#1102;&#1076;&#1078;&#1077;&#1090;%202021/&#1080;&#1079;&#1084;&#1077;&#1085;&#1077;&#1085;&#1080;&#1077;%20&#1073;&#1102;&#1076;&#1078;&#1077;&#1090;&#1072;_1/&#1055;&#1088;&#1080;&#1083;&#1086;&#1078;&#1077;&#1085;&#1080;&#1103;%202-11_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2"/>
      <sheetName val="Приложение3"/>
      <sheetName val="Приложение4"/>
      <sheetName val="Прилож.5"/>
      <sheetName val="Приложение 6"/>
      <sheetName val="Прил.7"/>
      <sheetName val="Приложение 8"/>
      <sheetName val="Прил.9"/>
      <sheetName val="Прилож10."/>
      <sheetName val="Прил.11"/>
      <sheetName val="Прил"/>
    </sheetNames>
    <sheetDataSet>
      <sheetData sheetId="0"/>
      <sheetData sheetId="1">
        <row r="52">
          <cell r="C52">
            <v>63405407</v>
          </cell>
          <cell r="D52">
            <v>6653115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2"/>
      <sheetName val="Приложение3"/>
      <sheetName val="Приложение4"/>
      <sheetName val="Прилож.5"/>
      <sheetName val="Приложение 6"/>
      <sheetName val="Прил.7"/>
      <sheetName val="Приложение 8"/>
      <sheetName val="Прил.9"/>
      <sheetName val="Прилож10."/>
      <sheetName val="Прил.11"/>
    </sheetNames>
    <sheetDataSet>
      <sheetData sheetId="0"/>
      <sheetData sheetId="1">
        <row r="52">
          <cell r="C52">
            <v>63405407</v>
          </cell>
          <cell r="D52">
            <v>66531157</v>
          </cell>
        </row>
      </sheetData>
      <sheetData sheetId="2"/>
      <sheetData sheetId="3"/>
      <sheetData sheetId="4"/>
      <sheetData sheetId="5">
        <row r="60">
          <cell r="G60">
            <v>63405407</v>
          </cell>
          <cell r="H60">
            <v>66531157</v>
          </cell>
        </row>
      </sheetData>
      <sheetData sheetId="6"/>
      <sheetData sheetId="7">
        <row r="40">
          <cell r="D40">
            <v>63405407</v>
          </cell>
          <cell r="E40">
            <v>66531157</v>
          </cell>
        </row>
      </sheetData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1" ySplit="10" topLeftCell="B62" activePane="bottomRight" state="frozen"/>
      <selection pane="topLeft" activeCell="A1" activeCellId="0" sqref="A1"/>
      <selection pane="topRight" activeCell="B1" activeCellId="0" sqref="B1"/>
      <selection pane="bottomLeft" activeCell="A62" activeCellId="0" sqref="A62"/>
      <selection pane="bottomRigh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99"/>
    <col collapsed="false" customWidth="true" hidden="false" outlineLevel="0" max="2" min="2" style="0" width="27.7"/>
    <col collapsed="false" customWidth="true" hidden="false" outlineLevel="0" max="3" min="3" style="1" width="19.14"/>
    <col collapsed="false" customWidth="true" hidden="false" outlineLevel="0" max="4" min="4" style="0" width="9.28"/>
  </cols>
  <sheetData>
    <row r="1" customFormat="false" ht="21.75" hidden="false" customHeight="true" outlineLevel="0" collapsed="false">
      <c r="B1" s="2" t="s">
        <v>0</v>
      </c>
      <c r="C1" s="2"/>
      <c r="D1" s="3"/>
    </row>
    <row r="2" customFormat="false" ht="14.25" hidden="false" customHeight="true" outlineLevel="0" collapsed="false">
      <c r="B2" s="2" t="s">
        <v>1</v>
      </c>
      <c r="C2" s="2"/>
      <c r="D2" s="3"/>
    </row>
    <row r="3" customFormat="false" ht="15" hidden="false" customHeight="true" outlineLevel="0" collapsed="false">
      <c r="A3" s="4"/>
      <c r="B3" s="2" t="s">
        <v>2</v>
      </c>
      <c r="C3" s="2"/>
      <c r="D3" s="3"/>
    </row>
    <row r="4" customFormat="false" ht="15.75" hidden="false" customHeight="false" outlineLevel="0" collapsed="false">
      <c r="B4" s="2" t="s">
        <v>3</v>
      </c>
      <c r="C4" s="2"/>
      <c r="D4" s="3"/>
    </row>
    <row r="5" customFormat="false" ht="15.75" hidden="false" customHeight="false" outlineLevel="0" collapsed="false">
      <c r="B5" s="5"/>
      <c r="C5" s="5"/>
      <c r="D5" s="3"/>
    </row>
    <row r="6" customFormat="false" ht="20.1" hidden="false" customHeight="true" outlineLevel="0" collapsed="false">
      <c r="A6" s="6" t="s">
        <v>4</v>
      </c>
      <c r="B6" s="6"/>
      <c r="C6" s="6"/>
    </row>
    <row r="7" customFormat="false" ht="20.1" hidden="false" customHeight="true" outlineLevel="0" collapsed="false">
      <c r="A7" s="6" t="s">
        <v>5</v>
      </c>
      <c r="B7" s="6"/>
      <c r="C7" s="6"/>
    </row>
    <row r="8" customFormat="false" ht="17.25" hidden="false" customHeight="true" outlineLevel="0" collapsed="false">
      <c r="A8" s="6" t="s">
        <v>6</v>
      </c>
      <c r="B8" s="6"/>
      <c r="C8" s="6"/>
      <c r="E8" s="7"/>
      <c r="F8" s="7"/>
    </row>
    <row r="9" customFormat="false" ht="10.15" hidden="false" customHeight="true" outlineLevel="0" collapsed="false">
      <c r="B9" s="8"/>
      <c r="C9" s="9"/>
      <c r="E9" s="7"/>
      <c r="F9" s="7"/>
    </row>
    <row r="10" customFormat="false" ht="34.5" hidden="false" customHeight="true" outlineLevel="0" collapsed="false">
      <c r="A10" s="10" t="s">
        <v>7</v>
      </c>
      <c r="B10" s="11" t="s">
        <v>8</v>
      </c>
      <c r="C10" s="11" t="s">
        <v>9</v>
      </c>
    </row>
    <row r="11" customFormat="false" ht="18.75" hidden="false" customHeight="true" outlineLevel="0" collapsed="false">
      <c r="A11" s="12" t="s">
        <v>10</v>
      </c>
      <c r="B11" s="13" t="s">
        <v>11</v>
      </c>
      <c r="C11" s="14" t="n">
        <f aca="false">C12</f>
        <v>28452000</v>
      </c>
    </row>
    <row r="12" customFormat="false" ht="18.75" hidden="false" customHeight="true" outlineLevel="0" collapsed="false">
      <c r="A12" s="15" t="s">
        <v>12</v>
      </c>
      <c r="B12" s="16" t="s">
        <v>13</v>
      </c>
      <c r="C12" s="17" t="n">
        <f aca="false">C13+C14+C15</f>
        <v>28452000</v>
      </c>
    </row>
    <row r="13" customFormat="false" ht="80.25" hidden="false" customHeight="true" outlineLevel="0" collapsed="false">
      <c r="A13" s="18" t="s">
        <v>14</v>
      </c>
      <c r="B13" s="19" t="s">
        <v>15</v>
      </c>
      <c r="C13" s="20" t="n">
        <v>28372000</v>
      </c>
    </row>
    <row r="14" customFormat="false" ht="114" hidden="false" customHeight="true" outlineLevel="0" collapsed="false">
      <c r="A14" s="21" t="s">
        <v>16</v>
      </c>
      <c r="B14" s="19" t="s">
        <v>17</v>
      </c>
      <c r="C14" s="20" t="n">
        <v>30000</v>
      </c>
    </row>
    <row r="15" customFormat="false" ht="51.75" hidden="false" customHeight="true" outlineLevel="0" collapsed="false">
      <c r="A15" s="22" t="s">
        <v>18</v>
      </c>
      <c r="B15" s="19" t="s">
        <v>19</v>
      </c>
      <c r="C15" s="20" t="n">
        <v>50000</v>
      </c>
    </row>
    <row r="16" customFormat="false" ht="33.75" hidden="false" customHeight="true" outlineLevel="0" collapsed="false">
      <c r="A16" s="12" t="s">
        <v>20</v>
      </c>
      <c r="B16" s="13" t="s">
        <v>21</v>
      </c>
      <c r="C16" s="14" t="n">
        <f aca="false">C17</f>
        <v>2740840</v>
      </c>
    </row>
    <row r="17" customFormat="false" ht="33.75" hidden="false" customHeight="true" outlineLevel="0" collapsed="false">
      <c r="A17" s="23" t="s">
        <v>22</v>
      </c>
      <c r="B17" s="16" t="s">
        <v>23</v>
      </c>
      <c r="C17" s="24" t="n">
        <f aca="false">C18+C19+C20+C21</f>
        <v>2740840</v>
      </c>
    </row>
    <row r="18" customFormat="false" ht="98.25" hidden="false" customHeight="true" outlineLevel="0" collapsed="false">
      <c r="A18" s="25" t="s">
        <v>24</v>
      </c>
      <c r="B18" s="19" t="s">
        <v>25</v>
      </c>
      <c r="C18" s="26" t="n">
        <v>1258500</v>
      </c>
    </row>
    <row r="19" customFormat="false" ht="111.75" hidden="false" customHeight="true" outlineLevel="0" collapsed="false">
      <c r="A19" s="25" t="s">
        <v>26</v>
      </c>
      <c r="B19" s="19" t="s">
        <v>27</v>
      </c>
      <c r="C19" s="26" t="n">
        <v>7170</v>
      </c>
    </row>
    <row r="20" customFormat="false" ht="99" hidden="false" customHeight="true" outlineLevel="0" collapsed="false">
      <c r="A20" s="25" t="s">
        <v>28</v>
      </c>
      <c r="B20" s="19" t="s">
        <v>29</v>
      </c>
      <c r="C20" s="26" t="n">
        <v>1655480</v>
      </c>
    </row>
    <row r="21" customFormat="false" ht="98.25" hidden="false" customHeight="true" outlineLevel="0" collapsed="false">
      <c r="A21" s="25" t="s">
        <v>30</v>
      </c>
      <c r="B21" s="19" t="s">
        <v>31</v>
      </c>
      <c r="C21" s="26" t="n">
        <v>-180310</v>
      </c>
    </row>
    <row r="22" customFormat="false" ht="19.5" hidden="false" customHeight="true" outlineLevel="0" collapsed="false">
      <c r="A22" s="27" t="s">
        <v>32</v>
      </c>
      <c r="B22" s="28" t="s">
        <v>33</v>
      </c>
      <c r="C22" s="29" t="n">
        <f aca="false">C23+C24</f>
        <v>13641000</v>
      </c>
    </row>
    <row r="23" customFormat="false" ht="51.6" hidden="false" customHeight="true" outlineLevel="0" collapsed="false">
      <c r="A23" s="15" t="s">
        <v>34</v>
      </c>
      <c r="B23" s="16" t="s">
        <v>35</v>
      </c>
      <c r="C23" s="17" t="n">
        <v>5082000</v>
      </c>
    </row>
    <row r="24" customFormat="false" ht="17.25" hidden="false" customHeight="true" outlineLevel="0" collapsed="false">
      <c r="A24" s="15" t="s">
        <v>36</v>
      </c>
      <c r="B24" s="16" t="s">
        <v>37</v>
      </c>
      <c r="C24" s="17" t="n">
        <f aca="false">C25+C26</f>
        <v>8559000</v>
      </c>
    </row>
    <row r="25" customFormat="false" ht="34.5" hidden="false" customHeight="true" outlineLevel="0" collapsed="false">
      <c r="A25" s="30" t="s">
        <v>38</v>
      </c>
      <c r="B25" s="19" t="s">
        <v>39</v>
      </c>
      <c r="C25" s="20" t="n">
        <v>6092000</v>
      </c>
    </row>
    <row r="26" customFormat="false" ht="38.25" hidden="false" customHeight="true" outlineLevel="0" collapsed="false">
      <c r="A26" s="31" t="s">
        <v>40</v>
      </c>
      <c r="B26" s="19" t="s">
        <v>41</v>
      </c>
      <c r="C26" s="20" t="n">
        <v>2467000</v>
      </c>
    </row>
    <row r="27" customFormat="false" ht="33.75" hidden="false" customHeight="true" outlineLevel="0" collapsed="false">
      <c r="A27" s="27" t="s">
        <v>42</v>
      </c>
      <c r="B27" s="28" t="s">
        <v>43</v>
      </c>
      <c r="C27" s="29" t="n">
        <f aca="false">C28+C31+C33</f>
        <v>3360990.34</v>
      </c>
    </row>
    <row r="28" customFormat="false" ht="82.9" hidden="false" customHeight="true" outlineLevel="0" collapsed="false">
      <c r="A28" s="32" t="s">
        <v>44</v>
      </c>
      <c r="B28" s="16" t="s">
        <v>45</v>
      </c>
      <c r="C28" s="17" t="n">
        <f aca="false">C29+C30</f>
        <v>1475000</v>
      </c>
    </row>
    <row r="29" customFormat="false" ht="83.45" hidden="false" customHeight="true" outlineLevel="0" collapsed="false">
      <c r="A29" s="33" t="s">
        <v>46</v>
      </c>
      <c r="B29" s="19" t="s">
        <v>47</v>
      </c>
      <c r="C29" s="20" t="n">
        <v>1100000</v>
      </c>
    </row>
    <row r="30" customFormat="false" ht="71.45" hidden="false" customHeight="true" outlineLevel="0" collapsed="false">
      <c r="A30" s="33" t="s">
        <v>48</v>
      </c>
      <c r="B30" s="19" t="s">
        <v>49</v>
      </c>
      <c r="C30" s="20" t="n">
        <v>375000</v>
      </c>
    </row>
    <row r="31" customFormat="false" ht="33" hidden="false" customHeight="true" outlineLevel="0" collapsed="false">
      <c r="A31" s="32" t="s">
        <v>50</v>
      </c>
      <c r="B31" s="16" t="s">
        <v>51</v>
      </c>
      <c r="C31" s="17" t="n">
        <f aca="false">C32</f>
        <v>85990.34</v>
      </c>
    </row>
    <row r="32" customFormat="false" ht="62.25" hidden="false" customHeight="true" outlineLevel="0" collapsed="false">
      <c r="A32" s="33" t="s">
        <v>52</v>
      </c>
      <c r="B32" s="19" t="s">
        <v>53</v>
      </c>
      <c r="C32" s="20" t="n">
        <v>85990.34</v>
      </c>
    </row>
    <row r="33" customFormat="false" ht="87.75" hidden="false" customHeight="true" outlineLevel="0" collapsed="false">
      <c r="A33" s="32" t="s">
        <v>54</v>
      </c>
      <c r="B33" s="16" t="s">
        <v>55</v>
      </c>
      <c r="C33" s="17" t="n">
        <f aca="false">C34</f>
        <v>1800000</v>
      </c>
    </row>
    <row r="34" customFormat="false" ht="83.45" hidden="false" customHeight="true" outlineLevel="0" collapsed="false">
      <c r="A34" s="33" t="s">
        <v>56</v>
      </c>
      <c r="B34" s="16" t="s">
        <v>57</v>
      </c>
      <c r="C34" s="20" t="n">
        <v>1800000</v>
      </c>
    </row>
    <row r="35" customFormat="false" ht="33.75" hidden="false" customHeight="true" outlineLevel="0" collapsed="false">
      <c r="A35" s="34" t="s">
        <v>58</v>
      </c>
      <c r="B35" s="35" t="s">
        <v>59</v>
      </c>
      <c r="C35" s="29" t="n">
        <f aca="false">C36</f>
        <v>677770.66</v>
      </c>
    </row>
    <row r="36" customFormat="false" ht="19.5" hidden="false" customHeight="true" outlineLevel="0" collapsed="false">
      <c r="A36" s="15" t="s">
        <v>60</v>
      </c>
      <c r="B36" s="16" t="s">
        <v>61</v>
      </c>
      <c r="C36" s="17" t="n">
        <f aca="false">C38+C37</f>
        <v>677770.66</v>
      </c>
    </row>
    <row r="37" customFormat="false" ht="33.75" hidden="false" customHeight="true" outlineLevel="0" collapsed="false">
      <c r="A37" s="15" t="s">
        <v>62</v>
      </c>
      <c r="B37" s="16" t="s">
        <v>63</v>
      </c>
      <c r="C37" s="17" t="n">
        <v>69770.66</v>
      </c>
    </row>
    <row r="38" customFormat="false" ht="21.75" hidden="false" customHeight="true" outlineLevel="0" collapsed="false">
      <c r="A38" s="15" t="s">
        <v>64</v>
      </c>
      <c r="B38" s="16" t="s">
        <v>65</v>
      </c>
      <c r="C38" s="17" t="n">
        <v>608000</v>
      </c>
    </row>
    <row r="39" customFormat="false" ht="20.45" hidden="false" customHeight="true" outlineLevel="0" collapsed="false">
      <c r="A39" s="36" t="s">
        <v>66</v>
      </c>
      <c r="B39" s="28" t="s">
        <v>67</v>
      </c>
      <c r="C39" s="29" t="n">
        <f aca="false">C40</f>
        <v>660000</v>
      </c>
    </row>
    <row r="40" customFormat="false" ht="34.5" hidden="false" customHeight="true" outlineLevel="0" collapsed="false">
      <c r="A40" s="32" t="s">
        <v>68</v>
      </c>
      <c r="B40" s="16" t="s">
        <v>69</v>
      </c>
      <c r="C40" s="17" t="n">
        <f aca="false">C41+C42</f>
        <v>660000</v>
      </c>
    </row>
    <row r="41" customFormat="false" ht="51.6" hidden="false" customHeight="true" outlineLevel="0" collapsed="false">
      <c r="A41" s="33" t="s">
        <v>70</v>
      </c>
      <c r="B41" s="19" t="s">
        <v>71</v>
      </c>
      <c r="C41" s="20" t="n">
        <v>200000</v>
      </c>
    </row>
    <row r="42" customFormat="false" ht="51.6" hidden="false" customHeight="true" outlineLevel="0" collapsed="false">
      <c r="A42" s="33" t="s">
        <v>72</v>
      </c>
      <c r="B42" s="19" t="s">
        <v>73</v>
      </c>
      <c r="C42" s="20" t="n">
        <v>460000</v>
      </c>
    </row>
    <row r="43" customFormat="false" ht="51.6" hidden="false" customHeight="true" outlineLevel="0" collapsed="false">
      <c r="A43" s="36" t="s">
        <v>74</v>
      </c>
      <c r="B43" s="28" t="s">
        <v>75</v>
      </c>
      <c r="C43" s="29" t="n">
        <f aca="false">C44+C45</f>
        <v>29000</v>
      </c>
    </row>
    <row r="44" customFormat="false" ht="69.75" hidden="false" customHeight="true" outlineLevel="0" collapsed="false">
      <c r="A44" s="32" t="s">
        <v>76</v>
      </c>
      <c r="B44" s="16" t="s">
        <v>77</v>
      </c>
      <c r="C44" s="20" t="n">
        <v>10000</v>
      </c>
    </row>
    <row r="45" customFormat="false" ht="51.6" hidden="false" customHeight="true" outlineLevel="0" collapsed="false">
      <c r="A45" s="32" t="s">
        <v>78</v>
      </c>
      <c r="B45" s="16" t="s">
        <v>79</v>
      </c>
      <c r="C45" s="20" t="n">
        <v>19000</v>
      </c>
    </row>
    <row r="46" customFormat="false" ht="19.5" hidden="false" customHeight="true" outlineLevel="0" collapsed="false">
      <c r="A46" s="37" t="s">
        <v>80</v>
      </c>
      <c r="B46" s="38"/>
      <c r="C46" s="29" t="n">
        <f aca="false">C16+C11+C22+C27+C39+C35+C43</f>
        <v>49561601</v>
      </c>
    </row>
    <row r="47" customFormat="false" ht="18.75" hidden="false" customHeight="true" outlineLevel="0" collapsed="false">
      <c r="A47" s="39" t="s">
        <v>81</v>
      </c>
      <c r="B47" s="40" t="s">
        <v>82</v>
      </c>
      <c r="C47" s="14" t="n">
        <f aca="false">C48</f>
        <v>77085407</v>
      </c>
    </row>
    <row r="48" customFormat="false" ht="33.75" hidden="false" customHeight="true" outlineLevel="0" collapsed="false">
      <c r="A48" s="39" t="s">
        <v>83</v>
      </c>
      <c r="B48" s="41" t="s">
        <v>84</v>
      </c>
      <c r="C48" s="42" t="n">
        <f aca="false">C49+C57</f>
        <v>77085407</v>
      </c>
    </row>
    <row r="49" customFormat="false" ht="18.6" hidden="false" customHeight="true" outlineLevel="0" collapsed="false">
      <c r="A49" s="39" t="s">
        <v>85</v>
      </c>
      <c r="B49" s="41" t="s">
        <v>86</v>
      </c>
      <c r="C49" s="43" t="n">
        <f aca="false">C50+C52</f>
        <v>21457000</v>
      </c>
    </row>
    <row r="50" customFormat="false" ht="27.75" hidden="false" customHeight="true" outlineLevel="0" collapsed="false">
      <c r="A50" s="44" t="s">
        <v>87</v>
      </c>
      <c r="B50" s="45" t="s">
        <v>88</v>
      </c>
      <c r="C50" s="46" t="n">
        <f aca="false">C51</f>
        <v>10812000</v>
      </c>
    </row>
    <row r="51" customFormat="false" ht="48.75" hidden="false" customHeight="true" outlineLevel="0" collapsed="false">
      <c r="A51" s="47" t="s">
        <v>89</v>
      </c>
      <c r="B51" s="48" t="s">
        <v>90</v>
      </c>
      <c r="C51" s="49" t="n">
        <v>10812000</v>
      </c>
    </row>
    <row r="52" customFormat="false" ht="19.5" hidden="false" customHeight="true" outlineLevel="0" collapsed="false">
      <c r="A52" s="44" t="s">
        <v>91</v>
      </c>
      <c r="B52" s="45" t="s">
        <v>92</v>
      </c>
      <c r="C52" s="46" t="n">
        <f aca="false">C53</f>
        <v>10645000</v>
      </c>
    </row>
    <row r="53" customFormat="false" ht="21.75" hidden="false" customHeight="true" outlineLevel="0" collapsed="false">
      <c r="A53" s="44" t="s">
        <v>93</v>
      </c>
      <c r="B53" s="50" t="s">
        <v>94</v>
      </c>
      <c r="C53" s="46" t="n">
        <f aca="false">C54+C55+C56</f>
        <v>10645000</v>
      </c>
    </row>
    <row r="54" customFormat="false" ht="54" hidden="false" customHeight="true" outlineLevel="0" collapsed="false">
      <c r="A54" s="47" t="s">
        <v>95</v>
      </c>
      <c r="B54" s="48" t="s">
        <v>96</v>
      </c>
      <c r="C54" s="49" t="n">
        <v>465000</v>
      </c>
    </row>
    <row r="55" customFormat="false" ht="24" hidden="false" customHeight="true" outlineLevel="0" collapsed="false">
      <c r="A55" s="47" t="s">
        <v>97</v>
      </c>
      <c r="B55" s="48" t="s">
        <v>98</v>
      </c>
      <c r="C55" s="49" t="n">
        <v>10000000</v>
      </c>
    </row>
    <row r="56" customFormat="false" ht="53.25" hidden="false" customHeight="true" outlineLevel="0" collapsed="false">
      <c r="A56" s="47" t="s">
        <v>99</v>
      </c>
      <c r="B56" s="48" t="s">
        <v>100</v>
      </c>
      <c r="C56" s="49" t="n">
        <v>180000</v>
      </c>
    </row>
    <row r="57" customFormat="false" ht="40.5" hidden="false" customHeight="true" outlineLevel="0" collapsed="false">
      <c r="A57" s="37" t="s">
        <v>101</v>
      </c>
      <c r="B57" s="51" t="s">
        <v>102</v>
      </c>
      <c r="C57" s="43" t="n">
        <f aca="false">C58+C60+C62+C64+C66+C68+C70</f>
        <v>55628407</v>
      </c>
    </row>
    <row r="58" customFormat="false" ht="70.5" hidden="false" customHeight="true" outlineLevel="0" collapsed="false">
      <c r="A58" s="52" t="s">
        <v>103</v>
      </c>
      <c r="B58" s="53" t="s">
        <v>104</v>
      </c>
      <c r="C58" s="46" t="n">
        <f aca="false">C59</f>
        <v>39100510</v>
      </c>
    </row>
    <row r="59" customFormat="false" ht="66.75" hidden="false" customHeight="true" outlineLevel="0" collapsed="false">
      <c r="A59" s="54" t="s">
        <v>105</v>
      </c>
      <c r="B59" s="55" t="s">
        <v>106</v>
      </c>
      <c r="C59" s="49" t="n">
        <v>39100510</v>
      </c>
    </row>
    <row r="60" customFormat="false" ht="111" hidden="false" customHeight="true" outlineLevel="0" collapsed="false">
      <c r="A60" s="52" t="s">
        <v>107</v>
      </c>
      <c r="B60" s="53" t="s">
        <v>108</v>
      </c>
      <c r="C60" s="46" t="n">
        <f aca="false">C61</f>
        <v>8898671</v>
      </c>
    </row>
    <row r="61" customFormat="false" ht="121.5" hidden="false" customHeight="true" outlineLevel="0" collapsed="false">
      <c r="A61" s="54" t="s">
        <v>109</v>
      </c>
      <c r="B61" s="55" t="s">
        <v>110</v>
      </c>
      <c r="C61" s="49" t="n">
        <v>8898671</v>
      </c>
    </row>
    <row r="62" customFormat="false" ht="79.5" hidden="false" customHeight="true" outlineLevel="0" collapsed="false">
      <c r="A62" s="52" t="s">
        <v>111</v>
      </c>
      <c r="B62" s="53" t="s">
        <v>112</v>
      </c>
      <c r="C62" s="46" t="n">
        <f aca="false">C63</f>
        <v>333700</v>
      </c>
    </row>
    <row r="63" customFormat="false" ht="87.75" hidden="false" customHeight="true" outlineLevel="0" collapsed="false">
      <c r="A63" s="54" t="s">
        <v>113</v>
      </c>
      <c r="B63" s="55" t="s">
        <v>114</v>
      </c>
      <c r="C63" s="49" t="n">
        <v>333700</v>
      </c>
    </row>
    <row r="64" customFormat="false" ht="81.75" hidden="false" customHeight="true" outlineLevel="0" collapsed="false">
      <c r="A64" s="52" t="s">
        <v>111</v>
      </c>
      <c r="B64" s="56" t="s">
        <v>115</v>
      </c>
      <c r="C64" s="46" t="n">
        <f aca="false">C65</f>
        <v>500513</v>
      </c>
    </row>
    <row r="65" customFormat="false" ht="39" hidden="false" customHeight="true" outlineLevel="0" collapsed="false">
      <c r="A65" s="54" t="s">
        <v>116</v>
      </c>
      <c r="B65" s="55" t="s">
        <v>117</v>
      </c>
      <c r="C65" s="49" t="n">
        <v>500513</v>
      </c>
    </row>
    <row r="66" customFormat="false" ht="35.45" hidden="false" customHeight="true" outlineLevel="0" collapsed="false">
      <c r="A66" s="52" t="s">
        <v>118</v>
      </c>
      <c r="B66" s="53" t="s">
        <v>119</v>
      </c>
      <c r="C66" s="46" t="n">
        <f aca="false">C67</f>
        <v>700148</v>
      </c>
    </row>
    <row r="67" customFormat="false" ht="34.9" hidden="false" customHeight="true" outlineLevel="0" collapsed="false">
      <c r="A67" s="54" t="s">
        <v>120</v>
      </c>
      <c r="B67" s="55" t="s">
        <v>121</v>
      </c>
      <c r="C67" s="49" t="n">
        <v>700148</v>
      </c>
    </row>
    <row r="68" customFormat="false" ht="34.9" hidden="false" customHeight="true" outlineLevel="0" collapsed="false">
      <c r="A68" s="52" t="s">
        <v>122</v>
      </c>
      <c r="B68" s="53" t="s">
        <v>123</v>
      </c>
      <c r="C68" s="46" t="n">
        <f aca="false">C69</f>
        <v>5299865</v>
      </c>
    </row>
    <row r="69" customFormat="false" ht="34.9" hidden="false" customHeight="true" outlineLevel="0" collapsed="false">
      <c r="A69" s="54" t="s">
        <v>124</v>
      </c>
      <c r="B69" s="55" t="s">
        <v>125</v>
      </c>
      <c r="C69" s="49" t="n">
        <v>5299865</v>
      </c>
    </row>
    <row r="70" customFormat="false" ht="20.45" hidden="false" customHeight="true" outlineLevel="0" collapsed="false">
      <c r="A70" s="52" t="s">
        <v>126</v>
      </c>
      <c r="B70" s="53" t="s">
        <v>127</v>
      </c>
      <c r="C70" s="46" t="n">
        <f aca="false">C71</f>
        <v>795000</v>
      </c>
    </row>
    <row r="71" customFormat="false" ht="19.15" hidden="false" customHeight="true" outlineLevel="0" collapsed="false">
      <c r="A71" s="52" t="s">
        <v>128</v>
      </c>
      <c r="B71" s="53" t="s">
        <v>129</v>
      </c>
      <c r="C71" s="46" t="n">
        <f aca="false">C72+C73</f>
        <v>795000</v>
      </c>
    </row>
    <row r="72" customFormat="false" ht="51.6" hidden="false" customHeight="true" outlineLevel="0" collapsed="false">
      <c r="A72" s="54" t="s">
        <v>130</v>
      </c>
      <c r="B72" s="55" t="s">
        <v>131</v>
      </c>
      <c r="C72" s="49" t="n">
        <v>95000</v>
      </c>
    </row>
    <row r="73" customFormat="false" ht="51.6" hidden="false" customHeight="true" outlineLevel="0" collapsed="false">
      <c r="A73" s="54" t="s">
        <v>132</v>
      </c>
      <c r="B73" s="55" t="s">
        <v>133</v>
      </c>
      <c r="C73" s="49" t="n">
        <v>700000</v>
      </c>
    </row>
    <row r="74" s="60" customFormat="true" ht="30.75" hidden="false" customHeight="true" outlineLevel="0" collapsed="false">
      <c r="A74" s="57" t="s">
        <v>134</v>
      </c>
      <c r="B74" s="58"/>
      <c r="C74" s="59" t="n">
        <f aca="false">C46+C48</f>
        <v>126647008</v>
      </c>
    </row>
  </sheetData>
  <mergeCells count="7">
    <mergeCell ref="B1:C1"/>
    <mergeCell ref="B2:C2"/>
    <mergeCell ref="B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472222222222222" right="0.31527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75.28"/>
    <col collapsed="false" customWidth="true" hidden="false" outlineLevel="0" max="2" min="2" style="61" width="14.7"/>
    <col collapsed="false" customWidth="true" hidden="false" outlineLevel="0" max="3" min="3" style="61" width="11.28"/>
    <col collapsed="false" customWidth="true" hidden="false" outlineLevel="0" max="4" min="4" style="61" width="16.28"/>
    <col collapsed="false" customWidth="false" hidden="false" outlineLevel="0" max="257" min="5" style="61" width="9.14"/>
  </cols>
  <sheetData>
    <row r="1" customFormat="false" ht="15.75" hidden="false" customHeight="false" outlineLevel="0" collapsed="false">
      <c r="B1" s="2" t="s">
        <v>135</v>
      </c>
      <c r="C1" s="2"/>
      <c r="D1" s="2"/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62" t="s">
        <v>3</v>
      </c>
      <c r="C4" s="62"/>
      <c r="D4" s="62"/>
    </row>
    <row r="5" customFormat="false" ht="12.75" hidden="false" customHeight="true" outlineLevel="0" collapsed="false">
      <c r="A5" s="63" t="s">
        <v>136</v>
      </c>
      <c r="B5" s="63"/>
      <c r="C5" s="63"/>
      <c r="D5" s="63"/>
    </row>
    <row r="6" customFormat="false" ht="40.5" hidden="false" customHeight="true" outlineLevel="0" collapsed="false">
      <c r="A6" s="63"/>
      <c r="B6" s="63"/>
      <c r="C6" s="63"/>
      <c r="D6" s="63"/>
    </row>
    <row r="8" customFormat="false" ht="36" hidden="false" customHeight="true" outlineLevel="0" collapsed="false">
      <c r="A8" s="16" t="s">
        <v>137</v>
      </c>
      <c r="B8" s="64" t="s">
        <v>138</v>
      </c>
      <c r="C8" s="64" t="s">
        <v>139</v>
      </c>
      <c r="D8" s="16" t="s">
        <v>140</v>
      </c>
    </row>
    <row r="9" customFormat="false" ht="33.75" hidden="false" customHeight="true" outlineLevel="0" collapsed="false">
      <c r="A9" s="65" t="s">
        <v>141</v>
      </c>
      <c r="B9" s="66" t="s">
        <v>142</v>
      </c>
      <c r="C9" s="67"/>
      <c r="D9" s="68" t="n">
        <f aca="false">D10</f>
        <v>230000</v>
      </c>
    </row>
    <row r="10" customFormat="false" ht="33" hidden="false" customHeight="true" outlineLevel="0" collapsed="false">
      <c r="A10" s="69" t="s">
        <v>143</v>
      </c>
      <c r="B10" s="70" t="s">
        <v>144</v>
      </c>
      <c r="C10" s="67"/>
      <c r="D10" s="71" t="n">
        <f aca="false">D11+D15</f>
        <v>230000</v>
      </c>
    </row>
    <row r="11" customFormat="false" ht="34.15" hidden="false" customHeight="true" outlineLevel="0" collapsed="false">
      <c r="A11" s="72" t="s">
        <v>145</v>
      </c>
      <c r="B11" s="70" t="s">
        <v>146</v>
      </c>
      <c r="C11" s="67"/>
      <c r="D11" s="71" t="n">
        <f aca="false">D12</f>
        <v>140000</v>
      </c>
    </row>
    <row r="12" customFormat="false" ht="19.15" hidden="false" customHeight="true" outlineLevel="0" collapsed="false">
      <c r="A12" s="72" t="s">
        <v>147</v>
      </c>
      <c r="B12" s="70" t="s">
        <v>148</v>
      </c>
      <c r="C12" s="67"/>
      <c r="D12" s="71" t="n">
        <f aca="false">D13+D14</f>
        <v>140000</v>
      </c>
    </row>
    <row r="13" customFormat="false" ht="16.9" hidden="false" customHeight="true" outlineLevel="0" collapsed="false">
      <c r="A13" s="73" t="s">
        <v>149</v>
      </c>
      <c r="B13" s="74"/>
      <c r="C13" s="75" t="n">
        <v>200</v>
      </c>
      <c r="D13" s="76" t="n">
        <v>74850</v>
      </c>
    </row>
    <row r="14" customFormat="false" ht="16.9" hidden="false" customHeight="true" outlineLevel="0" collapsed="false">
      <c r="A14" s="77" t="s">
        <v>150</v>
      </c>
      <c r="B14" s="78"/>
      <c r="C14" s="75" t="n">
        <v>300</v>
      </c>
      <c r="D14" s="76" t="n">
        <v>65150</v>
      </c>
    </row>
    <row r="15" customFormat="false" ht="33" hidden="false" customHeight="true" outlineLevel="0" collapsed="false">
      <c r="A15" s="79" t="s">
        <v>151</v>
      </c>
      <c r="B15" s="70" t="s">
        <v>152</v>
      </c>
      <c r="C15" s="80"/>
      <c r="D15" s="81" t="n">
        <f aca="false">D16</f>
        <v>90000</v>
      </c>
    </row>
    <row r="16" customFormat="false" ht="16.15" hidden="false" customHeight="true" outlineLevel="0" collapsed="false">
      <c r="A16" s="72" t="s">
        <v>147</v>
      </c>
      <c r="B16" s="70" t="s">
        <v>153</v>
      </c>
      <c r="C16" s="82"/>
      <c r="D16" s="81" t="n">
        <f aca="false">D17+D18</f>
        <v>90000</v>
      </c>
    </row>
    <row r="17" customFormat="false" ht="18" hidden="false" customHeight="true" outlineLevel="0" collapsed="false">
      <c r="A17" s="73" t="s">
        <v>149</v>
      </c>
      <c r="B17" s="83"/>
      <c r="C17" s="82" t="n">
        <v>200</v>
      </c>
      <c r="D17" s="84" t="n">
        <v>28300</v>
      </c>
    </row>
    <row r="18" customFormat="false" ht="18" hidden="false" customHeight="true" outlineLevel="0" collapsed="false">
      <c r="A18" s="77" t="s">
        <v>150</v>
      </c>
      <c r="B18" s="83"/>
      <c r="C18" s="82" t="n">
        <v>300</v>
      </c>
      <c r="D18" s="84" t="n">
        <v>61700</v>
      </c>
    </row>
    <row r="19" customFormat="false" ht="32.25" hidden="false" customHeight="true" outlineLevel="0" collapsed="false">
      <c r="A19" s="65" t="s">
        <v>154</v>
      </c>
      <c r="B19" s="66" t="s">
        <v>155</v>
      </c>
      <c r="C19" s="82"/>
      <c r="D19" s="68" t="n">
        <f aca="false">D20</f>
        <v>14898</v>
      </c>
    </row>
    <row r="20" customFormat="false" ht="33" hidden="false" customHeight="true" outlineLevel="0" collapsed="false">
      <c r="A20" s="69" t="s">
        <v>156</v>
      </c>
      <c r="B20" s="83" t="s">
        <v>157</v>
      </c>
      <c r="C20" s="82"/>
      <c r="D20" s="84" t="n">
        <f aca="false">D21</f>
        <v>14898</v>
      </c>
    </row>
    <row r="21" customFormat="false" ht="35.25" hidden="false" customHeight="true" outlineLevel="0" collapsed="false">
      <c r="A21" s="79" t="s">
        <v>158</v>
      </c>
      <c r="B21" s="83" t="s">
        <v>159</v>
      </c>
      <c r="C21" s="82"/>
      <c r="D21" s="84" t="n">
        <f aca="false">D22</f>
        <v>14898</v>
      </c>
    </row>
    <row r="22" customFormat="false" ht="18" hidden="false" customHeight="true" outlineLevel="0" collapsed="false">
      <c r="A22" s="79" t="s">
        <v>147</v>
      </c>
      <c r="B22" s="83" t="s">
        <v>160</v>
      </c>
      <c r="C22" s="82"/>
      <c r="D22" s="84" t="n">
        <f aca="false">D23</f>
        <v>14898</v>
      </c>
    </row>
    <row r="23" customFormat="false" ht="33" hidden="false" customHeight="true" outlineLevel="0" collapsed="false">
      <c r="A23" s="85" t="s">
        <v>149</v>
      </c>
      <c r="B23" s="83"/>
      <c r="C23" s="82" t="n">
        <v>200</v>
      </c>
      <c r="D23" s="84" t="n">
        <v>14898</v>
      </c>
    </row>
    <row r="24" customFormat="false" ht="50.25" hidden="false" customHeight="true" outlineLevel="0" collapsed="false">
      <c r="A24" s="86" t="s">
        <v>161</v>
      </c>
      <c r="B24" s="66" t="s">
        <v>162</v>
      </c>
      <c r="C24" s="67"/>
      <c r="D24" s="68" t="n">
        <f aca="false">D25+D33+D37</f>
        <v>10534597</v>
      </c>
    </row>
    <row r="25" customFormat="false" ht="50.25" hidden="false" customHeight="true" outlineLevel="0" collapsed="false">
      <c r="A25" s="87" t="s">
        <v>163</v>
      </c>
      <c r="B25" s="88" t="s">
        <v>164</v>
      </c>
      <c r="C25" s="67"/>
      <c r="D25" s="71" t="n">
        <f aca="false">D26</f>
        <v>9269449</v>
      </c>
    </row>
    <row r="26" customFormat="false" ht="34.5" hidden="false" customHeight="true" outlineLevel="0" collapsed="false">
      <c r="A26" s="89" t="s">
        <v>165</v>
      </c>
      <c r="B26" s="88" t="s">
        <v>166</v>
      </c>
      <c r="C26" s="67"/>
      <c r="D26" s="71" t="n">
        <f aca="false">D27+D29+D31</f>
        <v>9269449</v>
      </c>
    </row>
    <row r="27" customFormat="false" ht="93.75" hidden="false" customHeight="true" outlineLevel="0" collapsed="false">
      <c r="A27" s="89" t="s">
        <v>167</v>
      </c>
      <c r="B27" s="88" t="s">
        <v>168</v>
      </c>
      <c r="C27" s="67"/>
      <c r="D27" s="71" t="n">
        <f aca="false">D28</f>
        <v>8898671</v>
      </c>
    </row>
    <row r="28" customFormat="false" ht="34.5" hidden="false" customHeight="true" outlineLevel="0" collapsed="false">
      <c r="A28" s="77" t="s">
        <v>169</v>
      </c>
      <c r="B28" s="88"/>
      <c r="C28" s="67" t="n">
        <v>400</v>
      </c>
      <c r="D28" s="76" t="n">
        <v>8898671</v>
      </c>
    </row>
    <row r="29" customFormat="false" ht="78" hidden="false" customHeight="true" outlineLevel="0" collapsed="false">
      <c r="A29" s="89" t="s">
        <v>170</v>
      </c>
      <c r="B29" s="88" t="s">
        <v>171</v>
      </c>
      <c r="C29" s="67"/>
      <c r="D29" s="71" t="n">
        <f aca="false">D30</f>
        <v>333700</v>
      </c>
    </row>
    <row r="30" customFormat="false" ht="29.25" hidden="false" customHeight="true" outlineLevel="0" collapsed="false">
      <c r="A30" s="77" t="s">
        <v>169</v>
      </c>
      <c r="B30" s="90"/>
      <c r="C30" s="67" t="n">
        <v>400</v>
      </c>
      <c r="D30" s="91" t="n">
        <v>333700</v>
      </c>
    </row>
    <row r="31" customFormat="false" ht="66.75" hidden="false" customHeight="true" outlineLevel="0" collapsed="false">
      <c r="A31" s="89" t="s">
        <v>172</v>
      </c>
      <c r="B31" s="88" t="s">
        <v>173</v>
      </c>
      <c r="C31" s="67"/>
      <c r="D31" s="92" t="n">
        <f aca="false">D32</f>
        <v>37078</v>
      </c>
    </row>
    <row r="32" customFormat="false" ht="36.75" hidden="false" customHeight="true" outlineLevel="0" collapsed="false">
      <c r="A32" s="77" t="s">
        <v>169</v>
      </c>
      <c r="B32" s="93"/>
      <c r="C32" s="67" t="n">
        <v>400</v>
      </c>
      <c r="D32" s="91" t="n">
        <v>37078</v>
      </c>
    </row>
    <row r="33" customFormat="false" ht="31.5" hidden="false" customHeight="true" outlineLevel="0" collapsed="false">
      <c r="A33" s="87" t="s">
        <v>174</v>
      </c>
      <c r="B33" s="94" t="s">
        <v>175</v>
      </c>
      <c r="C33" s="67"/>
      <c r="D33" s="71" t="n">
        <f aca="false">D34</f>
        <v>1150148</v>
      </c>
    </row>
    <row r="34" customFormat="false" ht="34.9" hidden="false" customHeight="true" outlineLevel="0" collapsed="false">
      <c r="A34" s="89" t="s">
        <v>176</v>
      </c>
      <c r="B34" s="94" t="s">
        <v>177</v>
      </c>
      <c r="C34" s="67"/>
      <c r="D34" s="71" t="n">
        <f aca="false">D35</f>
        <v>1150148</v>
      </c>
    </row>
    <row r="35" customFormat="false" ht="34.9" hidden="false" customHeight="true" outlineLevel="0" collapsed="false">
      <c r="A35" s="95" t="s">
        <v>178</v>
      </c>
      <c r="B35" s="70" t="s">
        <v>179</v>
      </c>
      <c r="C35" s="67"/>
      <c r="D35" s="71" t="n">
        <f aca="false">D36</f>
        <v>1150148</v>
      </c>
    </row>
    <row r="36" customFormat="false" ht="33" hidden="false" customHeight="true" outlineLevel="0" collapsed="false">
      <c r="A36" s="77" t="s">
        <v>150</v>
      </c>
      <c r="B36" s="74"/>
      <c r="C36" s="96" t="n">
        <v>300</v>
      </c>
      <c r="D36" s="91" t="n">
        <v>1150148</v>
      </c>
    </row>
    <row r="37" customFormat="false" ht="46.5" hidden="false" customHeight="true" outlineLevel="0" collapsed="false">
      <c r="A37" s="87" t="s">
        <v>180</v>
      </c>
      <c r="B37" s="94" t="s">
        <v>181</v>
      </c>
      <c r="C37" s="67"/>
      <c r="D37" s="71" t="n">
        <f aca="false">D38</f>
        <v>115000</v>
      </c>
    </row>
    <row r="38" customFormat="false" ht="46.9" hidden="false" customHeight="true" outlineLevel="0" collapsed="false">
      <c r="A38" s="97" t="s">
        <v>182</v>
      </c>
      <c r="B38" s="94" t="s">
        <v>183</v>
      </c>
      <c r="C38" s="67"/>
      <c r="D38" s="71" t="n">
        <f aca="false">D39+D41</f>
        <v>115000</v>
      </c>
    </row>
    <row r="39" customFormat="false" ht="37.9" hidden="false" customHeight="true" outlineLevel="0" collapsed="false">
      <c r="A39" s="95" t="s">
        <v>184</v>
      </c>
      <c r="B39" s="70" t="s">
        <v>185</v>
      </c>
      <c r="C39" s="67"/>
      <c r="D39" s="71" t="n">
        <f aca="false">D40</f>
        <v>20000</v>
      </c>
    </row>
    <row r="40" customFormat="false" ht="19.15" hidden="false" customHeight="true" outlineLevel="0" collapsed="false">
      <c r="A40" s="77" t="s">
        <v>150</v>
      </c>
      <c r="B40" s="74"/>
      <c r="C40" s="96" t="n">
        <v>300</v>
      </c>
      <c r="D40" s="26" t="n">
        <v>20000</v>
      </c>
    </row>
    <row r="41" customFormat="false" ht="54" hidden="false" customHeight="true" outlineLevel="0" collapsed="false">
      <c r="A41" s="95" t="s">
        <v>186</v>
      </c>
      <c r="B41" s="70" t="s">
        <v>187</v>
      </c>
      <c r="C41" s="96"/>
      <c r="D41" s="24" t="n">
        <f aca="false">D42</f>
        <v>95000</v>
      </c>
    </row>
    <row r="42" customFormat="false" ht="30.6" hidden="false" customHeight="true" outlineLevel="0" collapsed="false">
      <c r="A42" s="77" t="s">
        <v>150</v>
      </c>
      <c r="B42" s="74"/>
      <c r="C42" s="96" t="n">
        <v>300</v>
      </c>
      <c r="D42" s="26" t="n">
        <v>95000</v>
      </c>
    </row>
    <row r="43" customFormat="false" ht="32.45" hidden="false" customHeight="true" outlineLevel="0" collapsed="false">
      <c r="A43" s="98" t="s">
        <v>188</v>
      </c>
      <c r="B43" s="66" t="s">
        <v>189</v>
      </c>
      <c r="C43" s="96"/>
      <c r="D43" s="68" t="n">
        <f aca="false">D44+D50</f>
        <v>17400536.9</v>
      </c>
    </row>
    <row r="44" customFormat="false" ht="36" hidden="false" customHeight="true" outlineLevel="0" collapsed="false">
      <c r="A44" s="87" t="s">
        <v>190</v>
      </c>
      <c r="B44" s="94" t="s">
        <v>191</v>
      </c>
      <c r="C44" s="96"/>
      <c r="D44" s="24" t="n">
        <f aca="false">D45+D47</f>
        <v>6663694.65</v>
      </c>
    </row>
    <row r="45" customFormat="false" ht="36" hidden="false" customHeight="true" outlineLevel="0" collapsed="false">
      <c r="A45" s="87" t="s">
        <v>192</v>
      </c>
      <c r="B45" s="94" t="s">
        <v>193</v>
      </c>
      <c r="C45" s="96"/>
      <c r="D45" s="24" t="n">
        <f aca="false">D46</f>
        <v>1084890.49</v>
      </c>
    </row>
    <row r="46" customFormat="false" ht="36" hidden="false" customHeight="true" outlineLevel="0" collapsed="false">
      <c r="A46" s="85" t="s">
        <v>149</v>
      </c>
      <c r="B46" s="94"/>
      <c r="C46" s="96" t="n">
        <v>200</v>
      </c>
      <c r="D46" s="24" t="n">
        <v>1084890.49</v>
      </c>
    </row>
    <row r="47" customFormat="false" ht="22.15" hidden="false" customHeight="true" outlineLevel="0" collapsed="false">
      <c r="A47" s="87" t="s">
        <v>194</v>
      </c>
      <c r="B47" s="94" t="s">
        <v>195</v>
      </c>
      <c r="C47" s="96"/>
      <c r="D47" s="24" t="n">
        <f aca="false">D48</f>
        <v>5578804.16</v>
      </c>
    </row>
    <row r="48" customFormat="false" ht="21.6" hidden="false" customHeight="true" outlineLevel="0" collapsed="false">
      <c r="A48" s="87" t="s">
        <v>196</v>
      </c>
      <c r="B48" s="94" t="s">
        <v>197</v>
      </c>
      <c r="C48" s="96"/>
      <c r="D48" s="24" t="n">
        <f aca="false">D49</f>
        <v>5578804.16</v>
      </c>
    </row>
    <row r="49" customFormat="false" ht="19.9" hidden="false" customHeight="true" outlineLevel="0" collapsed="false">
      <c r="A49" s="85" t="s">
        <v>149</v>
      </c>
      <c r="B49" s="74"/>
      <c r="C49" s="96" t="n">
        <v>200</v>
      </c>
      <c r="D49" s="26" t="n">
        <v>5578804.16</v>
      </c>
    </row>
    <row r="50" customFormat="false" ht="33.75" hidden="false" customHeight="true" outlineLevel="0" collapsed="false">
      <c r="A50" s="87" t="s">
        <v>198</v>
      </c>
      <c r="B50" s="94" t="s">
        <v>199</v>
      </c>
      <c r="C50" s="96"/>
      <c r="D50" s="24" t="n">
        <f aca="false">D51</f>
        <v>10736842.25</v>
      </c>
    </row>
    <row r="51" customFormat="false" ht="33.75" hidden="false" customHeight="true" outlineLevel="0" collapsed="false">
      <c r="A51" s="87" t="s">
        <v>200</v>
      </c>
      <c r="B51" s="94" t="s">
        <v>201</v>
      </c>
      <c r="C51" s="96"/>
      <c r="D51" s="24" t="n">
        <f aca="false">D52+D54</f>
        <v>10736842.25</v>
      </c>
    </row>
    <row r="52" customFormat="false" ht="49.5" hidden="false" customHeight="true" outlineLevel="0" collapsed="false">
      <c r="A52" s="87" t="s">
        <v>202</v>
      </c>
      <c r="B52" s="94" t="s">
        <v>203</v>
      </c>
      <c r="C52" s="96"/>
      <c r="D52" s="24" t="n">
        <f aca="false">D53</f>
        <v>10036842.25</v>
      </c>
    </row>
    <row r="53" customFormat="false" ht="33.75" hidden="false" customHeight="true" outlineLevel="0" collapsed="false">
      <c r="A53" s="85" t="s">
        <v>149</v>
      </c>
      <c r="B53" s="74"/>
      <c r="C53" s="96" t="n">
        <v>200</v>
      </c>
      <c r="D53" s="26" t="n">
        <v>10036842.25</v>
      </c>
    </row>
    <row r="54" customFormat="false" ht="50.25" hidden="false" customHeight="true" outlineLevel="0" collapsed="false">
      <c r="A54" s="87" t="s">
        <v>204</v>
      </c>
      <c r="B54" s="94" t="s">
        <v>205</v>
      </c>
      <c r="C54" s="96"/>
      <c r="D54" s="24" t="n">
        <f aca="false">D55</f>
        <v>700000</v>
      </c>
    </row>
    <row r="55" customFormat="false" ht="33.75" hidden="false" customHeight="true" outlineLevel="0" collapsed="false">
      <c r="A55" s="85" t="s">
        <v>149</v>
      </c>
      <c r="B55" s="74"/>
      <c r="C55" s="96" t="n">
        <v>200</v>
      </c>
      <c r="D55" s="26" t="n">
        <v>700000</v>
      </c>
    </row>
    <row r="56" customFormat="false" ht="64.15" hidden="false" customHeight="true" outlineLevel="0" collapsed="false">
      <c r="A56" s="65" t="s">
        <v>206</v>
      </c>
      <c r="B56" s="90" t="s">
        <v>207</v>
      </c>
      <c r="C56" s="67"/>
      <c r="D56" s="68" t="n">
        <f aca="false">D57+D61+D65</f>
        <v>118897.03</v>
      </c>
    </row>
    <row r="57" customFormat="false" ht="51" hidden="false" customHeight="true" outlineLevel="0" collapsed="false">
      <c r="A57" s="72" t="s">
        <v>208</v>
      </c>
      <c r="B57" s="88" t="s">
        <v>209</v>
      </c>
      <c r="C57" s="67"/>
      <c r="D57" s="71" t="n">
        <f aca="false">D58</f>
        <v>0</v>
      </c>
    </row>
    <row r="58" customFormat="false" ht="24" hidden="false" customHeight="true" outlineLevel="0" collapsed="false">
      <c r="A58" s="72" t="s">
        <v>210</v>
      </c>
      <c r="B58" s="88" t="s">
        <v>211</v>
      </c>
      <c r="C58" s="67"/>
      <c r="D58" s="71" t="n">
        <f aca="false">D59</f>
        <v>0</v>
      </c>
    </row>
    <row r="59" customFormat="false" ht="30" hidden="false" customHeight="true" outlineLevel="0" collapsed="false">
      <c r="A59" s="95" t="s">
        <v>212</v>
      </c>
      <c r="B59" s="99" t="s">
        <v>213</v>
      </c>
      <c r="C59" s="67"/>
      <c r="D59" s="71" t="n">
        <f aca="false">D60</f>
        <v>0</v>
      </c>
    </row>
    <row r="60" customFormat="false" ht="32.25" hidden="false" customHeight="true" outlineLevel="0" collapsed="false">
      <c r="A60" s="73" t="s">
        <v>149</v>
      </c>
      <c r="B60" s="74"/>
      <c r="C60" s="75" t="n">
        <v>200</v>
      </c>
      <c r="D60" s="84" t="n">
        <v>0</v>
      </c>
    </row>
    <row r="61" customFormat="false" ht="15.75" hidden="false" customHeight="false" outlineLevel="0" collapsed="false">
      <c r="A61" s="100" t="s">
        <v>214</v>
      </c>
      <c r="B61" s="88" t="s">
        <v>215</v>
      </c>
      <c r="C61" s="67"/>
      <c r="D61" s="71" t="n">
        <f aca="false">D63</f>
        <v>67183.03</v>
      </c>
    </row>
    <row r="62" customFormat="false" ht="24.6" hidden="false" customHeight="true" outlineLevel="0" collapsed="false">
      <c r="A62" s="100" t="s">
        <v>216</v>
      </c>
      <c r="B62" s="88" t="s">
        <v>217</v>
      </c>
      <c r="C62" s="67"/>
      <c r="D62" s="71" t="n">
        <f aca="false">D63</f>
        <v>67183.03</v>
      </c>
    </row>
    <row r="63" customFormat="false" ht="31.15" hidden="false" customHeight="true" outlineLevel="0" collapsed="false">
      <c r="A63" s="100" t="s">
        <v>218</v>
      </c>
      <c r="B63" s="88" t="s">
        <v>219</v>
      </c>
      <c r="C63" s="67"/>
      <c r="D63" s="71" t="n">
        <f aca="false">D64</f>
        <v>67183.03</v>
      </c>
    </row>
    <row r="64" customFormat="false" ht="31.9" hidden="false" customHeight="true" outlineLevel="0" collapsed="false">
      <c r="A64" s="73" t="s">
        <v>149</v>
      </c>
      <c r="B64" s="101"/>
      <c r="C64" s="75" t="n">
        <v>200</v>
      </c>
      <c r="D64" s="76" t="n">
        <v>67183.03</v>
      </c>
    </row>
    <row r="65" customFormat="false" ht="17.25" hidden="false" customHeight="true" outlineLevel="0" collapsed="false">
      <c r="A65" s="100" t="s">
        <v>220</v>
      </c>
      <c r="B65" s="88" t="s">
        <v>221</v>
      </c>
      <c r="C65" s="75"/>
      <c r="D65" s="71" t="n">
        <f aca="false">D66</f>
        <v>51714</v>
      </c>
    </row>
    <row r="66" customFormat="false" ht="48" hidden="false" customHeight="true" outlineLevel="0" collapsed="false">
      <c r="A66" s="100" t="s">
        <v>222</v>
      </c>
      <c r="B66" s="88" t="s">
        <v>223</v>
      </c>
      <c r="C66" s="75"/>
      <c r="D66" s="71" t="n">
        <f aca="false">D67+D69</f>
        <v>51714</v>
      </c>
    </row>
    <row r="67" customFormat="false" ht="19.5" hidden="false" customHeight="true" outlineLevel="0" collapsed="false">
      <c r="A67" s="100" t="s">
        <v>224</v>
      </c>
      <c r="B67" s="88" t="s">
        <v>225</v>
      </c>
      <c r="C67" s="75"/>
      <c r="D67" s="71" t="n">
        <f aca="false">D68</f>
        <v>10914</v>
      </c>
    </row>
    <row r="68" customFormat="false" ht="31.9" hidden="false" customHeight="true" outlineLevel="0" collapsed="false">
      <c r="A68" s="73" t="s">
        <v>149</v>
      </c>
      <c r="B68" s="102"/>
      <c r="C68" s="75" t="n">
        <v>200</v>
      </c>
      <c r="D68" s="76" t="n">
        <v>10914</v>
      </c>
    </row>
    <row r="69" customFormat="false" ht="31.9" hidden="false" customHeight="true" outlineLevel="0" collapsed="false">
      <c r="A69" s="100" t="s">
        <v>226</v>
      </c>
      <c r="B69" s="88" t="s">
        <v>227</v>
      </c>
      <c r="C69" s="75"/>
      <c r="D69" s="71" t="n">
        <f aca="false">D70</f>
        <v>40800</v>
      </c>
    </row>
    <row r="70" customFormat="false" ht="31.9" hidden="false" customHeight="true" outlineLevel="0" collapsed="false">
      <c r="A70" s="73" t="s">
        <v>149</v>
      </c>
      <c r="B70" s="102"/>
      <c r="C70" s="75" t="n">
        <v>200</v>
      </c>
      <c r="D70" s="76" t="n">
        <v>40800</v>
      </c>
    </row>
    <row r="71" customFormat="false" ht="37.9" hidden="false" customHeight="true" outlineLevel="0" collapsed="false">
      <c r="A71" s="65" t="s">
        <v>228</v>
      </c>
      <c r="B71" s="66" t="s">
        <v>229</v>
      </c>
      <c r="C71" s="103"/>
      <c r="D71" s="68" t="n">
        <f aca="false">D72+D81</f>
        <v>440000</v>
      </c>
    </row>
    <row r="72" customFormat="false" ht="33" hidden="false" customHeight="true" outlineLevel="0" collapsed="false">
      <c r="A72" s="69" t="s">
        <v>230</v>
      </c>
      <c r="B72" s="70" t="s">
        <v>231</v>
      </c>
      <c r="C72" s="103"/>
      <c r="D72" s="71" t="n">
        <f aca="false">D73+D77</f>
        <v>220000</v>
      </c>
    </row>
    <row r="73" customFormat="false" ht="29.45" hidden="false" customHeight="true" outlineLevel="0" collapsed="false">
      <c r="A73" s="69" t="s">
        <v>232</v>
      </c>
      <c r="B73" s="70" t="s">
        <v>233</v>
      </c>
      <c r="C73" s="103"/>
      <c r="D73" s="71" t="n">
        <f aca="false">D74</f>
        <v>120000</v>
      </c>
    </row>
    <row r="74" customFormat="false" ht="21.6" hidden="false" customHeight="true" outlineLevel="0" collapsed="false">
      <c r="A74" s="69" t="s">
        <v>234</v>
      </c>
      <c r="B74" s="70" t="s">
        <v>235</v>
      </c>
      <c r="C74" s="103"/>
      <c r="D74" s="71" t="n">
        <f aca="false">D75+D76</f>
        <v>120000</v>
      </c>
    </row>
    <row r="75" customFormat="false" ht="33" hidden="false" customHeight="true" outlineLevel="0" collapsed="false">
      <c r="A75" s="73" t="s">
        <v>149</v>
      </c>
      <c r="B75" s="70"/>
      <c r="C75" s="82" t="n">
        <v>200</v>
      </c>
      <c r="D75" s="71" t="n">
        <v>24660.2</v>
      </c>
    </row>
    <row r="76" customFormat="false" ht="21.6" hidden="false" customHeight="true" outlineLevel="0" collapsed="false">
      <c r="A76" s="77" t="s">
        <v>150</v>
      </c>
      <c r="B76" s="78"/>
      <c r="C76" s="75" t="n">
        <v>300</v>
      </c>
      <c r="D76" s="76" t="n">
        <v>95339.8</v>
      </c>
    </row>
    <row r="77" customFormat="false" ht="24" hidden="false" customHeight="true" outlineLevel="0" collapsed="false">
      <c r="A77" s="104" t="s">
        <v>236</v>
      </c>
      <c r="B77" s="70" t="s">
        <v>237</v>
      </c>
      <c r="C77" s="80"/>
      <c r="D77" s="81" t="n">
        <f aca="false">D78</f>
        <v>100000</v>
      </c>
    </row>
    <row r="78" customFormat="false" ht="15.75" hidden="false" customHeight="false" outlineLevel="0" collapsed="false">
      <c r="A78" s="69" t="s">
        <v>234</v>
      </c>
      <c r="B78" s="70" t="s">
        <v>238</v>
      </c>
      <c r="C78" s="82"/>
      <c r="D78" s="81" t="n">
        <f aca="false">D80+D79</f>
        <v>100000</v>
      </c>
    </row>
    <row r="79" customFormat="false" ht="33.75" hidden="false" customHeight="true" outlineLevel="0" collapsed="false">
      <c r="A79" s="73" t="s">
        <v>149</v>
      </c>
      <c r="B79" s="70"/>
      <c r="C79" s="82" t="n">
        <v>200</v>
      </c>
      <c r="D79" s="81" t="n">
        <v>12357</v>
      </c>
    </row>
    <row r="80" customFormat="false" ht="18.6" hidden="false" customHeight="true" outlineLevel="0" collapsed="false">
      <c r="A80" s="77" t="s">
        <v>150</v>
      </c>
      <c r="B80" s="83"/>
      <c r="C80" s="82" t="n">
        <v>300</v>
      </c>
      <c r="D80" s="84" t="n">
        <v>87643</v>
      </c>
    </row>
    <row r="81" customFormat="false" ht="39.6" hidden="false" customHeight="true" outlineLevel="0" collapsed="false">
      <c r="A81" s="104" t="s">
        <v>239</v>
      </c>
      <c r="B81" s="83" t="s">
        <v>240</v>
      </c>
      <c r="C81" s="82"/>
      <c r="D81" s="84" t="n">
        <f aca="false">D82</f>
        <v>220000</v>
      </c>
    </row>
    <row r="82" customFormat="false" ht="19.15" hidden="false" customHeight="true" outlineLevel="0" collapsed="false">
      <c r="A82" s="105" t="s">
        <v>241</v>
      </c>
      <c r="B82" s="83" t="s">
        <v>242</v>
      </c>
      <c r="C82" s="82"/>
      <c r="D82" s="84" t="n">
        <f aca="false">D83</f>
        <v>220000</v>
      </c>
    </row>
    <row r="83" customFormat="false" ht="21" hidden="false" customHeight="true" outlineLevel="0" collapsed="false">
      <c r="A83" s="104" t="s">
        <v>243</v>
      </c>
      <c r="B83" s="83" t="s">
        <v>244</v>
      </c>
      <c r="C83" s="82"/>
      <c r="D83" s="84" t="n">
        <f aca="false">D84</f>
        <v>220000</v>
      </c>
    </row>
    <row r="84" customFormat="false" ht="34.5" hidden="false" customHeight="true" outlineLevel="0" collapsed="false">
      <c r="A84" s="85" t="s">
        <v>245</v>
      </c>
      <c r="B84" s="103"/>
      <c r="C84" s="82" t="n">
        <v>600</v>
      </c>
      <c r="D84" s="84" t="n">
        <v>220000</v>
      </c>
    </row>
    <row r="85" customFormat="false" ht="31.5" hidden="false" customHeight="false" outlineLevel="0" collapsed="false">
      <c r="A85" s="65" t="s">
        <v>246</v>
      </c>
      <c r="B85" s="66" t="s">
        <v>247</v>
      </c>
      <c r="C85" s="67"/>
      <c r="D85" s="68" t="n">
        <f aca="false">D86+D92+D103+G107+D109+D99</f>
        <v>27553642.62</v>
      </c>
    </row>
    <row r="86" customFormat="false" ht="42" hidden="false" customHeight="true" outlineLevel="0" collapsed="false">
      <c r="A86" s="69" t="s">
        <v>248</v>
      </c>
      <c r="B86" s="70" t="s">
        <v>249</v>
      </c>
      <c r="C86" s="67"/>
      <c r="D86" s="71" t="n">
        <f aca="false">D88</f>
        <v>8670757</v>
      </c>
    </row>
    <row r="87" customFormat="false" ht="31.5" hidden="false" customHeight="false" outlineLevel="0" collapsed="false">
      <c r="A87" s="69" t="s">
        <v>250</v>
      </c>
      <c r="B87" s="70" t="s">
        <v>251</v>
      </c>
      <c r="C87" s="67"/>
      <c r="D87" s="71" t="n">
        <f aca="false">D88</f>
        <v>8670757</v>
      </c>
    </row>
    <row r="88" customFormat="false" ht="24.75" hidden="false" customHeight="true" outlineLevel="0" collapsed="false">
      <c r="A88" s="69" t="s">
        <v>252</v>
      </c>
      <c r="B88" s="70" t="s">
        <v>253</v>
      </c>
      <c r="C88" s="67"/>
      <c r="D88" s="71" t="n">
        <f aca="false">D89+D90+D91</f>
        <v>8670757</v>
      </c>
    </row>
    <row r="89" customFormat="false" ht="32.45" hidden="false" customHeight="true" outlineLevel="0" collapsed="false">
      <c r="A89" s="106" t="s">
        <v>254</v>
      </c>
      <c r="B89" s="66"/>
      <c r="C89" s="107" t="n">
        <v>100</v>
      </c>
      <c r="D89" s="76" t="n">
        <v>7679032</v>
      </c>
    </row>
    <row r="90" customFormat="false" ht="32.25" hidden="false" customHeight="true" outlineLevel="0" collapsed="false">
      <c r="A90" s="73" t="s">
        <v>149</v>
      </c>
      <c r="B90" s="66"/>
      <c r="C90" s="82" t="n">
        <v>200</v>
      </c>
      <c r="D90" s="76" t="n">
        <v>990555</v>
      </c>
    </row>
    <row r="91" customFormat="false" ht="18" hidden="false" customHeight="true" outlineLevel="0" collapsed="false">
      <c r="A91" s="73" t="s">
        <v>255</v>
      </c>
      <c r="B91" s="66"/>
      <c r="C91" s="107" t="n">
        <v>800</v>
      </c>
      <c r="D91" s="76" t="n">
        <v>1170</v>
      </c>
    </row>
    <row r="92" customFormat="false" ht="33.6" hidden="false" customHeight="true" outlineLevel="0" collapsed="false">
      <c r="A92" s="69" t="s">
        <v>256</v>
      </c>
      <c r="B92" s="70" t="s">
        <v>257</v>
      </c>
      <c r="C92" s="108"/>
      <c r="D92" s="81" t="n">
        <f aca="false">D93+D97</f>
        <v>14237372.62</v>
      </c>
    </row>
    <row r="93" customFormat="false" ht="39.75" hidden="false" customHeight="true" outlineLevel="0" collapsed="false">
      <c r="A93" s="109" t="s">
        <v>258</v>
      </c>
      <c r="B93" s="70" t="s">
        <v>259</v>
      </c>
      <c r="C93" s="108"/>
      <c r="D93" s="81" t="n">
        <f aca="false">D94</f>
        <v>3861519.6</v>
      </c>
    </row>
    <row r="94" customFormat="false" ht="17.45" hidden="false" customHeight="true" outlineLevel="0" collapsed="false">
      <c r="A94" s="15" t="s">
        <v>260</v>
      </c>
      <c r="B94" s="70" t="s">
        <v>261</v>
      </c>
      <c r="C94" s="108"/>
      <c r="D94" s="81" t="n">
        <f aca="false">D95</f>
        <v>3861519.6</v>
      </c>
    </row>
    <row r="95" customFormat="false" ht="31.5" hidden="false" customHeight="true" outlineLevel="0" collapsed="false">
      <c r="A95" s="73" t="s">
        <v>149</v>
      </c>
      <c r="B95" s="83"/>
      <c r="C95" s="110" t="n">
        <v>200</v>
      </c>
      <c r="D95" s="91" t="n">
        <v>3861519.6</v>
      </c>
    </row>
    <row r="96" customFormat="false" ht="33.6" hidden="false" customHeight="true" outlineLevel="0" collapsed="false">
      <c r="A96" s="111" t="s">
        <v>262</v>
      </c>
      <c r="B96" s="70" t="s">
        <v>263</v>
      </c>
      <c r="C96" s="82"/>
      <c r="D96" s="81" t="n">
        <f aca="false">D97</f>
        <v>10375853.02</v>
      </c>
    </row>
    <row r="97" customFormat="false" ht="35.45" hidden="false" customHeight="true" outlineLevel="0" collapsed="false">
      <c r="A97" s="95" t="s">
        <v>264</v>
      </c>
      <c r="B97" s="70" t="s">
        <v>265</v>
      </c>
      <c r="C97" s="112"/>
      <c r="D97" s="81" t="n">
        <f aca="false">D98</f>
        <v>10375853.02</v>
      </c>
    </row>
    <row r="98" customFormat="false" ht="33" hidden="false" customHeight="true" outlineLevel="0" collapsed="false">
      <c r="A98" s="73" t="s">
        <v>149</v>
      </c>
      <c r="B98" s="83"/>
      <c r="C98" s="82" t="n">
        <v>200</v>
      </c>
      <c r="D98" s="84" t="n">
        <v>10375853.02</v>
      </c>
    </row>
    <row r="99" customFormat="false" ht="50.25" hidden="false" customHeight="true" outlineLevel="0" collapsed="false">
      <c r="A99" s="111" t="s">
        <v>266</v>
      </c>
      <c r="B99" s="70" t="s">
        <v>267</v>
      </c>
      <c r="C99" s="113"/>
      <c r="D99" s="81" t="n">
        <f aca="false">D100</f>
        <v>502513</v>
      </c>
    </row>
    <row r="100" customFormat="false" ht="35.25" hidden="false" customHeight="true" outlineLevel="0" collapsed="false">
      <c r="A100" s="111" t="s">
        <v>268</v>
      </c>
      <c r="B100" s="83" t="s">
        <v>269</v>
      </c>
      <c r="C100" s="113"/>
      <c r="D100" s="81" t="n">
        <f aca="false">D101</f>
        <v>502513</v>
      </c>
    </row>
    <row r="101" customFormat="false" ht="33" hidden="false" customHeight="true" outlineLevel="0" collapsed="false">
      <c r="A101" s="111" t="s">
        <v>270</v>
      </c>
      <c r="B101" s="83" t="s">
        <v>271</v>
      </c>
      <c r="C101" s="113"/>
      <c r="D101" s="81" t="n">
        <f aca="false">D102</f>
        <v>502513</v>
      </c>
    </row>
    <row r="102" customFormat="false" ht="33" hidden="false" customHeight="true" outlineLevel="0" collapsed="false">
      <c r="A102" s="73" t="s">
        <v>149</v>
      </c>
      <c r="B102" s="83"/>
      <c r="C102" s="113" t="n">
        <v>200</v>
      </c>
      <c r="D102" s="84" t="n">
        <v>502513</v>
      </c>
    </row>
    <row r="103" customFormat="false" ht="16.15" hidden="false" customHeight="true" outlineLevel="0" collapsed="false">
      <c r="A103" s="69" t="s">
        <v>272</v>
      </c>
      <c r="B103" s="70" t="s">
        <v>273</v>
      </c>
      <c r="C103" s="96"/>
      <c r="D103" s="81" t="n">
        <f aca="false">D105+D107</f>
        <v>1343000</v>
      </c>
    </row>
    <row r="104" customFormat="false" ht="16.15" hidden="false" customHeight="true" outlineLevel="0" collapsed="false">
      <c r="A104" s="72" t="s">
        <v>274</v>
      </c>
      <c r="B104" s="70" t="s">
        <v>275</v>
      </c>
      <c r="C104" s="96"/>
      <c r="D104" s="81" t="n">
        <f aca="false">D105+D107</f>
        <v>1343000</v>
      </c>
    </row>
    <row r="105" customFormat="false" ht="34.15" hidden="false" customHeight="true" outlineLevel="0" collapsed="false">
      <c r="A105" s="95" t="s">
        <v>276</v>
      </c>
      <c r="B105" s="114" t="s">
        <v>277</v>
      </c>
      <c r="C105" s="96"/>
      <c r="D105" s="81" t="n">
        <f aca="false">D106</f>
        <v>343000</v>
      </c>
    </row>
    <row r="106" customFormat="false" ht="31.5" hidden="false" customHeight="true" outlineLevel="0" collapsed="false">
      <c r="A106" s="73" t="s">
        <v>149</v>
      </c>
      <c r="B106" s="83"/>
      <c r="C106" s="82" t="n">
        <v>200</v>
      </c>
      <c r="D106" s="84" t="n">
        <v>343000</v>
      </c>
    </row>
    <row r="107" customFormat="false" ht="48" hidden="false" customHeight="true" outlineLevel="0" collapsed="false">
      <c r="A107" s="89" t="s">
        <v>278</v>
      </c>
      <c r="B107" s="70" t="s">
        <v>279</v>
      </c>
      <c r="C107" s="96"/>
      <c r="D107" s="81" t="n">
        <f aca="false">D108</f>
        <v>1000000</v>
      </c>
    </row>
    <row r="108" customFormat="false" ht="29.25" hidden="false" customHeight="true" outlineLevel="0" collapsed="false">
      <c r="A108" s="73" t="s">
        <v>149</v>
      </c>
      <c r="B108" s="83"/>
      <c r="C108" s="82" t="n">
        <v>200</v>
      </c>
      <c r="D108" s="84" t="n">
        <v>1000000</v>
      </c>
    </row>
    <row r="109" customFormat="false" ht="31.15" hidden="false" customHeight="true" outlineLevel="0" collapsed="false">
      <c r="A109" s="89" t="s">
        <v>280</v>
      </c>
      <c r="B109" s="83" t="s">
        <v>281</v>
      </c>
      <c r="C109" s="113"/>
      <c r="D109" s="81" t="n">
        <f aca="false">D111</f>
        <v>2800000</v>
      </c>
    </row>
    <row r="110" customFormat="false" ht="47.25" hidden="false" customHeight="false" outlineLevel="0" collapsed="false">
      <c r="A110" s="115" t="s">
        <v>282</v>
      </c>
      <c r="B110" s="83" t="s">
        <v>283</v>
      </c>
      <c r="C110" s="113"/>
      <c r="D110" s="81" t="n">
        <f aca="false">D111</f>
        <v>2800000</v>
      </c>
    </row>
    <row r="111" customFormat="false" ht="47.25" hidden="false" customHeight="false" outlineLevel="0" collapsed="false">
      <c r="A111" s="115" t="s">
        <v>284</v>
      </c>
      <c r="B111" s="83" t="s">
        <v>285</v>
      </c>
      <c r="C111" s="113"/>
      <c r="D111" s="81" t="n">
        <f aca="false">D112</f>
        <v>2800000</v>
      </c>
    </row>
    <row r="112" customFormat="false" ht="15.75" hidden="false" customHeight="false" outlineLevel="0" collapsed="false">
      <c r="A112" s="73" t="s">
        <v>255</v>
      </c>
      <c r="B112" s="83"/>
      <c r="C112" s="113" t="n">
        <v>800</v>
      </c>
      <c r="D112" s="84" t="n">
        <v>2800000</v>
      </c>
    </row>
    <row r="113" customFormat="false" ht="48" hidden="false" customHeight="true" outlineLevel="0" collapsed="false">
      <c r="A113" s="65" t="s">
        <v>286</v>
      </c>
      <c r="B113" s="116" t="s">
        <v>287</v>
      </c>
      <c r="C113" s="117"/>
      <c r="D113" s="118" t="n">
        <f aca="false">D114</f>
        <v>3915000</v>
      </c>
    </row>
    <row r="114" customFormat="false" ht="69" hidden="false" customHeight="true" outlineLevel="0" collapsed="false">
      <c r="A114" s="15" t="s">
        <v>288</v>
      </c>
      <c r="B114" s="70" t="s">
        <v>289</v>
      </c>
      <c r="C114" s="119"/>
      <c r="D114" s="81" t="n">
        <f aca="false">D116</f>
        <v>3915000</v>
      </c>
    </row>
    <row r="115" customFormat="false" ht="30.6" hidden="false" customHeight="true" outlineLevel="0" collapsed="false">
      <c r="A115" s="89" t="s">
        <v>290</v>
      </c>
      <c r="B115" s="70" t="s">
        <v>291</v>
      </c>
      <c r="C115" s="119"/>
      <c r="D115" s="81" t="n">
        <f aca="false">D116</f>
        <v>3915000</v>
      </c>
    </row>
    <row r="116" customFormat="false" ht="34.9" hidden="false" customHeight="true" outlineLevel="0" collapsed="false">
      <c r="A116" s="15" t="s">
        <v>292</v>
      </c>
      <c r="B116" s="70" t="s">
        <v>293</v>
      </c>
      <c r="C116" s="110"/>
      <c r="D116" s="81" t="n">
        <f aca="false">D117</f>
        <v>3915000</v>
      </c>
    </row>
    <row r="117" customFormat="false" ht="33" hidden="false" customHeight="true" outlineLevel="0" collapsed="false">
      <c r="A117" s="73" t="s">
        <v>294</v>
      </c>
      <c r="B117" s="83"/>
      <c r="C117" s="82" t="n">
        <v>600</v>
      </c>
      <c r="D117" s="84" t="n">
        <v>3915000</v>
      </c>
    </row>
    <row r="118" customFormat="false" ht="40.15" hidden="false" customHeight="true" outlineLevel="0" collapsed="false">
      <c r="A118" s="65" t="s">
        <v>295</v>
      </c>
      <c r="B118" s="66" t="s">
        <v>296</v>
      </c>
      <c r="C118" s="82"/>
      <c r="D118" s="120" t="n">
        <f aca="false">D119</f>
        <v>510000</v>
      </c>
    </row>
    <row r="119" customFormat="false" ht="31.5" hidden="false" customHeight="false" outlineLevel="0" collapsed="false">
      <c r="A119" s="69" t="s">
        <v>297</v>
      </c>
      <c r="B119" s="70" t="s">
        <v>298</v>
      </c>
      <c r="C119" s="82"/>
      <c r="D119" s="81" t="n">
        <f aca="false">D120</f>
        <v>510000</v>
      </c>
    </row>
    <row r="120" customFormat="false" ht="47.25" hidden="false" customHeight="false" outlineLevel="0" collapsed="false">
      <c r="A120" s="104" t="s">
        <v>299</v>
      </c>
      <c r="B120" s="70" t="s">
        <v>300</v>
      </c>
      <c r="C120" s="82"/>
      <c r="D120" s="81" t="n">
        <f aca="false">D121+D123</f>
        <v>510000</v>
      </c>
    </row>
    <row r="121" customFormat="false" ht="24.6" hidden="false" customHeight="true" outlineLevel="0" collapsed="false">
      <c r="A121" s="89" t="s">
        <v>301</v>
      </c>
      <c r="B121" s="70" t="s">
        <v>302</v>
      </c>
      <c r="C121" s="82"/>
      <c r="D121" s="81" t="n">
        <f aca="false">D122</f>
        <v>19500</v>
      </c>
    </row>
    <row r="122" customFormat="false" ht="32.25" hidden="false" customHeight="true" outlineLevel="0" collapsed="false">
      <c r="A122" s="73" t="s">
        <v>149</v>
      </c>
      <c r="B122" s="83"/>
      <c r="C122" s="82" t="n">
        <v>200</v>
      </c>
      <c r="D122" s="84" t="n">
        <v>19500</v>
      </c>
    </row>
    <row r="123" customFormat="false" ht="19.15" hidden="false" customHeight="true" outlineLevel="0" collapsed="false">
      <c r="A123" s="89" t="s">
        <v>303</v>
      </c>
      <c r="B123" s="70" t="s">
        <v>304</v>
      </c>
      <c r="C123" s="82"/>
      <c r="D123" s="84" t="n">
        <f aca="false">D124</f>
        <v>490500</v>
      </c>
    </row>
    <row r="124" customFormat="false" ht="30" hidden="false" customHeight="true" outlineLevel="0" collapsed="false">
      <c r="A124" s="73" t="s">
        <v>149</v>
      </c>
      <c r="B124" s="83"/>
      <c r="C124" s="82" t="n">
        <v>200</v>
      </c>
      <c r="D124" s="84" t="n">
        <v>490500</v>
      </c>
    </row>
    <row r="125" customFormat="false" ht="36.6" hidden="false" customHeight="true" outlineLevel="0" collapsed="false">
      <c r="A125" s="65" t="s">
        <v>305</v>
      </c>
      <c r="B125" s="66" t="s">
        <v>306</v>
      </c>
      <c r="C125" s="117"/>
      <c r="D125" s="120" t="n">
        <f aca="false">D126+D141+D145</f>
        <v>53303482.08</v>
      </c>
    </row>
    <row r="126" customFormat="false" ht="37.15" hidden="false" customHeight="true" outlineLevel="0" collapsed="false">
      <c r="A126" s="69" t="s">
        <v>307</v>
      </c>
      <c r="B126" s="70" t="s">
        <v>308</v>
      </c>
      <c r="C126" s="108"/>
      <c r="D126" s="121" t="n">
        <f aca="false">D127+D130</f>
        <v>52703968.08</v>
      </c>
    </row>
    <row r="127" customFormat="false" ht="31.5" hidden="false" customHeight="false" outlineLevel="0" collapsed="false">
      <c r="A127" s="72" t="s">
        <v>309</v>
      </c>
      <c r="B127" s="70" t="s">
        <v>310</v>
      </c>
      <c r="C127" s="108"/>
      <c r="D127" s="121" t="n">
        <f aca="false">D128</f>
        <v>605081.48</v>
      </c>
    </row>
    <row r="128" customFormat="false" ht="30" hidden="false" customHeight="true" outlineLevel="0" collapsed="false">
      <c r="A128" s="95" t="s">
        <v>311</v>
      </c>
      <c r="B128" s="83" t="s">
        <v>312</v>
      </c>
      <c r="C128" s="108"/>
      <c r="D128" s="122" t="n">
        <f aca="false">D129</f>
        <v>605081.48</v>
      </c>
    </row>
    <row r="129" customFormat="false" ht="31.5" hidden="false" customHeight="false" outlineLevel="0" collapsed="false">
      <c r="A129" s="73" t="s">
        <v>149</v>
      </c>
      <c r="B129" s="83"/>
      <c r="C129" s="82" t="n">
        <v>200</v>
      </c>
      <c r="D129" s="123" t="n">
        <v>605081.48</v>
      </c>
    </row>
    <row r="130" customFormat="false" ht="48" hidden="false" customHeight="true" outlineLevel="0" collapsed="false">
      <c r="A130" s="104" t="s">
        <v>313</v>
      </c>
      <c r="B130" s="70" t="s">
        <v>314</v>
      </c>
      <c r="C130" s="82"/>
      <c r="D130" s="121" t="n">
        <f aca="false">D131+D133+D135+D137+D139</f>
        <v>52098886.6</v>
      </c>
    </row>
    <row r="131" customFormat="false" ht="35.45" hidden="false" customHeight="true" outlineLevel="0" collapsed="false">
      <c r="A131" s="104" t="s">
        <v>315</v>
      </c>
      <c r="B131" s="70" t="s">
        <v>316</v>
      </c>
      <c r="C131" s="82"/>
      <c r="D131" s="121" t="n">
        <f aca="false">D132</f>
        <v>478974.21</v>
      </c>
    </row>
    <row r="132" customFormat="false" ht="32.25" hidden="false" customHeight="true" outlineLevel="0" collapsed="false">
      <c r="A132" s="73" t="s">
        <v>149</v>
      </c>
      <c r="B132" s="70"/>
      <c r="C132" s="82" t="n">
        <v>200</v>
      </c>
      <c r="D132" s="121" t="n">
        <v>478974.21</v>
      </c>
    </row>
    <row r="133" customFormat="false" ht="21.6" hidden="false" customHeight="true" outlineLevel="0" collapsed="false">
      <c r="A133" s="104" t="s">
        <v>311</v>
      </c>
      <c r="B133" s="70" t="s">
        <v>317</v>
      </c>
      <c r="C133" s="82"/>
      <c r="D133" s="121" t="n">
        <f aca="false">D134</f>
        <v>11133979.49</v>
      </c>
    </row>
    <row r="134" customFormat="false" ht="29.25" hidden="false" customHeight="true" outlineLevel="0" collapsed="false">
      <c r="A134" s="73" t="s">
        <v>149</v>
      </c>
      <c r="B134" s="83"/>
      <c r="C134" s="82" t="n">
        <v>200</v>
      </c>
      <c r="D134" s="123" t="n">
        <v>11133979.49</v>
      </c>
    </row>
    <row r="135" customFormat="false" ht="31.15" hidden="false" customHeight="true" outlineLevel="0" collapsed="false">
      <c r="A135" s="115" t="s">
        <v>318</v>
      </c>
      <c r="B135" s="67" t="s">
        <v>319</v>
      </c>
      <c r="C135" s="82"/>
      <c r="D135" s="121" t="n">
        <f aca="false">D136</f>
        <v>1385422.9</v>
      </c>
    </row>
    <row r="136" customFormat="false" ht="31.5" hidden="false" customHeight="true" outlineLevel="0" collapsed="false">
      <c r="A136" s="73" t="s">
        <v>149</v>
      </c>
      <c r="B136" s="124"/>
      <c r="C136" s="82" t="n">
        <v>200</v>
      </c>
      <c r="D136" s="123" t="n">
        <v>1385422.9</v>
      </c>
    </row>
    <row r="137" customFormat="false" ht="31.15" hidden="false" customHeight="true" outlineLevel="0" collapsed="false">
      <c r="A137" s="104" t="s">
        <v>320</v>
      </c>
      <c r="B137" s="83" t="s">
        <v>321</v>
      </c>
      <c r="C137" s="82"/>
      <c r="D137" s="121" t="n">
        <f aca="false">D138</f>
        <v>9100510</v>
      </c>
    </row>
    <row r="138" customFormat="false" ht="35.25" hidden="false" customHeight="true" outlineLevel="0" collapsed="false">
      <c r="A138" s="73" t="s">
        <v>149</v>
      </c>
      <c r="B138" s="83"/>
      <c r="C138" s="82" t="n">
        <v>200</v>
      </c>
      <c r="D138" s="123" t="n">
        <v>9100510</v>
      </c>
    </row>
    <row r="139" customFormat="false" ht="36" hidden="false" customHeight="true" outlineLevel="0" collapsed="false">
      <c r="A139" s="115" t="s">
        <v>322</v>
      </c>
      <c r="B139" s="67" t="s">
        <v>323</v>
      </c>
      <c r="C139" s="82"/>
      <c r="D139" s="121" t="n">
        <f aca="false">D140</f>
        <v>30000000</v>
      </c>
    </row>
    <row r="140" customFormat="false" ht="35.25" hidden="false" customHeight="true" outlineLevel="0" collapsed="false">
      <c r="A140" s="73" t="s">
        <v>149</v>
      </c>
      <c r="B140" s="124"/>
      <c r="C140" s="82" t="n">
        <v>200</v>
      </c>
      <c r="D140" s="123" t="n">
        <v>30000000</v>
      </c>
    </row>
    <row r="141" customFormat="false" ht="31.5" hidden="false" customHeight="false" outlineLevel="0" collapsed="false">
      <c r="A141" s="69" t="s">
        <v>324</v>
      </c>
      <c r="B141" s="70" t="s">
        <v>325</v>
      </c>
      <c r="C141" s="117"/>
      <c r="D141" s="81" t="n">
        <f aca="false">D143</f>
        <v>480000</v>
      </c>
    </row>
    <row r="142" customFormat="false" ht="22.15" hidden="false" customHeight="true" outlineLevel="0" collapsed="false">
      <c r="A142" s="72" t="s">
        <v>326</v>
      </c>
      <c r="B142" s="70" t="s">
        <v>327</v>
      </c>
      <c r="C142" s="117"/>
      <c r="D142" s="81" t="n">
        <f aca="false">D143</f>
        <v>480000</v>
      </c>
    </row>
    <row r="143" customFormat="false" ht="31.5" hidden="false" customHeight="false" outlineLevel="0" collapsed="false">
      <c r="A143" s="125" t="s">
        <v>328</v>
      </c>
      <c r="B143" s="70" t="s">
        <v>329</v>
      </c>
      <c r="C143" s="117"/>
      <c r="D143" s="81" t="n">
        <f aca="false">D144</f>
        <v>480000</v>
      </c>
    </row>
    <row r="144" customFormat="false" ht="36" hidden="false" customHeight="true" outlineLevel="0" collapsed="false">
      <c r="A144" s="73" t="s">
        <v>294</v>
      </c>
      <c r="B144" s="83"/>
      <c r="C144" s="110" t="n">
        <v>800</v>
      </c>
      <c r="D144" s="91" t="n">
        <v>480000</v>
      </c>
    </row>
    <row r="145" customFormat="false" ht="36" hidden="false" customHeight="true" outlineLevel="0" collapsed="false">
      <c r="A145" s="23" t="s">
        <v>330</v>
      </c>
      <c r="B145" s="83" t="s">
        <v>331</v>
      </c>
      <c r="C145" s="110"/>
      <c r="D145" s="92" t="n">
        <f aca="false">D146</f>
        <v>119514</v>
      </c>
    </row>
    <row r="146" customFormat="false" ht="36" hidden="false" customHeight="true" outlineLevel="0" collapsed="false">
      <c r="A146" s="23" t="s">
        <v>332</v>
      </c>
      <c r="B146" s="83" t="s">
        <v>333</v>
      </c>
      <c r="C146" s="110"/>
      <c r="D146" s="92" t="n">
        <f aca="false">D147</f>
        <v>119514</v>
      </c>
    </row>
    <row r="147" customFormat="false" ht="36" hidden="false" customHeight="true" outlineLevel="0" collapsed="false">
      <c r="A147" s="125" t="s">
        <v>334</v>
      </c>
      <c r="B147" s="83" t="s">
        <v>335</v>
      </c>
      <c r="C147" s="110"/>
      <c r="D147" s="92" t="n">
        <f aca="false">D148</f>
        <v>119514</v>
      </c>
    </row>
    <row r="148" customFormat="false" ht="36" hidden="false" customHeight="true" outlineLevel="0" collapsed="false">
      <c r="A148" s="73" t="s">
        <v>149</v>
      </c>
      <c r="B148" s="83"/>
      <c r="C148" s="110" t="n">
        <v>200</v>
      </c>
      <c r="D148" s="91" t="n">
        <v>119514</v>
      </c>
    </row>
    <row r="149" customFormat="false" ht="36" hidden="false" customHeight="true" outlineLevel="0" collapsed="false">
      <c r="A149" s="65" t="s">
        <v>336</v>
      </c>
      <c r="B149" s="66" t="s">
        <v>337</v>
      </c>
      <c r="C149" s="110"/>
      <c r="D149" s="120" t="n">
        <f aca="false">D150</f>
        <v>28861</v>
      </c>
    </row>
    <row r="150" customFormat="false" ht="36" hidden="false" customHeight="true" outlineLevel="0" collapsed="false">
      <c r="A150" s="104" t="s">
        <v>338</v>
      </c>
      <c r="B150" s="83" t="s">
        <v>339</v>
      </c>
      <c r="C150" s="110"/>
      <c r="D150" s="92" t="n">
        <f aca="false">D151</f>
        <v>28861</v>
      </c>
    </row>
    <row r="151" customFormat="false" ht="36" hidden="false" customHeight="true" outlineLevel="0" collapsed="false">
      <c r="A151" s="104" t="s">
        <v>340</v>
      </c>
      <c r="B151" s="83" t="s">
        <v>341</v>
      </c>
      <c r="C151" s="110"/>
      <c r="D151" s="92" t="n">
        <f aca="false">D152</f>
        <v>28861</v>
      </c>
    </row>
    <row r="152" customFormat="false" ht="36" hidden="false" customHeight="true" outlineLevel="0" collapsed="false">
      <c r="A152" s="104" t="s">
        <v>342</v>
      </c>
      <c r="B152" s="83" t="s">
        <v>343</v>
      </c>
      <c r="C152" s="110"/>
      <c r="D152" s="92" t="n">
        <f aca="false">D153</f>
        <v>28861</v>
      </c>
    </row>
    <row r="153" customFormat="false" ht="36" hidden="false" customHeight="true" outlineLevel="0" collapsed="false">
      <c r="A153" s="73" t="s">
        <v>149</v>
      </c>
      <c r="B153" s="83"/>
      <c r="C153" s="110" t="n">
        <v>200</v>
      </c>
      <c r="D153" s="91" t="n">
        <v>28861</v>
      </c>
    </row>
    <row r="154" customFormat="false" ht="18" hidden="false" customHeight="true" outlineLevel="0" collapsed="false">
      <c r="A154" s="65" t="s">
        <v>344</v>
      </c>
      <c r="B154" s="126"/>
      <c r="C154" s="82"/>
      <c r="D154" s="127" t="n">
        <f aca="false">D9+D24+D43+D56+D71+D85+D113+D118+D125+D19+D149</f>
        <v>114049914.63</v>
      </c>
    </row>
    <row r="155" customFormat="false" ht="27" hidden="false" customHeight="true" outlineLevel="0" collapsed="false">
      <c r="A155" s="128" t="s">
        <v>345</v>
      </c>
      <c r="B155" s="66" t="s">
        <v>346</v>
      </c>
      <c r="C155" s="129"/>
      <c r="D155" s="118" t="n">
        <f aca="false">D156+D158+D160+D166+D170+D172+D176+D178+D181+D164</f>
        <v>14711891.37</v>
      </c>
    </row>
    <row r="156" customFormat="false" ht="15.75" hidden="false" customHeight="false" outlineLevel="0" collapsed="false">
      <c r="A156" s="89" t="s">
        <v>347</v>
      </c>
      <c r="B156" s="70" t="s">
        <v>348</v>
      </c>
      <c r="C156" s="117"/>
      <c r="D156" s="81" t="n">
        <f aca="false">D157</f>
        <v>912000</v>
      </c>
    </row>
    <row r="157" customFormat="false" ht="63" hidden="false" customHeight="false" outlineLevel="0" collapsed="false">
      <c r="A157" s="130" t="s">
        <v>254</v>
      </c>
      <c r="B157" s="131"/>
      <c r="C157" s="82" t="n">
        <v>100</v>
      </c>
      <c r="D157" s="84" t="n">
        <v>912000</v>
      </c>
    </row>
    <row r="158" customFormat="false" ht="31.5" hidden="false" customHeight="false" outlineLevel="0" collapsed="false">
      <c r="A158" s="95" t="s">
        <v>349</v>
      </c>
      <c r="B158" s="70" t="s">
        <v>350</v>
      </c>
      <c r="C158" s="108"/>
      <c r="D158" s="81" t="n">
        <f aca="false">D159</f>
        <v>0</v>
      </c>
    </row>
    <row r="159" customFormat="false" ht="47.25" hidden="false" customHeight="false" outlineLevel="0" collapsed="false">
      <c r="A159" s="73" t="s">
        <v>351</v>
      </c>
      <c r="B159" s="126"/>
      <c r="C159" s="107" t="n">
        <v>100</v>
      </c>
      <c r="D159" s="84" t="n">
        <v>0</v>
      </c>
    </row>
    <row r="160" customFormat="false" ht="15.75" hidden="false" customHeight="false" outlineLevel="0" collapsed="false">
      <c r="A160" s="89" t="s">
        <v>352</v>
      </c>
      <c r="B160" s="70" t="s">
        <v>353</v>
      </c>
      <c r="C160" s="108" t="n">
        <v>0</v>
      </c>
      <c r="D160" s="81" t="n">
        <f aca="false">D161+D162+D163</f>
        <v>10327000</v>
      </c>
    </row>
    <row r="161" customFormat="false" ht="50.45" hidden="false" customHeight="true" outlineLevel="0" collapsed="false">
      <c r="A161" s="73" t="s">
        <v>254</v>
      </c>
      <c r="B161" s="126"/>
      <c r="C161" s="82" t="n">
        <v>100</v>
      </c>
      <c r="D161" s="84" t="n">
        <v>8588955</v>
      </c>
    </row>
    <row r="162" customFormat="false" ht="30.75" hidden="false" customHeight="true" outlineLevel="0" collapsed="false">
      <c r="A162" s="73" t="s">
        <v>149</v>
      </c>
      <c r="B162" s="83"/>
      <c r="C162" s="82" t="n">
        <v>200</v>
      </c>
      <c r="D162" s="84" t="n">
        <v>1680567</v>
      </c>
    </row>
    <row r="163" customFormat="false" ht="15.75" hidden="false" customHeight="false" outlineLevel="0" collapsed="false">
      <c r="A163" s="73" t="s">
        <v>255</v>
      </c>
      <c r="B163" s="74"/>
      <c r="C163" s="75" t="n">
        <v>800</v>
      </c>
      <c r="D163" s="76" t="n">
        <v>57478</v>
      </c>
    </row>
    <row r="164" customFormat="false" ht="15.75" hidden="false" customHeight="false" outlineLevel="0" collapsed="false">
      <c r="A164" s="111" t="s">
        <v>354</v>
      </c>
      <c r="B164" s="70" t="s">
        <v>355</v>
      </c>
      <c r="C164" s="67"/>
      <c r="D164" s="71" t="n">
        <f aca="false">D165</f>
        <v>218000</v>
      </c>
    </row>
    <row r="165" customFormat="false" ht="15.75" hidden="false" customHeight="false" outlineLevel="0" collapsed="false">
      <c r="A165" s="132" t="s">
        <v>356</v>
      </c>
      <c r="B165" s="83"/>
      <c r="C165" s="110" t="n">
        <v>500</v>
      </c>
      <c r="D165" s="76" t="n">
        <v>218000</v>
      </c>
    </row>
    <row r="166" customFormat="false" ht="31.5" hidden="false" customHeight="false" outlineLevel="0" collapsed="false">
      <c r="A166" s="15" t="s">
        <v>357</v>
      </c>
      <c r="B166" s="133" t="s">
        <v>358</v>
      </c>
      <c r="C166" s="108"/>
      <c r="D166" s="81" t="n">
        <f aca="false">D167+D168+D169</f>
        <v>350000</v>
      </c>
    </row>
    <row r="167" customFormat="false" ht="31.5" hidden="false" customHeight="false" outlineLevel="0" collapsed="false">
      <c r="A167" s="73" t="s">
        <v>149</v>
      </c>
      <c r="B167" s="67"/>
      <c r="C167" s="110" t="n">
        <v>200</v>
      </c>
      <c r="D167" s="91" t="n">
        <v>74000</v>
      </c>
    </row>
    <row r="168" customFormat="false" ht="15.75" hidden="false" customHeight="false" outlineLevel="0" collapsed="false">
      <c r="A168" s="73" t="s">
        <v>150</v>
      </c>
      <c r="B168" s="67"/>
      <c r="C168" s="110" t="n">
        <v>300</v>
      </c>
      <c r="D168" s="91" t="n">
        <v>76000</v>
      </c>
    </row>
    <row r="169" customFormat="false" ht="15.75" hidden="false" customHeight="false" outlineLevel="0" collapsed="false">
      <c r="A169" s="30" t="s">
        <v>255</v>
      </c>
      <c r="B169" s="75"/>
      <c r="C169" s="110" t="n">
        <v>800</v>
      </c>
      <c r="D169" s="91" t="n">
        <v>200000</v>
      </c>
    </row>
    <row r="170" customFormat="false" ht="15.75" hidden="false" customHeight="false" outlineLevel="0" collapsed="false">
      <c r="A170" s="89" t="s">
        <v>359</v>
      </c>
      <c r="B170" s="67" t="s">
        <v>360</v>
      </c>
      <c r="C170" s="112"/>
      <c r="D170" s="81" t="n">
        <f aca="false">D171</f>
        <v>239000</v>
      </c>
    </row>
    <row r="171" customFormat="false" ht="31.5" hidden="false" customHeight="false" outlineLevel="0" collapsed="false">
      <c r="A171" s="73" t="s">
        <v>149</v>
      </c>
      <c r="B171" s="83"/>
      <c r="C171" s="82" t="n">
        <v>200</v>
      </c>
      <c r="D171" s="84" t="n">
        <v>239000</v>
      </c>
    </row>
    <row r="172" customFormat="false" ht="15.75" hidden="false" customHeight="false" outlineLevel="0" collapsed="false">
      <c r="A172" s="134" t="s">
        <v>361</v>
      </c>
      <c r="B172" s="67" t="s">
        <v>362</v>
      </c>
      <c r="C172" s="112"/>
      <c r="D172" s="81" t="n">
        <f aca="false">D173+D174+D175</f>
        <v>2029279.37</v>
      </c>
    </row>
    <row r="173" customFormat="false" ht="19.15" hidden="false" customHeight="true" outlineLevel="0" collapsed="false">
      <c r="A173" s="73" t="s">
        <v>149</v>
      </c>
      <c r="B173" s="83"/>
      <c r="C173" s="82" t="n">
        <v>200</v>
      </c>
      <c r="D173" s="84" t="n">
        <v>1716213.91</v>
      </c>
    </row>
    <row r="174" customFormat="false" ht="15.75" hidden="false" customHeight="false" outlineLevel="0" collapsed="false">
      <c r="A174" s="73" t="s">
        <v>150</v>
      </c>
      <c r="B174" s="135"/>
      <c r="C174" s="136" t="n">
        <v>300</v>
      </c>
      <c r="D174" s="137" t="n">
        <v>20000</v>
      </c>
    </row>
    <row r="175" customFormat="false" ht="15.75" hidden="false" customHeight="false" outlineLevel="0" collapsed="false">
      <c r="A175" s="73" t="s">
        <v>255</v>
      </c>
      <c r="B175" s="135"/>
      <c r="C175" s="136" t="n">
        <v>800</v>
      </c>
      <c r="D175" s="137" t="n">
        <v>293065.46</v>
      </c>
    </row>
    <row r="176" customFormat="false" ht="15.75" hidden="false" customHeight="false" outlineLevel="0" collapsed="false">
      <c r="A176" s="95" t="s">
        <v>363</v>
      </c>
      <c r="B176" s="99" t="s">
        <v>364</v>
      </c>
      <c r="C176" s="138"/>
      <c r="D176" s="139" t="n">
        <f aca="false">D177</f>
        <v>366612</v>
      </c>
    </row>
    <row r="177" customFormat="false" ht="15.75" hidden="false" customHeight="false" outlineLevel="0" collapsed="false">
      <c r="A177" s="132" t="s">
        <v>356</v>
      </c>
      <c r="B177" s="83"/>
      <c r="C177" s="110" t="n">
        <v>500</v>
      </c>
      <c r="D177" s="91" t="n">
        <v>366612</v>
      </c>
    </row>
    <row r="178" customFormat="false" ht="15.75" hidden="false" customHeight="false" outlineLevel="0" collapsed="false">
      <c r="A178" s="140" t="s">
        <v>365</v>
      </c>
      <c r="B178" s="67" t="s">
        <v>366</v>
      </c>
      <c r="C178" s="110"/>
      <c r="D178" s="92" t="n">
        <f aca="false">D179+D180</f>
        <v>50000</v>
      </c>
    </row>
    <row r="179" customFormat="false" ht="19.15" hidden="false" customHeight="true" outlineLevel="0" collapsed="false">
      <c r="A179" s="73" t="s">
        <v>149</v>
      </c>
      <c r="B179" s="83"/>
      <c r="C179" s="82" t="n">
        <v>200</v>
      </c>
      <c r="D179" s="91" t="n">
        <v>19000</v>
      </c>
    </row>
    <row r="180" customFormat="false" ht="19.15" hidden="false" customHeight="true" outlineLevel="0" collapsed="false">
      <c r="A180" s="73" t="s">
        <v>150</v>
      </c>
      <c r="B180" s="83"/>
      <c r="C180" s="82" t="n">
        <v>300</v>
      </c>
      <c r="D180" s="91" t="n">
        <v>31000</v>
      </c>
    </row>
    <row r="181" customFormat="false" ht="31.5" hidden="false" customHeight="false" outlineLevel="0" collapsed="false">
      <c r="A181" s="134" t="s">
        <v>367</v>
      </c>
      <c r="B181" s="70" t="s">
        <v>368</v>
      </c>
      <c r="C181" s="108"/>
      <c r="D181" s="81" t="n">
        <f aca="false">D182</f>
        <v>220000</v>
      </c>
    </row>
    <row r="182" customFormat="false" ht="15.75" hidden="false" customHeight="false" outlineLevel="0" collapsed="false">
      <c r="A182" s="73" t="s">
        <v>150</v>
      </c>
      <c r="B182" s="126"/>
      <c r="C182" s="110" t="n">
        <v>300</v>
      </c>
      <c r="D182" s="91" t="n">
        <v>220000</v>
      </c>
    </row>
    <row r="183" customFormat="false" ht="18.75" hidden="false" customHeight="false" outlineLevel="0" collapsed="false">
      <c r="A183" s="141" t="s">
        <v>369</v>
      </c>
      <c r="B183" s="103"/>
      <c r="C183" s="103"/>
      <c r="D183" s="68" t="n">
        <f aca="false">D154+D155</f>
        <v>128761806</v>
      </c>
    </row>
  </sheetData>
  <mergeCells count="5">
    <mergeCell ref="B1:D1"/>
    <mergeCell ref="B2:D2"/>
    <mergeCell ref="B3:D3"/>
    <mergeCell ref="B4:D4"/>
    <mergeCell ref="A5:D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14.85"/>
    <col collapsed="false" customWidth="true" hidden="false" outlineLevel="0" max="3" min="3" style="0" width="18.7"/>
    <col collapsed="false" customWidth="true" hidden="false" outlineLevel="0" max="4" min="4" style="0" width="20.56"/>
    <col collapsed="false" customWidth="true" hidden="false" outlineLevel="0" max="5" min="5" style="0" width="24.28"/>
  </cols>
  <sheetData>
    <row r="1" customFormat="false" ht="15.75" hidden="false" customHeight="false" outlineLevel="0" collapsed="false">
      <c r="A1" s="61"/>
      <c r="B1" s="2" t="s">
        <v>370</v>
      </c>
      <c r="C1" s="2"/>
      <c r="D1" s="2"/>
      <c r="E1" s="2"/>
    </row>
    <row r="2" customFormat="false" ht="15.75" hidden="false" customHeight="false" outlineLevel="0" collapsed="false">
      <c r="A2" s="61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6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61"/>
      <c r="B4" s="62" t="s">
        <v>3</v>
      </c>
      <c r="C4" s="62"/>
      <c r="D4" s="62"/>
      <c r="E4" s="62"/>
    </row>
    <row r="5" customFormat="false" ht="12.75" hidden="false" customHeight="true" outlineLevel="0" collapsed="false">
      <c r="A5" s="63" t="s">
        <v>371</v>
      </c>
      <c r="B5" s="63"/>
      <c r="C5" s="63"/>
      <c r="D5" s="63"/>
      <c r="E5" s="63"/>
    </row>
    <row r="6" customFormat="false" ht="42" hidden="false" customHeight="true" outlineLevel="0" collapsed="false">
      <c r="A6" s="63"/>
      <c r="B6" s="63"/>
      <c r="C6" s="63"/>
      <c r="D6" s="63"/>
      <c r="E6" s="63"/>
    </row>
    <row r="7" customFormat="false" ht="12.75" hidden="false" customHeight="false" outlineLevel="0" collapsed="false">
      <c r="A7" s="61"/>
      <c r="B7" s="61"/>
      <c r="C7" s="61"/>
      <c r="D7" s="61"/>
    </row>
    <row r="8" customFormat="false" ht="31.5" hidden="false" customHeight="false" outlineLevel="0" collapsed="false">
      <c r="A8" s="16" t="s">
        <v>137</v>
      </c>
      <c r="B8" s="64" t="s">
        <v>138</v>
      </c>
      <c r="C8" s="64" t="s">
        <v>139</v>
      </c>
      <c r="D8" s="16" t="s">
        <v>372</v>
      </c>
      <c r="E8" s="16" t="s">
        <v>373</v>
      </c>
    </row>
    <row r="9" customFormat="false" ht="52.5" hidden="false" customHeight="true" outlineLevel="0" collapsed="false">
      <c r="A9" s="65" t="s">
        <v>141</v>
      </c>
      <c r="B9" s="66" t="s">
        <v>142</v>
      </c>
      <c r="C9" s="67"/>
      <c r="D9" s="68" t="n">
        <f aca="false">D10</f>
        <v>230000</v>
      </c>
      <c r="E9" s="68" t="n">
        <f aca="false">E10</f>
        <v>0</v>
      </c>
    </row>
    <row r="10" customFormat="false" ht="60.75" hidden="false" customHeight="true" outlineLevel="0" collapsed="false">
      <c r="A10" s="69" t="s">
        <v>143</v>
      </c>
      <c r="B10" s="70" t="s">
        <v>144</v>
      </c>
      <c r="C10" s="67"/>
      <c r="D10" s="71" t="n">
        <f aca="false">D11+D15</f>
        <v>230000</v>
      </c>
      <c r="E10" s="71" t="n">
        <f aca="false">E11+E15</f>
        <v>0</v>
      </c>
    </row>
    <row r="11" customFormat="false" ht="65.25" hidden="false" customHeight="true" outlineLevel="0" collapsed="false">
      <c r="A11" s="72" t="s">
        <v>145</v>
      </c>
      <c r="B11" s="70" t="s">
        <v>146</v>
      </c>
      <c r="C11" s="67"/>
      <c r="D11" s="71" t="n">
        <f aca="false">D12</f>
        <v>140000</v>
      </c>
      <c r="E11" s="71" t="n">
        <f aca="false">E12</f>
        <v>0</v>
      </c>
    </row>
    <row r="12" customFormat="false" ht="26.25" hidden="false" customHeight="true" outlineLevel="0" collapsed="false">
      <c r="A12" s="72" t="s">
        <v>147</v>
      </c>
      <c r="B12" s="70" t="s">
        <v>148</v>
      </c>
      <c r="C12" s="67"/>
      <c r="D12" s="71" t="n">
        <f aca="false">D13+D14</f>
        <v>140000</v>
      </c>
      <c r="E12" s="71" t="n">
        <f aca="false">E13+E14</f>
        <v>0</v>
      </c>
    </row>
    <row r="13" customFormat="false" ht="37.5" hidden="false" customHeight="true" outlineLevel="0" collapsed="false">
      <c r="A13" s="73" t="s">
        <v>149</v>
      </c>
      <c r="B13" s="74"/>
      <c r="C13" s="75" t="n">
        <v>200</v>
      </c>
      <c r="D13" s="76" t="n">
        <v>65000</v>
      </c>
      <c r="E13" s="76" t="n">
        <v>0</v>
      </c>
    </row>
    <row r="14" customFormat="false" ht="39" hidden="false" customHeight="true" outlineLevel="0" collapsed="false">
      <c r="A14" s="77" t="s">
        <v>150</v>
      </c>
      <c r="B14" s="78"/>
      <c r="C14" s="75" t="n">
        <v>300</v>
      </c>
      <c r="D14" s="76" t="n">
        <v>75000</v>
      </c>
      <c r="E14" s="76" t="n">
        <v>0</v>
      </c>
    </row>
    <row r="15" customFormat="false" ht="45" hidden="false" customHeight="true" outlineLevel="0" collapsed="false">
      <c r="A15" s="79" t="s">
        <v>151</v>
      </c>
      <c r="B15" s="70" t="s">
        <v>152</v>
      </c>
      <c r="C15" s="80"/>
      <c r="D15" s="81" t="n">
        <f aca="false">D16</f>
        <v>90000</v>
      </c>
      <c r="E15" s="81" t="n">
        <f aca="false">E16</f>
        <v>0</v>
      </c>
    </row>
    <row r="16" customFormat="false" ht="37.5" hidden="false" customHeight="true" outlineLevel="0" collapsed="false">
      <c r="A16" s="72" t="s">
        <v>147</v>
      </c>
      <c r="B16" s="70" t="s">
        <v>153</v>
      </c>
      <c r="C16" s="82"/>
      <c r="D16" s="81" t="n">
        <f aca="false">D17+D18</f>
        <v>90000</v>
      </c>
      <c r="E16" s="81" t="n">
        <f aca="false">E17+E18</f>
        <v>0</v>
      </c>
    </row>
    <row r="17" customFormat="false" ht="39.75" hidden="false" customHeight="true" outlineLevel="0" collapsed="false">
      <c r="A17" s="73" t="s">
        <v>149</v>
      </c>
      <c r="B17" s="83"/>
      <c r="C17" s="82" t="n">
        <v>200</v>
      </c>
      <c r="D17" s="84" t="n">
        <v>35000</v>
      </c>
      <c r="E17" s="84" t="n">
        <v>0</v>
      </c>
    </row>
    <row r="18" customFormat="false" ht="42.75" hidden="false" customHeight="true" outlineLevel="0" collapsed="false">
      <c r="A18" s="77" t="s">
        <v>150</v>
      </c>
      <c r="B18" s="83"/>
      <c r="C18" s="82" t="n">
        <v>300</v>
      </c>
      <c r="D18" s="84" t="n">
        <v>55000</v>
      </c>
      <c r="E18" s="84" t="n">
        <v>0</v>
      </c>
    </row>
    <row r="19" customFormat="false" ht="68.25" hidden="false" customHeight="true" outlineLevel="0" collapsed="false">
      <c r="A19" s="86" t="s">
        <v>374</v>
      </c>
      <c r="B19" s="66" t="s">
        <v>162</v>
      </c>
      <c r="C19" s="67"/>
      <c r="D19" s="68" t="n">
        <f aca="false">D26+D30+D20</f>
        <v>6650687</v>
      </c>
      <c r="E19" s="68" t="n">
        <f aca="false">E26+E30+E20</f>
        <v>7830937</v>
      </c>
    </row>
    <row r="20" customFormat="false" ht="66" hidden="false" customHeight="true" outlineLevel="0" collapsed="false">
      <c r="A20" s="87" t="s">
        <v>375</v>
      </c>
      <c r="B20" s="94" t="s">
        <v>164</v>
      </c>
      <c r="C20" s="96"/>
      <c r="D20" s="24" t="n">
        <f aca="false">D21</f>
        <v>4749046</v>
      </c>
      <c r="E20" s="24" t="n">
        <f aca="false">E21</f>
        <v>6337173</v>
      </c>
    </row>
    <row r="21" customFormat="false" ht="54" hidden="false" customHeight="true" outlineLevel="0" collapsed="false">
      <c r="A21" s="87" t="s">
        <v>165</v>
      </c>
      <c r="B21" s="94" t="s">
        <v>166</v>
      </c>
      <c r="C21" s="96"/>
      <c r="D21" s="24" t="n">
        <f aca="false">D22+D24</f>
        <v>4749046</v>
      </c>
      <c r="E21" s="24" t="n">
        <f aca="false">E22+E24</f>
        <v>6337173</v>
      </c>
    </row>
    <row r="22" customFormat="false" ht="117" hidden="false" customHeight="true" outlineLevel="0" collapsed="false">
      <c r="A22" s="87" t="s">
        <v>172</v>
      </c>
      <c r="B22" s="94" t="s">
        <v>173</v>
      </c>
      <c r="C22" s="96"/>
      <c r="D22" s="24" t="n">
        <f aca="false">D23</f>
        <v>2000000</v>
      </c>
      <c r="E22" s="24" t="n">
        <f aca="false">E23</f>
        <v>2300000</v>
      </c>
    </row>
    <row r="23" customFormat="false" ht="52.5" hidden="false" customHeight="true" outlineLevel="0" collapsed="false">
      <c r="A23" s="142" t="s">
        <v>169</v>
      </c>
      <c r="B23" s="74"/>
      <c r="C23" s="96" t="n">
        <v>400</v>
      </c>
      <c r="D23" s="26" t="n">
        <v>2000000</v>
      </c>
      <c r="E23" s="26" t="n">
        <v>2300000</v>
      </c>
    </row>
    <row r="24" customFormat="false" ht="114" hidden="false" customHeight="true" outlineLevel="0" collapsed="false">
      <c r="A24" s="87" t="s">
        <v>170</v>
      </c>
      <c r="B24" s="94" t="s">
        <v>171</v>
      </c>
      <c r="C24" s="96"/>
      <c r="D24" s="24" t="n">
        <f aca="false">D25</f>
        <v>2749046</v>
      </c>
      <c r="E24" s="24" t="n">
        <f aca="false">E25</f>
        <v>4037173</v>
      </c>
    </row>
    <row r="25" customFormat="false" ht="49.5" hidden="false" customHeight="true" outlineLevel="0" collapsed="false">
      <c r="A25" s="142" t="s">
        <v>169</v>
      </c>
      <c r="B25" s="74"/>
      <c r="C25" s="96" t="n">
        <v>400</v>
      </c>
      <c r="D25" s="26" t="n">
        <v>2749046</v>
      </c>
      <c r="E25" s="26" t="n">
        <v>4037173</v>
      </c>
    </row>
    <row r="26" customFormat="false" ht="65.25" hidden="false" customHeight="true" outlineLevel="0" collapsed="false">
      <c r="A26" s="87" t="s">
        <v>174</v>
      </c>
      <c r="B26" s="94" t="s">
        <v>175</v>
      </c>
      <c r="C26" s="67"/>
      <c r="D26" s="71" t="n">
        <f aca="false">D27</f>
        <v>1501641</v>
      </c>
      <c r="E26" s="71" t="n">
        <f aca="false">E27</f>
        <v>1493764</v>
      </c>
    </row>
    <row r="27" customFormat="false" ht="44.25" hidden="false" customHeight="true" outlineLevel="0" collapsed="false">
      <c r="A27" s="89" t="s">
        <v>176</v>
      </c>
      <c r="B27" s="94" t="s">
        <v>177</v>
      </c>
      <c r="C27" s="67"/>
      <c r="D27" s="71" t="n">
        <f aca="false">D28</f>
        <v>1501641</v>
      </c>
      <c r="E27" s="71" t="n">
        <f aca="false">E28</f>
        <v>1493764</v>
      </c>
    </row>
    <row r="28" customFormat="false" ht="44.25" hidden="false" customHeight="true" outlineLevel="0" collapsed="false">
      <c r="A28" s="95" t="s">
        <v>178</v>
      </c>
      <c r="B28" s="70" t="s">
        <v>179</v>
      </c>
      <c r="C28" s="67"/>
      <c r="D28" s="71" t="n">
        <f aca="false">D29</f>
        <v>1501641</v>
      </c>
      <c r="E28" s="71" t="n">
        <f aca="false">E29</f>
        <v>1493764</v>
      </c>
    </row>
    <row r="29" customFormat="false" ht="45" hidden="false" customHeight="true" outlineLevel="0" collapsed="false">
      <c r="A29" s="77" t="s">
        <v>150</v>
      </c>
      <c r="B29" s="74"/>
      <c r="C29" s="96" t="n">
        <v>300</v>
      </c>
      <c r="D29" s="91" t="n">
        <v>1501641</v>
      </c>
      <c r="E29" s="91" t="n">
        <v>1493764</v>
      </c>
    </row>
    <row r="30" customFormat="false" ht="66.75" hidden="false" customHeight="true" outlineLevel="0" collapsed="false">
      <c r="A30" s="87" t="s">
        <v>180</v>
      </c>
      <c r="B30" s="94" t="s">
        <v>181</v>
      </c>
      <c r="C30" s="67"/>
      <c r="D30" s="71" t="n">
        <f aca="false">D31</f>
        <v>400000</v>
      </c>
      <c r="E30" s="71" t="n">
        <f aca="false">E31</f>
        <v>0</v>
      </c>
    </row>
    <row r="31" customFormat="false" ht="86.25" hidden="false" customHeight="true" outlineLevel="0" collapsed="false">
      <c r="A31" s="97" t="s">
        <v>182</v>
      </c>
      <c r="B31" s="94" t="s">
        <v>183</v>
      </c>
      <c r="C31" s="67"/>
      <c r="D31" s="71" t="n">
        <f aca="false">D32</f>
        <v>400000</v>
      </c>
      <c r="E31" s="71" t="n">
        <f aca="false">E32</f>
        <v>0</v>
      </c>
    </row>
    <row r="32" customFormat="false" ht="57.75" hidden="false" customHeight="true" outlineLevel="0" collapsed="false">
      <c r="A32" s="95" t="s">
        <v>184</v>
      </c>
      <c r="B32" s="70" t="s">
        <v>185</v>
      </c>
      <c r="C32" s="67"/>
      <c r="D32" s="71" t="n">
        <f aca="false">D33</f>
        <v>400000</v>
      </c>
      <c r="E32" s="71" t="n">
        <f aca="false">E33</f>
        <v>0</v>
      </c>
    </row>
    <row r="33" customFormat="false" ht="49.5" hidden="false" customHeight="true" outlineLevel="0" collapsed="false">
      <c r="A33" s="77" t="s">
        <v>150</v>
      </c>
      <c r="B33" s="74"/>
      <c r="C33" s="96" t="n">
        <v>300</v>
      </c>
      <c r="D33" s="26" t="n">
        <v>400000</v>
      </c>
      <c r="E33" s="26" t="n">
        <v>0</v>
      </c>
    </row>
    <row r="34" customFormat="false" ht="70.5" hidden="false" customHeight="true" outlineLevel="0" collapsed="false">
      <c r="A34" s="98" t="s">
        <v>188</v>
      </c>
      <c r="B34" s="66" t="s">
        <v>189</v>
      </c>
      <c r="C34" s="96"/>
      <c r="D34" s="68" t="n">
        <f aca="false">D35</f>
        <v>400000</v>
      </c>
      <c r="E34" s="68" t="n">
        <f aca="false">E35</f>
        <v>400000</v>
      </c>
    </row>
    <row r="35" customFormat="false" ht="69" hidden="false" customHeight="true" outlineLevel="0" collapsed="false">
      <c r="A35" s="87" t="s">
        <v>190</v>
      </c>
      <c r="B35" s="94" t="s">
        <v>191</v>
      </c>
      <c r="C35" s="96"/>
      <c r="D35" s="24" t="n">
        <f aca="false">D36</f>
        <v>400000</v>
      </c>
      <c r="E35" s="24" t="n">
        <f aca="false">E36</f>
        <v>400000</v>
      </c>
    </row>
    <row r="36" customFormat="false" ht="38.25" hidden="false" customHeight="true" outlineLevel="0" collapsed="false">
      <c r="A36" s="87" t="s">
        <v>194</v>
      </c>
      <c r="B36" s="94" t="s">
        <v>195</v>
      </c>
      <c r="C36" s="96"/>
      <c r="D36" s="24" t="n">
        <f aca="false">D37</f>
        <v>400000</v>
      </c>
      <c r="E36" s="24" t="n">
        <f aca="false">E37</f>
        <v>400000</v>
      </c>
    </row>
    <row r="37" customFormat="false" ht="44.25" hidden="false" customHeight="true" outlineLevel="0" collapsed="false">
      <c r="A37" s="87" t="s">
        <v>376</v>
      </c>
      <c r="B37" s="94" t="s">
        <v>197</v>
      </c>
      <c r="C37" s="96"/>
      <c r="D37" s="24" t="n">
        <f aca="false">D38</f>
        <v>400000</v>
      </c>
      <c r="E37" s="24" t="n">
        <f aca="false">E38</f>
        <v>400000</v>
      </c>
    </row>
    <row r="38" customFormat="false" ht="42" hidden="false" customHeight="true" outlineLevel="0" collapsed="false">
      <c r="A38" s="85" t="s">
        <v>149</v>
      </c>
      <c r="B38" s="74"/>
      <c r="C38" s="96" t="n">
        <v>200</v>
      </c>
      <c r="D38" s="26" t="n">
        <v>400000</v>
      </c>
      <c r="E38" s="26" t="n">
        <v>400000</v>
      </c>
    </row>
    <row r="39" customFormat="false" ht="105" hidden="false" customHeight="true" outlineLevel="0" collapsed="false">
      <c r="A39" s="65" t="s">
        <v>206</v>
      </c>
      <c r="B39" s="90" t="s">
        <v>377</v>
      </c>
      <c r="C39" s="67"/>
      <c r="D39" s="68" t="n">
        <f aca="false">D40</f>
        <v>150000</v>
      </c>
      <c r="E39" s="68" t="n">
        <f aca="false">E40</f>
        <v>150000</v>
      </c>
    </row>
    <row r="40" customFormat="false" ht="36" hidden="false" customHeight="true" outlineLevel="0" collapsed="false">
      <c r="A40" s="100" t="s">
        <v>214</v>
      </c>
      <c r="B40" s="88" t="s">
        <v>215</v>
      </c>
      <c r="C40" s="67"/>
      <c r="D40" s="71" t="n">
        <f aca="false">D42</f>
        <v>150000</v>
      </c>
      <c r="E40" s="71" t="n">
        <f aca="false">E42</f>
        <v>150000</v>
      </c>
    </row>
    <row r="41" customFormat="false" ht="39.75" hidden="false" customHeight="true" outlineLevel="0" collapsed="false">
      <c r="A41" s="100" t="s">
        <v>216</v>
      </c>
      <c r="B41" s="88" t="s">
        <v>217</v>
      </c>
      <c r="C41" s="67"/>
      <c r="D41" s="71" t="n">
        <f aca="false">D42</f>
        <v>150000</v>
      </c>
      <c r="E41" s="71" t="n">
        <f aca="false">E42</f>
        <v>150000</v>
      </c>
    </row>
    <row r="42" customFormat="false" ht="37.5" hidden="false" customHeight="true" outlineLevel="0" collapsed="false">
      <c r="A42" s="100" t="s">
        <v>218</v>
      </c>
      <c r="B42" s="88" t="s">
        <v>219</v>
      </c>
      <c r="C42" s="67"/>
      <c r="D42" s="71" t="n">
        <f aca="false">D43</f>
        <v>150000</v>
      </c>
      <c r="E42" s="71" t="n">
        <f aca="false">E43</f>
        <v>150000</v>
      </c>
    </row>
    <row r="43" customFormat="false" ht="36.75" hidden="false" customHeight="true" outlineLevel="0" collapsed="false">
      <c r="A43" s="73" t="s">
        <v>149</v>
      </c>
      <c r="B43" s="101"/>
      <c r="C43" s="75" t="n">
        <v>200</v>
      </c>
      <c r="D43" s="76" t="n">
        <v>150000</v>
      </c>
      <c r="E43" s="76" t="n">
        <v>150000</v>
      </c>
    </row>
    <row r="44" customFormat="false" ht="63.75" hidden="false" customHeight="true" outlineLevel="0" collapsed="false">
      <c r="A44" s="65" t="s">
        <v>228</v>
      </c>
      <c r="B44" s="66" t="s">
        <v>229</v>
      </c>
      <c r="C44" s="103"/>
      <c r="D44" s="68" t="n">
        <f aca="false">D45</f>
        <v>220000</v>
      </c>
      <c r="E44" s="68" t="n">
        <f aca="false">E45</f>
        <v>0</v>
      </c>
    </row>
    <row r="45" customFormat="false" ht="57.75" hidden="false" customHeight="true" outlineLevel="0" collapsed="false">
      <c r="A45" s="69" t="s">
        <v>230</v>
      </c>
      <c r="B45" s="70" t="s">
        <v>231</v>
      </c>
      <c r="C45" s="103"/>
      <c r="D45" s="71" t="n">
        <f aca="false">D46+D49</f>
        <v>220000</v>
      </c>
      <c r="E45" s="71" t="n">
        <f aca="false">E46+E49</f>
        <v>0</v>
      </c>
    </row>
    <row r="46" customFormat="false" ht="48.75" hidden="false" customHeight="true" outlineLevel="0" collapsed="false">
      <c r="A46" s="69" t="s">
        <v>378</v>
      </c>
      <c r="B46" s="70" t="s">
        <v>233</v>
      </c>
      <c r="C46" s="103"/>
      <c r="D46" s="71" t="n">
        <f aca="false">D47</f>
        <v>120000</v>
      </c>
      <c r="E46" s="71" t="n">
        <f aca="false">E47</f>
        <v>0</v>
      </c>
    </row>
    <row r="47" customFormat="false" ht="33.75" hidden="false" customHeight="true" outlineLevel="0" collapsed="false">
      <c r="A47" s="69" t="s">
        <v>234</v>
      </c>
      <c r="B47" s="70" t="s">
        <v>235</v>
      </c>
      <c r="C47" s="103"/>
      <c r="D47" s="71" t="n">
        <f aca="false">D48</f>
        <v>120000</v>
      </c>
      <c r="E47" s="71" t="n">
        <f aca="false">E48</f>
        <v>0</v>
      </c>
    </row>
    <row r="48" customFormat="false" ht="45.75" hidden="false" customHeight="true" outlineLevel="0" collapsed="false">
      <c r="A48" s="77" t="s">
        <v>150</v>
      </c>
      <c r="B48" s="78"/>
      <c r="C48" s="75" t="n">
        <v>300</v>
      </c>
      <c r="D48" s="76" t="n">
        <v>120000</v>
      </c>
      <c r="E48" s="76" t="n">
        <v>0</v>
      </c>
    </row>
    <row r="49" customFormat="false" ht="26.25" hidden="false" customHeight="true" outlineLevel="0" collapsed="false">
      <c r="A49" s="104" t="s">
        <v>236</v>
      </c>
      <c r="B49" s="70" t="s">
        <v>237</v>
      </c>
      <c r="C49" s="80"/>
      <c r="D49" s="81" t="n">
        <f aca="false">D50</f>
        <v>100000</v>
      </c>
      <c r="E49" s="81" t="n">
        <f aca="false">E50</f>
        <v>0</v>
      </c>
    </row>
    <row r="50" customFormat="false" ht="39" hidden="false" customHeight="true" outlineLevel="0" collapsed="false">
      <c r="A50" s="69" t="s">
        <v>234</v>
      </c>
      <c r="B50" s="70" t="s">
        <v>238</v>
      </c>
      <c r="C50" s="82"/>
      <c r="D50" s="81" t="n">
        <f aca="false">D52+D51</f>
        <v>100000</v>
      </c>
      <c r="E50" s="81" t="n">
        <f aca="false">E52+E51</f>
        <v>0</v>
      </c>
    </row>
    <row r="51" customFormat="false" ht="39" hidden="false" customHeight="true" outlineLevel="0" collapsed="false">
      <c r="A51" s="73" t="s">
        <v>149</v>
      </c>
      <c r="B51" s="70"/>
      <c r="C51" s="82" t="n">
        <v>200</v>
      </c>
      <c r="D51" s="81" t="n">
        <v>30000</v>
      </c>
      <c r="E51" s="81" t="n">
        <v>0</v>
      </c>
    </row>
    <row r="52" customFormat="false" ht="45.75" hidden="false" customHeight="true" outlineLevel="0" collapsed="false">
      <c r="A52" s="77" t="s">
        <v>150</v>
      </c>
      <c r="B52" s="83"/>
      <c r="C52" s="82" t="n">
        <v>300</v>
      </c>
      <c r="D52" s="84" t="n">
        <v>70000</v>
      </c>
      <c r="E52" s="84" t="n">
        <v>0</v>
      </c>
    </row>
    <row r="53" customFormat="false" ht="64.5" hidden="false" customHeight="true" outlineLevel="0" collapsed="false">
      <c r="A53" s="65" t="s">
        <v>246</v>
      </c>
      <c r="B53" s="66" t="s">
        <v>247</v>
      </c>
      <c r="C53" s="67"/>
      <c r="D53" s="68" t="n">
        <f aca="false">D54+D60+D67</f>
        <v>19940000</v>
      </c>
      <c r="E53" s="68" t="n">
        <f aca="false">E54+E60+E67</f>
        <v>20200000</v>
      </c>
    </row>
    <row r="54" customFormat="false" ht="62.25" hidden="false" customHeight="true" outlineLevel="0" collapsed="false">
      <c r="A54" s="69" t="s">
        <v>248</v>
      </c>
      <c r="B54" s="70" t="s">
        <v>249</v>
      </c>
      <c r="C54" s="67"/>
      <c r="D54" s="71" t="n">
        <f aca="false">D56</f>
        <v>5800000</v>
      </c>
      <c r="E54" s="71" t="n">
        <f aca="false">E56</f>
        <v>5800000</v>
      </c>
    </row>
    <row r="55" customFormat="false" ht="60" hidden="false" customHeight="true" outlineLevel="0" collapsed="false">
      <c r="A55" s="69" t="s">
        <v>250</v>
      </c>
      <c r="B55" s="70" t="s">
        <v>251</v>
      </c>
      <c r="C55" s="67"/>
      <c r="D55" s="71" t="n">
        <f aca="false">D56</f>
        <v>5800000</v>
      </c>
      <c r="E55" s="71" t="n">
        <f aca="false">E56</f>
        <v>5800000</v>
      </c>
    </row>
    <row r="56" customFormat="false" ht="50.25" hidden="false" customHeight="true" outlineLevel="0" collapsed="false">
      <c r="A56" s="69" t="s">
        <v>252</v>
      </c>
      <c r="B56" s="70" t="s">
        <v>253</v>
      </c>
      <c r="C56" s="67"/>
      <c r="D56" s="71" t="n">
        <f aca="false">D57+D58+D59</f>
        <v>5800000</v>
      </c>
      <c r="E56" s="71" t="n">
        <f aca="false">E57+E58+E59</f>
        <v>5800000</v>
      </c>
    </row>
    <row r="57" customFormat="false" ht="101.25" hidden="false" customHeight="true" outlineLevel="0" collapsed="false">
      <c r="A57" s="106" t="s">
        <v>254</v>
      </c>
      <c r="B57" s="66"/>
      <c r="C57" s="107" t="n">
        <v>100</v>
      </c>
      <c r="D57" s="76" t="n">
        <v>5208000</v>
      </c>
      <c r="E57" s="76" t="n">
        <v>5208000</v>
      </c>
    </row>
    <row r="58" customFormat="false" ht="40.5" hidden="false" customHeight="true" outlineLevel="0" collapsed="false">
      <c r="A58" s="73" t="s">
        <v>149</v>
      </c>
      <c r="B58" s="66"/>
      <c r="C58" s="82" t="n">
        <v>200</v>
      </c>
      <c r="D58" s="76" t="n">
        <v>590955</v>
      </c>
      <c r="E58" s="76" t="n">
        <v>590955</v>
      </c>
    </row>
    <row r="59" customFormat="false" ht="18" hidden="false" customHeight="true" outlineLevel="0" collapsed="false">
      <c r="A59" s="73" t="s">
        <v>255</v>
      </c>
      <c r="B59" s="66"/>
      <c r="C59" s="107" t="n">
        <v>800</v>
      </c>
      <c r="D59" s="76" t="n">
        <v>1045</v>
      </c>
      <c r="E59" s="76" t="n">
        <v>1045</v>
      </c>
    </row>
    <row r="60" customFormat="false" ht="63" hidden="false" customHeight="true" outlineLevel="0" collapsed="false">
      <c r="A60" s="69" t="s">
        <v>256</v>
      </c>
      <c r="B60" s="70" t="s">
        <v>257</v>
      </c>
      <c r="C60" s="108"/>
      <c r="D60" s="81" t="n">
        <f aca="false">D61+D65</f>
        <v>11340000</v>
      </c>
      <c r="E60" s="81" t="n">
        <f aca="false">E61+E65</f>
        <v>11600000</v>
      </c>
    </row>
    <row r="61" customFormat="false" ht="79.5" hidden="false" customHeight="true" outlineLevel="0" collapsed="false">
      <c r="A61" s="109" t="s">
        <v>258</v>
      </c>
      <c r="B61" s="70" t="s">
        <v>259</v>
      </c>
      <c r="C61" s="108"/>
      <c r="D61" s="81" t="n">
        <f aca="false">D62</f>
        <v>1090000</v>
      </c>
      <c r="E61" s="81" t="n">
        <f aca="false">E62</f>
        <v>1350000</v>
      </c>
    </row>
    <row r="62" customFormat="false" ht="35.25" hidden="false" customHeight="true" outlineLevel="0" collapsed="false">
      <c r="A62" s="15" t="s">
        <v>260</v>
      </c>
      <c r="B62" s="70" t="s">
        <v>261</v>
      </c>
      <c r="C62" s="108"/>
      <c r="D62" s="81" t="n">
        <f aca="false">D63</f>
        <v>1090000</v>
      </c>
      <c r="E62" s="81" t="n">
        <f aca="false">E63</f>
        <v>1350000</v>
      </c>
    </row>
    <row r="63" customFormat="false" ht="38.25" hidden="false" customHeight="true" outlineLevel="0" collapsed="false">
      <c r="A63" s="73" t="s">
        <v>149</v>
      </c>
      <c r="B63" s="83"/>
      <c r="C63" s="110" t="n">
        <v>200</v>
      </c>
      <c r="D63" s="91" t="n">
        <v>1090000</v>
      </c>
      <c r="E63" s="91" t="n">
        <v>1350000</v>
      </c>
    </row>
    <row r="64" customFormat="false" ht="41.25" hidden="false" customHeight="true" outlineLevel="0" collapsed="false">
      <c r="A64" s="111" t="s">
        <v>262</v>
      </c>
      <c r="B64" s="70" t="s">
        <v>263</v>
      </c>
      <c r="C64" s="82"/>
      <c r="D64" s="81" t="n">
        <f aca="false">D65</f>
        <v>10250000</v>
      </c>
      <c r="E64" s="81" t="n">
        <f aca="false">E65</f>
        <v>10250000</v>
      </c>
    </row>
    <row r="65" customFormat="false" ht="61.5" hidden="false" customHeight="true" outlineLevel="0" collapsed="false">
      <c r="A65" s="95" t="s">
        <v>264</v>
      </c>
      <c r="B65" s="70" t="s">
        <v>265</v>
      </c>
      <c r="C65" s="112"/>
      <c r="D65" s="81" t="n">
        <f aca="false">D66</f>
        <v>10250000</v>
      </c>
      <c r="E65" s="81" t="n">
        <f aca="false">E66</f>
        <v>10250000</v>
      </c>
    </row>
    <row r="66" customFormat="false" ht="41.25" hidden="false" customHeight="true" outlineLevel="0" collapsed="false">
      <c r="A66" s="73" t="s">
        <v>149</v>
      </c>
      <c r="B66" s="83"/>
      <c r="C66" s="82" t="n">
        <v>200</v>
      </c>
      <c r="D66" s="84" t="n">
        <v>10250000</v>
      </c>
      <c r="E66" s="84" t="n">
        <v>10250000</v>
      </c>
    </row>
    <row r="67" customFormat="false" ht="73.5" hidden="false" customHeight="true" outlineLevel="0" collapsed="false">
      <c r="A67" s="89" t="s">
        <v>280</v>
      </c>
      <c r="B67" s="83" t="s">
        <v>281</v>
      </c>
      <c r="C67" s="113"/>
      <c r="D67" s="81" t="n">
        <f aca="false">D69</f>
        <v>2800000</v>
      </c>
      <c r="E67" s="81" t="n">
        <f aca="false">E69</f>
        <v>2800000</v>
      </c>
    </row>
    <row r="68" customFormat="false" ht="65.25" hidden="false" customHeight="true" outlineLevel="0" collapsed="false">
      <c r="A68" s="115" t="s">
        <v>282</v>
      </c>
      <c r="B68" s="83" t="s">
        <v>283</v>
      </c>
      <c r="C68" s="113"/>
      <c r="D68" s="81" t="n">
        <f aca="false">D69</f>
        <v>2800000</v>
      </c>
      <c r="E68" s="81" t="n">
        <f aca="false">E69</f>
        <v>2800000</v>
      </c>
    </row>
    <row r="69" customFormat="false" ht="64.5" hidden="false" customHeight="true" outlineLevel="0" collapsed="false">
      <c r="A69" s="115" t="s">
        <v>284</v>
      </c>
      <c r="B69" s="83" t="s">
        <v>285</v>
      </c>
      <c r="C69" s="113"/>
      <c r="D69" s="81" t="n">
        <f aca="false">D70</f>
        <v>2800000</v>
      </c>
      <c r="E69" s="81" t="n">
        <f aca="false">E70</f>
        <v>2800000</v>
      </c>
    </row>
    <row r="70" customFormat="false" ht="24.75" hidden="false" customHeight="true" outlineLevel="0" collapsed="false">
      <c r="A70" s="73" t="s">
        <v>255</v>
      </c>
      <c r="B70" s="83"/>
      <c r="C70" s="113" t="n">
        <v>800</v>
      </c>
      <c r="D70" s="84" t="n">
        <v>2800000</v>
      </c>
      <c r="E70" s="84" t="n">
        <v>2800000</v>
      </c>
    </row>
    <row r="71" customFormat="false" ht="75.75" hidden="false" customHeight="true" outlineLevel="0" collapsed="false">
      <c r="A71" s="65" t="s">
        <v>286</v>
      </c>
      <c r="B71" s="116" t="s">
        <v>287</v>
      </c>
      <c r="C71" s="117"/>
      <c r="D71" s="118" t="n">
        <f aca="false">D72</f>
        <v>3340000</v>
      </c>
      <c r="E71" s="118" t="n">
        <f aca="false">E72</f>
        <v>4000000</v>
      </c>
    </row>
    <row r="72" customFormat="false" ht="104.25" hidden="false" customHeight="true" outlineLevel="0" collapsed="false">
      <c r="A72" s="15" t="s">
        <v>288</v>
      </c>
      <c r="B72" s="70" t="s">
        <v>289</v>
      </c>
      <c r="C72" s="119"/>
      <c r="D72" s="81" t="n">
        <f aca="false">D74</f>
        <v>3340000</v>
      </c>
      <c r="E72" s="81" t="n">
        <f aca="false">E74</f>
        <v>4000000</v>
      </c>
    </row>
    <row r="73" customFormat="false" ht="39.75" hidden="false" customHeight="true" outlineLevel="0" collapsed="false">
      <c r="A73" s="89" t="s">
        <v>290</v>
      </c>
      <c r="B73" s="70" t="s">
        <v>291</v>
      </c>
      <c r="C73" s="119"/>
      <c r="D73" s="81" t="n">
        <f aca="false">D74</f>
        <v>3340000</v>
      </c>
      <c r="E73" s="81" t="n">
        <f aca="false">E74</f>
        <v>4000000</v>
      </c>
    </row>
    <row r="74" customFormat="false" ht="53.25" hidden="false" customHeight="true" outlineLevel="0" collapsed="false">
      <c r="A74" s="15" t="s">
        <v>292</v>
      </c>
      <c r="B74" s="70" t="s">
        <v>293</v>
      </c>
      <c r="C74" s="110"/>
      <c r="D74" s="81" t="n">
        <f aca="false">D75</f>
        <v>3340000</v>
      </c>
      <c r="E74" s="81" t="n">
        <f aca="false">E75</f>
        <v>4000000</v>
      </c>
    </row>
    <row r="75" customFormat="false" ht="54.75" hidden="false" customHeight="true" outlineLevel="0" collapsed="false">
      <c r="A75" s="73" t="s">
        <v>294</v>
      </c>
      <c r="B75" s="83"/>
      <c r="C75" s="82" t="n">
        <v>600</v>
      </c>
      <c r="D75" s="84" t="n">
        <v>3340000</v>
      </c>
      <c r="E75" s="84" t="n">
        <v>4000000</v>
      </c>
    </row>
    <row r="76" customFormat="false" ht="63.75" hidden="false" customHeight="true" outlineLevel="0" collapsed="false">
      <c r="A76" s="65" t="s">
        <v>295</v>
      </c>
      <c r="B76" s="66" t="s">
        <v>296</v>
      </c>
      <c r="C76" s="82"/>
      <c r="D76" s="120" t="n">
        <f aca="false">D77</f>
        <v>300000</v>
      </c>
      <c r="E76" s="120" t="n">
        <f aca="false">E77</f>
        <v>0</v>
      </c>
    </row>
    <row r="77" customFormat="false" ht="65.25" hidden="false" customHeight="true" outlineLevel="0" collapsed="false">
      <c r="A77" s="69" t="s">
        <v>297</v>
      </c>
      <c r="B77" s="70" t="s">
        <v>298</v>
      </c>
      <c r="C77" s="82"/>
      <c r="D77" s="81" t="n">
        <f aca="false">D78</f>
        <v>300000</v>
      </c>
      <c r="E77" s="81" t="n">
        <f aca="false">E78</f>
        <v>0</v>
      </c>
    </row>
    <row r="78" customFormat="false" ht="81.75" hidden="false" customHeight="true" outlineLevel="0" collapsed="false">
      <c r="A78" s="104" t="s">
        <v>299</v>
      </c>
      <c r="B78" s="70" t="s">
        <v>300</v>
      </c>
      <c r="C78" s="82"/>
      <c r="D78" s="81" t="n">
        <f aca="false">D79+D81</f>
        <v>300000</v>
      </c>
      <c r="E78" s="81" t="n">
        <f aca="false">E79+E81</f>
        <v>0</v>
      </c>
    </row>
    <row r="79" customFormat="false" ht="43.5" hidden="false" customHeight="true" outlineLevel="0" collapsed="false">
      <c r="A79" s="89" t="s">
        <v>301</v>
      </c>
      <c r="B79" s="70" t="s">
        <v>302</v>
      </c>
      <c r="C79" s="82"/>
      <c r="D79" s="81" t="n">
        <f aca="false">D80</f>
        <v>50000</v>
      </c>
      <c r="E79" s="81" t="n">
        <f aca="false">E80</f>
        <v>0</v>
      </c>
    </row>
    <row r="80" customFormat="false" ht="36.75" hidden="false" customHeight="true" outlineLevel="0" collapsed="false">
      <c r="A80" s="73" t="s">
        <v>149</v>
      </c>
      <c r="B80" s="83"/>
      <c r="C80" s="82" t="n">
        <v>200</v>
      </c>
      <c r="D80" s="84" t="n">
        <v>50000</v>
      </c>
      <c r="E80" s="84" t="n">
        <v>0</v>
      </c>
    </row>
    <row r="81" customFormat="false" ht="36.75" hidden="false" customHeight="true" outlineLevel="0" collapsed="false">
      <c r="A81" s="89" t="s">
        <v>303</v>
      </c>
      <c r="B81" s="70" t="s">
        <v>304</v>
      </c>
      <c r="C81" s="82"/>
      <c r="D81" s="81" t="n">
        <f aca="false">D82</f>
        <v>250000</v>
      </c>
      <c r="E81" s="81" t="n">
        <v>0</v>
      </c>
    </row>
    <row r="82" customFormat="false" ht="46.5" hidden="false" customHeight="true" outlineLevel="0" collapsed="false">
      <c r="A82" s="73" t="s">
        <v>149</v>
      </c>
      <c r="B82" s="83"/>
      <c r="C82" s="82" t="n">
        <v>200</v>
      </c>
      <c r="D82" s="84" t="n">
        <v>250000</v>
      </c>
      <c r="E82" s="84" t="n">
        <v>0</v>
      </c>
    </row>
    <row r="83" customFormat="false" ht="72" hidden="false" customHeight="true" outlineLevel="0" collapsed="false">
      <c r="A83" s="65" t="s">
        <v>305</v>
      </c>
      <c r="B83" s="66" t="s">
        <v>306</v>
      </c>
      <c r="C83" s="117"/>
      <c r="D83" s="120" t="n">
        <f aca="false">D84+D97+D101</f>
        <v>26208539</v>
      </c>
      <c r="E83" s="120" t="n">
        <f aca="false">E84+E97+E101</f>
        <v>25794039</v>
      </c>
    </row>
    <row r="84" customFormat="false" ht="51" hidden="false" customHeight="true" outlineLevel="0" collapsed="false">
      <c r="A84" s="69" t="s">
        <v>307</v>
      </c>
      <c r="B84" s="70" t="s">
        <v>308</v>
      </c>
      <c r="C84" s="108"/>
      <c r="D84" s="121" t="n">
        <f aca="false">D85+D88</f>
        <v>25548539</v>
      </c>
      <c r="E84" s="121" t="n">
        <f aca="false">E85+E88</f>
        <v>25694039</v>
      </c>
    </row>
    <row r="85" customFormat="false" ht="54" hidden="false" customHeight="true" outlineLevel="0" collapsed="false">
      <c r="A85" s="72" t="s">
        <v>309</v>
      </c>
      <c r="B85" s="70" t="s">
        <v>310</v>
      </c>
      <c r="C85" s="108"/>
      <c r="D85" s="121" t="n">
        <f aca="false">D86</f>
        <v>252210</v>
      </c>
      <c r="E85" s="121" t="n">
        <f aca="false">E86</f>
        <v>397710</v>
      </c>
    </row>
    <row r="86" customFormat="false" ht="48.75" hidden="false" customHeight="true" outlineLevel="0" collapsed="false">
      <c r="A86" s="95" t="s">
        <v>311</v>
      </c>
      <c r="B86" s="83" t="s">
        <v>312</v>
      </c>
      <c r="C86" s="108"/>
      <c r="D86" s="122" t="n">
        <f aca="false">D87</f>
        <v>252210</v>
      </c>
      <c r="E86" s="122" t="n">
        <f aca="false">E87</f>
        <v>397710</v>
      </c>
    </row>
    <row r="87" customFormat="false" ht="41.25" hidden="false" customHeight="true" outlineLevel="0" collapsed="false">
      <c r="A87" s="73" t="s">
        <v>149</v>
      </c>
      <c r="B87" s="83"/>
      <c r="C87" s="82" t="n">
        <v>200</v>
      </c>
      <c r="D87" s="123" t="n">
        <v>252210</v>
      </c>
      <c r="E87" s="76" t="n">
        <v>397710</v>
      </c>
    </row>
    <row r="88" customFormat="false" ht="69" hidden="false" customHeight="true" outlineLevel="0" collapsed="false">
      <c r="A88" s="104" t="s">
        <v>379</v>
      </c>
      <c r="B88" s="70" t="s">
        <v>314</v>
      </c>
      <c r="C88" s="82"/>
      <c r="D88" s="121" t="n">
        <f aca="false">D89+D91+D93+D95</f>
        <v>25296329</v>
      </c>
      <c r="E88" s="121" t="n">
        <f aca="false">E89+E91+E93+E95</f>
        <v>25296329</v>
      </c>
    </row>
    <row r="89" customFormat="false" ht="36.75" hidden="false" customHeight="true" outlineLevel="0" collapsed="false">
      <c r="A89" s="104" t="s">
        <v>315</v>
      </c>
      <c r="B89" s="70" t="s">
        <v>316</v>
      </c>
      <c r="C89" s="82"/>
      <c r="D89" s="121" t="n">
        <f aca="false">D90</f>
        <v>460000</v>
      </c>
      <c r="E89" s="121" t="n">
        <f aca="false">E90</f>
        <v>460000</v>
      </c>
    </row>
    <row r="90" customFormat="false" ht="41.25" hidden="false" customHeight="true" outlineLevel="0" collapsed="false">
      <c r="A90" s="73" t="s">
        <v>149</v>
      </c>
      <c r="B90" s="70"/>
      <c r="C90" s="82" t="n">
        <v>200</v>
      </c>
      <c r="D90" s="123" t="n">
        <v>460000</v>
      </c>
      <c r="E90" s="123" t="n">
        <v>460000</v>
      </c>
    </row>
    <row r="91" customFormat="false" ht="34.5" hidden="false" customHeight="true" outlineLevel="0" collapsed="false">
      <c r="A91" s="104" t="s">
        <v>311</v>
      </c>
      <c r="B91" s="70" t="s">
        <v>317</v>
      </c>
      <c r="C91" s="82"/>
      <c r="D91" s="121" t="n">
        <f aca="false">D92</f>
        <v>7820000</v>
      </c>
      <c r="E91" s="121" t="n">
        <f aca="false">E92</f>
        <v>7820000</v>
      </c>
    </row>
    <row r="92" customFormat="false" ht="40.5" hidden="false" customHeight="true" outlineLevel="0" collapsed="false">
      <c r="A92" s="73" t="s">
        <v>149</v>
      </c>
      <c r="B92" s="83"/>
      <c r="C92" s="82" t="n">
        <v>200</v>
      </c>
      <c r="D92" s="123" t="n">
        <v>7820000</v>
      </c>
      <c r="E92" s="123" t="n">
        <v>7820000</v>
      </c>
    </row>
    <row r="93" customFormat="false" ht="36.75" hidden="false" customHeight="true" outlineLevel="0" collapsed="false">
      <c r="A93" s="104" t="s">
        <v>320</v>
      </c>
      <c r="B93" s="83" t="s">
        <v>321</v>
      </c>
      <c r="C93" s="82"/>
      <c r="D93" s="121" t="n">
        <f aca="false">D94</f>
        <v>9100510</v>
      </c>
      <c r="E93" s="121" t="n">
        <f aca="false">E94</f>
        <v>9100510</v>
      </c>
    </row>
    <row r="94" customFormat="false" ht="40.5" hidden="false" customHeight="true" outlineLevel="0" collapsed="false">
      <c r="A94" s="73" t="s">
        <v>149</v>
      </c>
      <c r="B94" s="83"/>
      <c r="C94" s="82" t="n">
        <v>200</v>
      </c>
      <c r="D94" s="123" t="n">
        <v>9100510</v>
      </c>
      <c r="E94" s="123" t="n">
        <v>9100510</v>
      </c>
    </row>
    <row r="95" customFormat="false" ht="68.25" hidden="false" customHeight="true" outlineLevel="0" collapsed="false">
      <c r="A95" s="104" t="s">
        <v>380</v>
      </c>
      <c r="B95" s="83" t="s">
        <v>381</v>
      </c>
      <c r="C95" s="82"/>
      <c r="D95" s="121" t="n">
        <f aca="false">D96</f>
        <v>7915819</v>
      </c>
      <c r="E95" s="121" t="n">
        <f aca="false">E96</f>
        <v>7915819</v>
      </c>
    </row>
    <row r="96" customFormat="false" ht="40.5" hidden="false" customHeight="true" outlineLevel="0" collapsed="false">
      <c r="A96" s="73" t="s">
        <v>149</v>
      </c>
      <c r="B96" s="83"/>
      <c r="C96" s="82" t="n">
        <v>200</v>
      </c>
      <c r="D96" s="123" t="n">
        <v>7915819</v>
      </c>
      <c r="E96" s="123" t="n">
        <v>7915819</v>
      </c>
    </row>
    <row r="97" customFormat="false" ht="62.25" hidden="false" customHeight="true" outlineLevel="0" collapsed="false">
      <c r="A97" s="69" t="s">
        <v>324</v>
      </c>
      <c r="B97" s="70" t="s">
        <v>325</v>
      </c>
      <c r="C97" s="117"/>
      <c r="D97" s="121" t="n">
        <f aca="false">D98</f>
        <v>560000</v>
      </c>
      <c r="E97" s="121" t="n">
        <f aca="false">E98</f>
        <v>0</v>
      </c>
    </row>
    <row r="98" customFormat="false" ht="40.5" hidden="false" customHeight="true" outlineLevel="0" collapsed="false">
      <c r="A98" s="72" t="s">
        <v>326</v>
      </c>
      <c r="B98" s="70" t="s">
        <v>327</v>
      </c>
      <c r="C98" s="117"/>
      <c r="D98" s="121" t="n">
        <f aca="false">D99</f>
        <v>560000</v>
      </c>
      <c r="E98" s="121" t="n">
        <f aca="false">E99</f>
        <v>0</v>
      </c>
    </row>
    <row r="99" customFormat="false" ht="57.75" hidden="false" customHeight="true" outlineLevel="0" collapsed="false">
      <c r="A99" s="125" t="s">
        <v>328</v>
      </c>
      <c r="B99" s="70" t="s">
        <v>329</v>
      </c>
      <c r="C99" s="117"/>
      <c r="D99" s="121" t="n">
        <f aca="false">D100</f>
        <v>560000</v>
      </c>
      <c r="E99" s="121" t="n">
        <f aca="false">E100</f>
        <v>0</v>
      </c>
    </row>
    <row r="100" customFormat="false" ht="40.5" hidden="false" customHeight="true" outlineLevel="0" collapsed="false">
      <c r="A100" s="73" t="s">
        <v>294</v>
      </c>
      <c r="B100" s="83"/>
      <c r="C100" s="110" t="n">
        <v>800</v>
      </c>
      <c r="D100" s="123" t="n">
        <v>560000</v>
      </c>
      <c r="E100" s="123" t="n">
        <v>0</v>
      </c>
    </row>
    <row r="101" customFormat="false" ht="50.25" hidden="false" customHeight="true" outlineLevel="0" collapsed="false">
      <c r="A101" s="23" t="s">
        <v>330</v>
      </c>
      <c r="B101" s="83" t="s">
        <v>331</v>
      </c>
      <c r="C101" s="110"/>
      <c r="D101" s="92" t="n">
        <f aca="false">D102</f>
        <v>100000</v>
      </c>
      <c r="E101" s="92" t="n">
        <f aca="false">E102</f>
        <v>100000</v>
      </c>
    </row>
    <row r="102" customFormat="false" ht="60" hidden="false" customHeight="true" outlineLevel="0" collapsed="false">
      <c r="A102" s="23" t="s">
        <v>332</v>
      </c>
      <c r="B102" s="83" t="s">
        <v>333</v>
      </c>
      <c r="C102" s="110"/>
      <c r="D102" s="92" t="n">
        <f aca="false">D103</f>
        <v>100000</v>
      </c>
      <c r="E102" s="92" t="n">
        <f aca="false">E103</f>
        <v>100000</v>
      </c>
    </row>
    <row r="103" customFormat="false" ht="57" hidden="false" customHeight="true" outlineLevel="0" collapsed="false">
      <c r="A103" s="125" t="s">
        <v>334</v>
      </c>
      <c r="B103" s="83" t="s">
        <v>335</v>
      </c>
      <c r="C103" s="110"/>
      <c r="D103" s="92" t="n">
        <f aca="false">D104</f>
        <v>100000</v>
      </c>
      <c r="E103" s="92" t="n">
        <f aca="false">E104</f>
        <v>100000</v>
      </c>
    </row>
    <row r="104" customFormat="false" ht="39.75" hidden="false" customHeight="true" outlineLevel="0" collapsed="false">
      <c r="A104" s="73" t="s">
        <v>149</v>
      </c>
      <c r="B104" s="83"/>
      <c r="C104" s="110" t="n">
        <v>200</v>
      </c>
      <c r="D104" s="91" t="n">
        <v>100000</v>
      </c>
      <c r="E104" s="91" t="n">
        <v>100000</v>
      </c>
    </row>
    <row r="105" customFormat="false" ht="32.25" hidden="false" customHeight="true" outlineLevel="0" collapsed="false">
      <c r="A105" s="65" t="s">
        <v>344</v>
      </c>
      <c r="B105" s="126"/>
      <c r="C105" s="82"/>
      <c r="D105" s="127" t="n">
        <f aca="false">D9+D19+D34+D39+D44+D53+D71+D76+D83</f>
        <v>57439226</v>
      </c>
      <c r="E105" s="127" t="n">
        <f aca="false">E9+E19+E34+E39+E44+E53+E71+E76+E83</f>
        <v>58374976</v>
      </c>
    </row>
    <row r="106" customFormat="false" ht="27" hidden="false" customHeight="true" outlineLevel="0" collapsed="false">
      <c r="A106" s="128" t="s">
        <v>345</v>
      </c>
      <c r="B106" s="66" t="s">
        <v>346</v>
      </c>
      <c r="C106" s="129"/>
      <c r="D106" s="118" t="n">
        <f aca="false">D107+D109+D111+D115+D117+D119+D122</f>
        <v>12618000</v>
      </c>
      <c r="E106" s="118" t="n">
        <f aca="false">E107+E109+E111+E115+E117+E119+E122</f>
        <v>13172000</v>
      </c>
    </row>
    <row r="107" customFormat="false" ht="35.25" hidden="false" customHeight="true" outlineLevel="0" collapsed="false">
      <c r="A107" s="89" t="s">
        <v>347</v>
      </c>
      <c r="B107" s="70" t="s">
        <v>348</v>
      </c>
      <c r="C107" s="117"/>
      <c r="D107" s="81" t="n">
        <f aca="false">D108</f>
        <v>1084000</v>
      </c>
      <c r="E107" s="81" t="n">
        <f aca="false">E108</f>
        <v>1084000</v>
      </c>
    </row>
    <row r="108" customFormat="false" ht="110.25" hidden="false" customHeight="true" outlineLevel="0" collapsed="false">
      <c r="A108" s="130" t="s">
        <v>254</v>
      </c>
      <c r="B108" s="131"/>
      <c r="C108" s="82" t="n">
        <v>100</v>
      </c>
      <c r="D108" s="84" t="n">
        <v>1084000</v>
      </c>
      <c r="E108" s="84" t="n">
        <v>1084000</v>
      </c>
    </row>
    <row r="109" customFormat="false" ht="60" hidden="false" customHeight="true" outlineLevel="0" collapsed="false">
      <c r="A109" s="95" t="s">
        <v>349</v>
      </c>
      <c r="B109" s="70" t="s">
        <v>350</v>
      </c>
      <c r="C109" s="108"/>
      <c r="D109" s="81" t="n">
        <f aca="false">D110</f>
        <v>224000</v>
      </c>
      <c r="E109" s="81" t="n">
        <f aca="false">E110</f>
        <v>224000</v>
      </c>
    </row>
    <row r="110" customFormat="false" ht="83.25" hidden="false" customHeight="true" outlineLevel="0" collapsed="false">
      <c r="A110" s="73" t="s">
        <v>351</v>
      </c>
      <c r="B110" s="126"/>
      <c r="C110" s="107" t="n">
        <v>100</v>
      </c>
      <c r="D110" s="84" t="n">
        <v>224000</v>
      </c>
      <c r="E110" s="84" t="n">
        <v>224000</v>
      </c>
    </row>
    <row r="111" customFormat="false" ht="35.25" hidden="false" customHeight="true" outlineLevel="0" collapsed="false">
      <c r="A111" s="89" t="s">
        <v>352</v>
      </c>
      <c r="B111" s="70" t="s">
        <v>353</v>
      </c>
      <c r="C111" s="108" t="n">
        <v>0</v>
      </c>
      <c r="D111" s="81" t="n">
        <f aca="false">D112+D113+D114</f>
        <v>10149000</v>
      </c>
      <c r="E111" s="81" t="n">
        <f aca="false">E112+E113+E114</f>
        <v>10149000</v>
      </c>
    </row>
    <row r="112" customFormat="false" ht="99" hidden="false" customHeight="true" outlineLevel="0" collapsed="false">
      <c r="A112" s="73" t="s">
        <v>254</v>
      </c>
      <c r="B112" s="126"/>
      <c r="C112" s="82" t="n">
        <v>100</v>
      </c>
      <c r="D112" s="84" t="n">
        <v>8996000</v>
      </c>
      <c r="E112" s="84" t="n">
        <v>8996000</v>
      </c>
    </row>
    <row r="113" customFormat="false" ht="39" hidden="false" customHeight="true" outlineLevel="0" collapsed="false">
      <c r="A113" s="73" t="s">
        <v>149</v>
      </c>
      <c r="B113" s="83"/>
      <c r="C113" s="82" t="n">
        <v>200</v>
      </c>
      <c r="D113" s="84" t="n">
        <v>1093000</v>
      </c>
      <c r="E113" s="84" t="n">
        <v>1093000</v>
      </c>
    </row>
    <row r="114" customFormat="false" ht="24.75" hidden="false" customHeight="true" outlineLevel="0" collapsed="false">
      <c r="A114" s="73" t="s">
        <v>255</v>
      </c>
      <c r="B114" s="74"/>
      <c r="C114" s="75" t="n">
        <v>800</v>
      </c>
      <c r="D114" s="76" t="n">
        <v>60000</v>
      </c>
      <c r="E114" s="84" t="n">
        <v>60000</v>
      </c>
    </row>
    <row r="115" customFormat="false" ht="51" hidden="false" customHeight="true" outlineLevel="0" collapsed="false">
      <c r="A115" s="15" t="s">
        <v>357</v>
      </c>
      <c r="B115" s="133" t="s">
        <v>358</v>
      </c>
      <c r="C115" s="108"/>
      <c r="D115" s="81" t="n">
        <f aca="false">D116</f>
        <v>350000</v>
      </c>
      <c r="E115" s="81" t="n">
        <f aca="false">E116</f>
        <v>350000</v>
      </c>
    </row>
    <row r="116" customFormat="false" ht="27" hidden="false" customHeight="true" outlineLevel="0" collapsed="false">
      <c r="A116" s="30" t="s">
        <v>255</v>
      </c>
      <c r="B116" s="75"/>
      <c r="C116" s="110" t="n">
        <v>800</v>
      </c>
      <c r="D116" s="91" t="n">
        <v>350000</v>
      </c>
      <c r="E116" s="84" t="n">
        <v>350000</v>
      </c>
    </row>
    <row r="117" customFormat="false" ht="30" hidden="false" customHeight="true" outlineLevel="0" collapsed="false">
      <c r="A117" s="89" t="s">
        <v>359</v>
      </c>
      <c r="B117" s="67" t="s">
        <v>360</v>
      </c>
      <c r="C117" s="112"/>
      <c r="D117" s="81" t="n">
        <f aca="false">D118</f>
        <v>200000</v>
      </c>
      <c r="E117" s="81" t="n">
        <f aca="false">E118</f>
        <v>200000</v>
      </c>
    </row>
    <row r="118" customFormat="false" ht="36.75" hidden="false" customHeight="true" outlineLevel="0" collapsed="false">
      <c r="A118" s="73" t="s">
        <v>149</v>
      </c>
      <c r="B118" s="83"/>
      <c r="C118" s="82" t="n">
        <v>200</v>
      </c>
      <c r="D118" s="84" t="n">
        <v>200000</v>
      </c>
      <c r="E118" s="84" t="n">
        <v>200000</v>
      </c>
    </row>
    <row r="119" customFormat="false" ht="29.25" hidden="false" customHeight="true" outlineLevel="0" collapsed="false">
      <c r="A119" s="134" t="s">
        <v>361</v>
      </c>
      <c r="B119" s="67" t="s">
        <v>362</v>
      </c>
      <c r="C119" s="112"/>
      <c r="D119" s="81" t="n">
        <f aca="false">D120+D121</f>
        <v>391000</v>
      </c>
      <c r="E119" s="81" t="n">
        <f aca="false">E120+E121</f>
        <v>945000</v>
      </c>
    </row>
    <row r="120" customFormat="false" ht="34.5" hidden="false" customHeight="true" outlineLevel="0" collapsed="false">
      <c r="A120" s="73" t="s">
        <v>149</v>
      </c>
      <c r="B120" s="83"/>
      <c r="C120" s="82" t="n">
        <v>200</v>
      </c>
      <c r="D120" s="84" t="n">
        <v>371000</v>
      </c>
      <c r="E120" s="84" t="n">
        <v>925000</v>
      </c>
    </row>
    <row r="121" customFormat="false" ht="36.75" hidden="false" customHeight="true" outlineLevel="0" collapsed="false">
      <c r="A121" s="73" t="s">
        <v>150</v>
      </c>
      <c r="B121" s="135"/>
      <c r="C121" s="136" t="n">
        <v>300</v>
      </c>
      <c r="D121" s="137" t="n">
        <v>20000</v>
      </c>
      <c r="E121" s="84" t="n">
        <v>20000</v>
      </c>
    </row>
    <row r="122" customFormat="false" ht="59.25" hidden="false" customHeight="true" outlineLevel="0" collapsed="false">
      <c r="A122" s="134" t="s">
        <v>367</v>
      </c>
      <c r="B122" s="70" t="s">
        <v>368</v>
      </c>
      <c r="C122" s="108"/>
      <c r="D122" s="81" t="n">
        <f aca="false">D123</f>
        <v>220000</v>
      </c>
      <c r="E122" s="81" t="n">
        <f aca="false">E123</f>
        <v>220000</v>
      </c>
    </row>
    <row r="123" customFormat="false" ht="42.75" hidden="false" customHeight="true" outlineLevel="0" collapsed="false">
      <c r="A123" s="73" t="s">
        <v>150</v>
      </c>
      <c r="B123" s="126"/>
      <c r="C123" s="110" t="n">
        <v>300</v>
      </c>
      <c r="D123" s="91" t="n">
        <v>220000</v>
      </c>
      <c r="E123" s="91" t="n">
        <v>220000</v>
      </c>
    </row>
    <row r="124" customFormat="false" ht="32.25" hidden="false" customHeight="true" outlineLevel="0" collapsed="false">
      <c r="A124" s="134" t="s">
        <v>382</v>
      </c>
      <c r="B124" s="126"/>
      <c r="C124" s="110"/>
      <c r="D124" s="92" t="n">
        <v>1264000</v>
      </c>
      <c r="E124" s="92" t="n">
        <v>2900000</v>
      </c>
    </row>
    <row r="125" customFormat="false" ht="18.75" hidden="false" customHeight="false" outlineLevel="0" collapsed="false">
      <c r="A125" s="141" t="s">
        <v>369</v>
      </c>
      <c r="B125" s="103"/>
      <c r="C125" s="103"/>
      <c r="D125" s="68" t="n">
        <f aca="false">D105+D106+D124</f>
        <v>71321226</v>
      </c>
      <c r="E125" s="68" t="n">
        <f aca="false">E105+E106+E124</f>
        <v>74446976</v>
      </c>
    </row>
  </sheetData>
  <mergeCells count="5">
    <mergeCell ref="B1:E1"/>
    <mergeCell ref="B2:E2"/>
    <mergeCell ref="B3:E3"/>
    <mergeCell ref="B4:E4"/>
    <mergeCell ref="A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pageBreakPreview" topLeftCell="A81" colorId="64" zoomScale="86" zoomScaleNormal="100" zoomScalePageLayoutView="86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45.7"/>
    <col collapsed="false" customWidth="true" hidden="false" outlineLevel="0" max="2" min="2" style="144" width="5.99"/>
    <col collapsed="false" customWidth="true" hidden="false" outlineLevel="0" max="3" min="3" style="144" width="5.85"/>
    <col collapsed="false" customWidth="true" hidden="false" outlineLevel="0" max="4" min="4" style="144" width="4.99"/>
    <col collapsed="false" customWidth="true" hidden="false" outlineLevel="0" max="5" min="5" style="144" width="15.56"/>
    <col collapsed="false" customWidth="true" hidden="false" outlineLevel="0" max="6" min="6" style="144" width="5.71"/>
    <col collapsed="false" customWidth="true" hidden="false" outlineLevel="0" max="7" min="7" style="144" width="16.28"/>
    <col collapsed="false" customWidth="true" hidden="false" outlineLevel="0" max="8" min="8" style="144" width="17.42"/>
    <col collapsed="false" customWidth="false" hidden="false" outlineLevel="0" max="257" min="9" style="61" width="9.14"/>
  </cols>
  <sheetData>
    <row r="1" s="146" customFormat="true" ht="15.75" hidden="false" customHeight="true" outlineLevel="0" collapsed="false">
      <c r="A1" s="145" t="s">
        <v>383</v>
      </c>
      <c r="B1" s="145"/>
      <c r="C1" s="145"/>
      <c r="D1" s="145"/>
      <c r="E1" s="145"/>
      <c r="F1" s="145"/>
      <c r="G1" s="145"/>
      <c r="H1" s="145"/>
    </row>
    <row r="2" customFormat="false" ht="15.75" hidden="false" customHeight="false" outlineLevel="0" collapsed="false">
      <c r="A2" s="147" t="s">
        <v>384</v>
      </c>
      <c r="B2" s="147"/>
      <c r="C2" s="147"/>
      <c r="D2" s="147"/>
      <c r="E2" s="147"/>
      <c r="F2" s="147"/>
      <c r="G2" s="147"/>
      <c r="H2" s="147"/>
    </row>
    <row r="3" customFormat="false" ht="15.75" hidden="false" customHeight="false" outlineLevel="0" collapsed="false">
      <c r="A3" s="147" t="s">
        <v>385</v>
      </c>
      <c r="B3" s="147"/>
      <c r="C3" s="147"/>
      <c r="D3" s="147"/>
      <c r="E3" s="147"/>
      <c r="F3" s="147"/>
      <c r="G3" s="147"/>
      <c r="H3" s="147"/>
    </row>
    <row r="4" customFormat="false" ht="15.75" hidden="false" customHeight="false" outlineLevel="0" collapsed="false">
      <c r="A4" s="148" t="s">
        <v>386</v>
      </c>
      <c r="B4" s="148"/>
      <c r="C4" s="148"/>
      <c r="D4" s="148"/>
      <c r="E4" s="148"/>
      <c r="F4" s="148"/>
      <c r="G4" s="148"/>
      <c r="H4" s="148"/>
    </row>
    <row r="5" customFormat="false" ht="12.75" hidden="false" customHeight="true" outlineLevel="0" collapsed="false">
      <c r="A5" s="149"/>
      <c r="B5" s="150"/>
      <c r="C5" s="150"/>
      <c r="D5" s="150"/>
      <c r="E5" s="150"/>
      <c r="F5" s="150"/>
      <c r="G5" s="150"/>
      <c r="H5" s="150"/>
    </row>
    <row r="6" customFormat="false" ht="15.75" hidden="false" customHeight="false" outlineLevel="0" collapsed="false">
      <c r="A6" s="151" t="s">
        <v>387</v>
      </c>
      <c r="B6" s="151"/>
      <c r="C6" s="151"/>
      <c r="D6" s="151"/>
      <c r="E6" s="151"/>
      <c r="F6" s="151"/>
      <c r="G6" s="151"/>
      <c r="H6" s="151"/>
    </row>
    <row r="7" customFormat="false" ht="15.75" hidden="false" customHeight="false" outlineLevel="0" collapsed="false">
      <c r="A7" s="151" t="s">
        <v>388</v>
      </c>
      <c r="B7" s="151"/>
      <c r="C7" s="151"/>
      <c r="D7" s="151"/>
      <c r="E7" s="151"/>
      <c r="F7" s="151"/>
      <c r="G7" s="151"/>
      <c r="H7" s="151"/>
    </row>
    <row r="8" customFormat="false" ht="17.25" hidden="false" customHeight="true" outlineLevel="0" collapsed="false">
      <c r="A8" s="151"/>
      <c r="B8" s="151"/>
      <c r="C8" s="151"/>
      <c r="D8" s="151"/>
      <c r="E8" s="151"/>
      <c r="F8" s="151"/>
      <c r="G8" s="151"/>
      <c r="H8" s="151"/>
    </row>
    <row r="9" customFormat="false" ht="10.5" hidden="false" customHeight="true" outlineLevel="0" collapsed="false">
      <c r="A9" s="152"/>
      <c r="B9" s="153" t="s">
        <v>389</v>
      </c>
      <c r="C9" s="153"/>
      <c r="D9" s="153"/>
      <c r="E9" s="153"/>
      <c r="F9" s="153"/>
      <c r="G9" s="154" t="s">
        <v>390</v>
      </c>
      <c r="H9" s="154" t="s">
        <v>391</v>
      </c>
    </row>
    <row r="10" customFormat="false" ht="13.15" hidden="false" customHeight="true" outlineLevel="0" collapsed="false">
      <c r="A10" s="152"/>
      <c r="B10" s="155" t="s">
        <v>392</v>
      </c>
      <c r="C10" s="155" t="s">
        <v>393</v>
      </c>
      <c r="D10" s="156" t="s">
        <v>394</v>
      </c>
      <c r="E10" s="155" t="s">
        <v>395</v>
      </c>
      <c r="F10" s="155" t="s">
        <v>396</v>
      </c>
      <c r="G10" s="154"/>
      <c r="H10" s="154"/>
    </row>
    <row r="11" customFormat="false" ht="12.75" hidden="false" customHeight="false" outlineLevel="0" collapsed="false">
      <c r="A11" s="152"/>
      <c r="B11" s="155"/>
      <c r="C11" s="155"/>
      <c r="D11" s="156"/>
      <c r="E11" s="155"/>
      <c r="F11" s="155"/>
      <c r="G11" s="154"/>
      <c r="H11" s="154"/>
    </row>
    <row r="12" customFormat="false" ht="6.75" hidden="false" customHeight="true" outlineLevel="0" collapsed="false">
      <c r="A12" s="152"/>
      <c r="B12" s="155"/>
      <c r="C12" s="155"/>
      <c r="D12" s="156"/>
      <c r="E12" s="155"/>
      <c r="F12" s="155"/>
      <c r="G12" s="154"/>
      <c r="H12" s="154"/>
    </row>
    <row r="13" customFormat="false" ht="13.5" hidden="false" customHeight="false" outlineLevel="0" collapsed="false">
      <c r="A13" s="157" t="n">
        <v>1</v>
      </c>
      <c r="B13" s="157" t="n">
        <v>2</v>
      </c>
      <c r="C13" s="157" t="n">
        <v>3</v>
      </c>
      <c r="D13" s="157" t="n">
        <v>4</v>
      </c>
      <c r="E13" s="157" t="n">
        <v>5</v>
      </c>
      <c r="F13" s="157" t="n">
        <v>6</v>
      </c>
      <c r="G13" s="157" t="n">
        <v>7</v>
      </c>
      <c r="H13" s="157" t="n">
        <v>8</v>
      </c>
    </row>
    <row r="14" customFormat="false" ht="41.45" hidden="false" customHeight="true" outlineLevel="0" collapsed="false">
      <c r="A14" s="158" t="s">
        <v>397</v>
      </c>
      <c r="B14" s="159" t="n">
        <v>874</v>
      </c>
      <c r="C14" s="160" t="n">
        <v>0</v>
      </c>
      <c r="D14" s="160" t="n">
        <v>0</v>
      </c>
      <c r="E14" s="161" t="n">
        <v>0</v>
      </c>
      <c r="F14" s="162" t="n">
        <v>0</v>
      </c>
      <c r="G14" s="163" t="n">
        <f aca="false">G15+G37+G42+G55+G70+G75+G77+G82</f>
        <v>128761806</v>
      </c>
      <c r="H14" s="163" t="n">
        <f aca="false">H15+H37+H42+H55+H70+H75+H77+H82</f>
        <v>56093407</v>
      </c>
    </row>
    <row r="15" customFormat="false" ht="18" hidden="false" customHeight="true" outlineLevel="0" collapsed="false">
      <c r="A15" s="164" t="s">
        <v>398</v>
      </c>
      <c r="B15" s="165"/>
      <c r="C15" s="166" t="n">
        <v>1</v>
      </c>
      <c r="D15" s="166" t="n">
        <v>0</v>
      </c>
      <c r="E15" s="131" t="n">
        <v>0</v>
      </c>
      <c r="F15" s="167" t="n">
        <v>0</v>
      </c>
      <c r="G15" s="168" t="n">
        <f aca="false">G16+G17+G18+G19+G20+G21+G22+G23+G24+G25+G26+G27+G28+G29+G30+G31++G32+G33+G34+G35+G36</f>
        <v>16647404.37</v>
      </c>
      <c r="H15" s="168" t="n">
        <f aca="false">H16+H17+H18+H19+H20+H21+H22+H23+H24+H25+H26+H27+H28+H29+H30+H31++H32+H33+H34+H35+H36</f>
        <v>500513</v>
      </c>
    </row>
    <row r="16" customFormat="false" ht="97.15" hidden="false" customHeight="true" outlineLevel="0" collapsed="false">
      <c r="A16" s="15" t="s">
        <v>399</v>
      </c>
      <c r="B16" s="169"/>
      <c r="C16" s="170" t="n">
        <v>1</v>
      </c>
      <c r="D16" s="170" t="n">
        <v>2</v>
      </c>
      <c r="E16" s="70" t="s">
        <v>348</v>
      </c>
      <c r="F16" s="80" t="n">
        <v>100</v>
      </c>
      <c r="G16" s="171" t="n">
        <v>912000</v>
      </c>
      <c r="H16" s="172"/>
    </row>
    <row r="17" customFormat="false" ht="111" hidden="false" customHeight="true" outlineLevel="0" collapsed="false">
      <c r="A17" s="95" t="s">
        <v>400</v>
      </c>
      <c r="B17" s="173"/>
      <c r="C17" s="170" t="n">
        <v>1</v>
      </c>
      <c r="D17" s="170" t="n">
        <v>3</v>
      </c>
      <c r="E17" s="70" t="s">
        <v>350</v>
      </c>
      <c r="F17" s="80" t="n">
        <v>100</v>
      </c>
      <c r="G17" s="171" t="n">
        <v>0</v>
      </c>
      <c r="H17" s="172"/>
    </row>
    <row r="18" customFormat="false" ht="96.6" hidden="false" customHeight="true" outlineLevel="0" collapsed="false">
      <c r="A18" s="79" t="s">
        <v>401</v>
      </c>
      <c r="B18" s="165"/>
      <c r="C18" s="170" t="n">
        <v>1</v>
      </c>
      <c r="D18" s="170" t="n">
        <v>4</v>
      </c>
      <c r="E18" s="70" t="s">
        <v>353</v>
      </c>
      <c r="F18" s="80" t="n">
        <v>100</v>
      </c>
      <c r="G18" s="171" t="n">
        <v>8588955</v>
      </c>
      <c r="H18" s="172"/>
    </row>
    <row r="19" customFormat="false" ht="50.45" hidden="false" customHeight="true" outlineLevel="0" collapsed="false">
      <c r="A19" s="104" t="s">
        <v>402</v>
      </c>
      <c r="B19" s="174"/>
      <c r="C19" s="170" t="n">
        <v>1</v>
      </c>
      <c r="D19" s="170" t="n">
        <v>4</v>
      </c>
      <c r="E19" s="70" t="s">
        <v>353</v>
      </c>
      <c r="F19" s="80" t="n">
        <v>200</v>
      </c>
      <c r="G19" s="171" t="n">
        <v>1680567</v>
      </c>
      <c r="H19" s="172"/>
    </row>
    <row r="20" customFormat="false" ht="33.6" hidden="false" customHeight="true" outlineLevel="0" collapsed="false">
      <c r="A20" s="104" t="s">
        <v>403</v>
      </c>
      <c r="B20" s="175"/>
      <c r="C20" s="170" t="n">
        <v>1</v>
      </c>
      <c r="D20" s="170" t="n">
        <v>4</v>
      </c>
      <c r="E20" s="70" t="s">
        <v>353</v>
      </c>
      <c r="F20" s="80" t="n">
        <v>800</v>
      </c>
      <c r="G20" s="171" t="n">
        <v>57478</v>
      </c>
      <c r="H20" s="172"/>
    </row>
    <row r="21" customFormat="false" ht="31.9" hidden="false" customHeight="true" outlineLevel="0" collapsed="false">
      <c r="A21" s="89" t="s">
        <v>404</v>
      </c>
      <c r="B21" s="176"/>
      <c r="C21" s="177" t="n">
        <v>1</v>
      </c>
      <c r="D21" s="177" t="n">
        <v>6</v>
      </c>
      <c r="E21" s="70" t="s">
        <v>355</v>
      </c>
      <c r="F21" s="80" t="n">
        <v>500</v>
      </c>
      <c r="G21" s="171" t="n">
        <v>218000</v>
      </c>
      <c r="H21" s="172"/>
    </row>
    <row r="22" customFormat="false" ht="33" hidden="false" customHeight="true" outlineLevel="0" collapsed="false">
      <c r="A22" s="15" t="s">
        <v>405</v>
      </c>
      <c r="B22" s="178"/>
      <c r="C22" s="177" t="n">
        <v>1</v>
      </c>
      <c r="D22" s="179" t="n">
        <v>11</v>
      </c>
      <c r="E22" s="67" t="s">
        <v>358</v>
      </c>
      <c r="F22" s="80" t="n">
        <v>800</v>
      </c>
      <c r="G22" s="171" t="n">
        <v>200000</v>
      </c>
      <c r="H22" s="172"/>
    </row>
    <row r="23" customFormat="false" ht="84.75" hidden="false" customHeight="true" outlineLevel="0" collapsed="false">
      <c r="A23" s="180" t="s">
        <v>406</v>
      </c>
      <c r="B23" s="178"/>
      <c r="C23" s="177" t="n">
        <v>1</v>
      </c>
      <c r="D23" s="177" t="n">
        <v>13</v>
      </c>
      <c r="E23" s="181" t="s">
        <v>271</v>
      </c>
      <c r="F23" s="80" t="n">
        <v>200</v>
      </c>
      <c r="G23" s="171" t="n">
        <v>502513</v>
      </c>
      <c r="H23" s="172" t="n">
        <v>500513</v>
      </c>
    </row>
    <row r="24" customFormat="false" ht="91.9" hidden="false" customHeight="true" outlineLevel="0" collapsed="false">
      <c r="A24" s="140" t="s">
        <v>407</v>
      </c>
      <c r="B24" s="174"/>
      <c r="C24" s="170" t="n">
        <v>1</v>
      </c>
      <c r="D24" s="170" t="n">
        <v>13</v>
      </c>
      <c r="E24" s="181" t="s">
        <v>277</v>
      </c>
      <c r="F24" s="80" t="n">
        <v>200</v>
      </c>
      <c r="G24" s="171" t="n">
        <v>343000</v>
      </c>
      <c r="H24" s="172"/>
    </row>
    <row r="25" customFormat="false" ht="120" hidden="false" customHeight="true" outlineLevel="0" collapsed="false">
      <c r="A25" s="89" t="s">
        <v>408</v>
      </c>
      <c r="B25" s="174"/>
      <c r="C25" s="170" t="n">
        <v>1</v>
      </c>
      <c r="D25" s="170" t="n">
        <v>13</v>
      </c>
      <c r="E25" s="181" t="s">
        <v>279</v>
      </c>
      <c r="F25" s="80" t="n">
        <v>200</v>
      </c>
      <c r="G25" s="171" t="n">
        <v>1000000</v>
      </c>
      <c r="H25" s="172"/>
    </row>
    <row r="26" customFormat="false" ht="67.9" hidden="false" customHeight="true" outlineLevel="0" collapsed="false">
      <c r="A26" s="140" t="s">
        <v>409</v>
      </c>
      <c r="B26" s="174"/>
      <c r="C26" s="170" t="n">
        <v>1</v>
      </c>
      <c r="D26" s="170" t="n">
        <v>13</v>
      </c>
      <c r="E26" s="67" t="s">
        <v>302</v>
      </c>
      <c r="F26" s="80" t="n">
        <v>200</v>
      </c>
      <c r="G26" s="171" t="n">
        <v>19500</v>
      </c>
      <c r="H26" s="172"/>
    </row>
    <row r="27" customFormat="false" ht="93" hidden="false" customHeight="true" outlineLevel="0" collapsed="false">
      <c r="A27" s="140" t="s">
        <v>410</v>
      </c>
      <c r="B27" s="174"/>
      <c r="C27" s="170" t="n">
        <v>1</v>
      </c>
      <c r="D27" s="170" t="n">
        <v>13</v>
      </c>
      <c r="E27" s="67" t="s">
        <v>304</v>
      </c>
      <c r="F27" s="80" t="n">
        <v>200</v>
      </c>
      <c r="G27" s="171" t="n">
        <v>490500</v>
      </c>
      <c r="H27" s="172"/>
    </row>
    <row r="28" customFormat="false" ht="87" hidden="false" customHeight="true" outlineLevel="0" collapsed="false">
      <c r="A28" s="140" t="s">
        <v>411</v>
      </c>
      <c r="B28" s="174"/>
      <c r="C28" s="170" t="n">
        <v>1</v>
      </c>
      <c r="D28" s="170" t="n">
        <v>13</v>
      </c>
      <c r="E28" s="67" t="s">
        <v>358</v>
      </c>
      <c r="F28" s="80" t="n">
        <v>200</v>
      </c>
      <c r="G28" s="171" t="n">
        <v>74000</v>
      </c>
      <c r="H28" s="172"/>
    </row>
    <row r="29" customFormat="false" ht="72" hidden="false" customHeight="true" outlineLevel="0" collapsed="false">
      <c r="A29" s="140" t="s">
        <v>412</v>
      </c>
      <c r="B29" s="174"/>
      <c r="C29" s="170" t="n">
        <v>1</v>
      </c>
      <c r="D29" s="170" t="n">
        <v>13</v>
      </c>
      <c r="E29" s="67" t="s">
        <v>358</v>
      </c>
      <c r="F29" s="80" t="n">
        <v>300</v>
      </c>
      <c r="G29" s="171" t="n">
        <v>76000</v>
      </c>
      <c r="H29" s="172"/>
    </row>
    <row r="30" customFormat="false" ht="69.6" hidden="false" customHeight="true" outlineLevel="0" collapsed="false">
      <c r="A30" s="15" t="s">
        <v>413</v>
      </c>
      <c r="B30" s="175"/>
      <c r="C30" s="170" t="n">
        <v>1</v>
      </c>
      <c r="D30" s="170" t="n">
        <v>13</v>
      </c>
      <c r="E30" s="67" t="s">
        <v>360</v>
      </c>
      <c r="F30" s="182" t="n">
        <v>200</v>
      </c>
      <c r="G30" s="171" t="n">
        <v>239000</v>
      </c>
      <c r="H30" s="172"/>
    </row>
    <row r="31" customFormat="false" ht="52.9" hidden="false" customHeight="true" outlineLevel="0" collapsed="false">
      <c r="A31" s="15" t="s">
        <v>414</v>
      </c>
      <c r="B31" s="175"/>
      <c r="C31" s="170" t="n">
        <v>1</v>
      </c>
      <c r="D31" s="170" t="n">
        <v>13</v>
      </c>
      <c r="E31" s="67" t="s">
        <v>362</v>
      </c>
      <c r="F31" s="182" t="n">
        <v>200</v>
      </c>
      <c r="G31" s="171" t="n">
        <v>1716213.91</v>
      </c>
      <c r="H31" s="172"/>
    </row>
    <row r="32" customFormat="false" ht="50.45" hidden="false" customHeight="true" outlineLevel="0" collapsed="false">
      <c r="A32" s="15" t="s">
        <v>415</v>
      </c>
      <c r="B32" s="175"/>
      <c r="C32" s="170" t="n">
        <v>1</v>
      </c>
      <c r="D32" s="170" t="n">
        <v>13</v>
      </c>
      <c r="E32" s="67" t="s">
        <v>362</v>
      </c>
      <c r="F32" s="182" t="n">
        <v>300</v>
      </c>
      <c r="G32" s="171" t="n">
        <v>20000</v>
      </c>
      <c r="H32" s="172"/>
    </row>
    <row r="33" customFormat="false" ht="39.75" hidden="false" customHeight="true" outlineLevel="0" collapsed="false">
      <c r="A33" s="15" t="s">
        <v>416</v>
      </c>
      <c r="B33" s="175"/>
      <c r="C33" s="170" t="n">
        <v>1</v>
      </c>
      <c r="D33" s="170" t="n">
        <v>13</v>
      </c>
      <c r="E33" s="67" t="s">
        <v>362</v>
      </c>
      <c r="F33" s="182" t="n">
        <v>800</v>
      </c>
      <c r="G33" s="171" t="n">
        <v>293065.46</v>
      </c>
      <c r="H33" s="172"/>
    </row>
    <row r="34" customFormat="false" ht="41.45" hidden="false" customHeight="true" outlineLevel="0" collapsed="false">
      <c r="A34" s="15" t="s">
        <v>417</v>
      </c>
      <c r="B34" s="175"/>
      <c r="C34" s="170" t="n">
        <v>1</v>
      </c>
      <c r="D34" s="170" t="n">
        <v>13</v>
      </c>
      <c r="E34" s="67" t="s">
        <v>364</v>
      </c>
      <c r="F34" s="182" t="n">
        <v>500</v>
      </c>
      <c r="G34" s="171" t="n">
        <v>166612</v>
      </c>
      <c r="H34" s="172"/>
    </row>
    <row r="35" customFormat="false" ht="49.15" hidden="false" customHeight="true" outlineLevel="0" collapsed="false">
      <c r="A35" s="180" t="s">
        <v>418</v>
      </c>
      <c r="B35" s="175"/>
      <c r="C35" s="170" t="n">
        <v>1</v>
      </c>
      <c r="D35" s="170" t="n">
        <v>13</v>
      </c>
      <c r="E35" s="67" t="s">
        <v>366</v>
      </c>
      <c r="F35" s="182" t="n">
        <v>200</v>
      </c>
      <c r="G35" s="171" t="n">
        <v>19000</v>
      </c>
      <c r="H35" s="172"/>
    </row>
    <row r="36" customFormat="false" ht="49.15" hidden="false" customHeight="true" outlineLevel="0" collapsed="false">
      <c r="A36" s="180" t="s">
        <v>419</v>
      </c>
      <c r="B36" s="175"/>
      <c r="C36" s="170" t="n">
        <v>1</v>
      </c>
      <c r="D36" s="170" t="n">
        <v>13</v>
      </c>
      <c r="E36" s="67" t="s">
        <v>366</v>
      </c>
      <c r="F36" s="182" t="n">
        <v>300</v>
      </c>
      <c r="G36" s="171" t="n">
        <v>31000</v>
      </c>
      <c r="H36" s="172"/>
    </row>
    <row r="37" customFormat="false" ht="33.6" hidden="false" customHeight="true" outlineLevel="0" collapsed="false">
      <c r="A37" s="164" t="s">
        <v>420</v>
      </c>
      <c r="B37" s="183"/>
      <c r="C37" s="184" t="n">
        <v>3</v>
      </c>
      <c r="D37" s="166" t="n">
        <v>0</v>
      </c>
      <c r="E37" s="131" t="n">
        <v>0</v>
      </c>
      <c r="F37" s="167" t="n">
        <v>0</v>
      </c>
      <c r="G37" s="185" t="n">
        <f aca="false">G38+G39+G40+G41</f>
        <v>118897.03</v>
      </c>
      <c r="H37" s="185"/>
    </row>
    <row r="38" customFormat="false" ht="127.5" hidden="false" customHeight="true" outlineLevel="0" collapsed="false">
      <c r="A38" s="15" t="s">
        <v>421</v>
      </c>
      <c r="B38" s="175"/>
      <c r="C38" s="170" t="n">
        <v>3</v>
      </c>
      <c r="D38" s="170" t="n">
        <v>9</v>
      </c>
      <c r="E38" s="99" t="s">
        <v>225</v>
      </c>
      <c r="F38" s="80" t="n">
        <v>200</v>
      </c>
      <c r="G38" s="171" t="n">
        <v>10914</v>
      </c>
      <c r="H38" s="172"/>
    </row>
    <row r="39" customFormat="false" ht="117" hidden="false" customHeight="true" outlineLevel="0" collapsed="false">
      <c r="A39" s="15" t="s">
        <v>422</v>
      </c>
      <c r="B39" s="174"/>
      <c r="C39" s="170" t="n">
        <v>3</v>
      </c>
      <c r="D39" s="170" t="n">
        <v>10</v>
      </c>
      <c r="E39" s="99" t="s">
        <v>213</v>
      </c>
      <c r="F39" s="80" t="n">
        <v>200</v>
      </c>
      <c r="G39" s="171" t="n">
        <v>0</v>
      </c>
      <c r="H39" s="186"/>
    </row>
    <row r="40" customFormat="false" ht="148.5" hidden="false" customHeight="true" outlineLevel="0" collapsed="false">
      <c r="A40" s="187" t="s">
        <v>423</v>
      </c>
      <c r="B40" s="188"/>
      <c r="C40" s="170" t="n">
        <v>3</v>
      </c>
      <c r="D40" s="170" t="n">
        <v>10</v>
      </c>
      <c r="E40" s="88" t="s">
        <v>219</v>
      </c>
      <c r="F40" s="80" t="n">
        <v>200</v>
      </c>
      <c r="G40" s="189" t="n">
        <v>67183.03</v>
      </c>
      <c r="H40" s="190"/>
    </row>
    <row r="41" customFormat="false" ht="162.75" hidden="false" customHeight="true" outlineLevel="0" collapsed="false">
      <c r="A41" s="187" t="s">
        <v>424</v>
      </c>
      <c r="B41" s="188"/>
      <c r="C41" s="170" t="n">
        <v>3</v>
      </c>
      <c r="D41" s="170" t="n">
        <v>10</v>
      </c>
      <c r="E41" s="70" t="s">
        <v>227</v>
      </c>
      <c r="F41" s="80" t="n">
        <v>200</v>
      </c>
      <c r="G41" s="189" t="n">
        <v>40800</v>
      </c>
      <c r="H41" s="190"/>
    </row>
    <row r="42" customFormat="false" ht="26.45" hidden="false" customHeight="true" outlineLevel="0" collapsed="false">
      <c r="A42" s="164" t="s">
        <v>425</v>
      </c>
      <c r="B42" s="165"/>
      <c r="C42" s="166" t="n">
        <v>4</v>
      </c>
      <c r="D42" s="166"/>
      <c r="E42" s="131"/>
      <c r="F42" s="167"/>
      <c r="G42" s="168" t="n">
        <f aca="false">G43+G44+G45+G46+G47+G48+G49+G50+G51+G52+G53+G54</f>
        <v>60967944.36</v>
      </c>
      <c r="H42" s="168" t="n">
        <f aca="false">H43+H46+H47+H48+H49+H50+H51+H52+H53+H54</f>
        <v>42555860</v>
      </c>
    </row>
    <row r="43" customFormat="false" ht="92.45" hidden="false" customHeight="true" outlineLevel="0" collapsed="false">
      <c r="A43" s="23" t="s">
        <v>426</v>
      </c>
      <c r="B43" s="191"/>
      <c r="C43" s="170" t="n">
        <v>4</v>
      </c>
      <c r="D43" s="170" t="n">
        <v>8</v>
      </c>
      <c r="E43" s="70" t="s">
        <v>329</v>
      </c>
      <c r="F43" s="80" t="n">
        <v>800</v>
      </c>
      <c r="G43" s="171" t="n">
        <v>480000</v>
      </c>
      <c r="H43" s="190"/>
    </row>
    <row r="44" customFormat="false" ht="83.25" hidden="false" customHeight="true" outlineLevel="0" collapsed="false">
      <c r="A44" s="23" t="s">
        <v>427</v>
      </c>
      <c r="B44" s="191"/>
      <c r="C44" s="170" t="n">
        <v>4</v>
      </c>
      <c r="D44" s="170" t="n">
        <v>9</v>
      </c>
      <c r="E44" s="70" t="s">
        <v>160</v>
      </c>
      <c r="F44" s="80" t="n">
        <v>200</v>
      </c>
      <c r="G44" s="171" t="n">
        <v>14898</v>
      </c>
      <c r="H44" s="190"/>
    </row>
    <row r="45" customFormat="false" ht="83.25" hidden="false" customHeight="true" outlineLevel="0" collapsed="false">
      <c r="A45" s="23" t="s">
        <v>428</v>
      </c>
      <c r="B45" s="191"/>
      <c r="C45" s="170" t="n">
        <v>4</v>
      </c>
      <c r="D45" s="170" t="n">
        <v>9</v>
      </c>
      <c r="E45" s="70" t="s">
        <v>193</v>
      </c>
      <c r="F45" s="80" t="n">
        <v>200</v>
      </c>
      <c r="G45" s="171" t="n">
        <v>481564.32</v>
      </c>
      <c r="H45" s="190"/>
    </row>
    <row r="46" customFormat="false" ht="112.5" hidden="false" customHeight="true" outlineLevel="0" collapsed="false">
      <c r="A46" s="23" t="s">
        <v>429</v>
      </c>
      <c r="B46" s="192"/>
      <c r="C46" s="193" t="n">
        <v>4</v>
      </c>
      <c r="D46" s="193" t="n">
        <v>9</v>
      </c>
      <c r="E46" s="194" t="s">
        <v>197</v>
      </c>
      <c r="F46" s="80" t="n">
        <v>200</v>
      </c>
      <c r="G46" s="171" t="n">
        <v>3252999.96</v>
      </c>
      <c r="H46" s="171" t="n">
        <v>3090350</v>
      </c>
    </row>
    <row r="47" customFormat="false" ht="99.75" hidden="false" customHeight="true" outlineLevel="0" collapsed="false">
      <c r="A47" s="89" t="s">
        <v>430</v>
      </c>
      <c r="B47" s="195"/>
      <c r="C47" s="196" t="n">
        <v>4</v>
      </c>
      <c r="D47" s="196" t="n">
        <v>9</v>
      </c>
      <c r="E47" s="70" t="s">
        <v>312</v>
      </c>
      <c r="F47" s="80" t="n">
        <v>200</v>
      </c>
      <c r="G47" s="189" t="n">
        <v>605081.48</v>
      </c>
      <c r="H47" s="186"/>
    </row>
    <row r="48" customFormat="false" ht="95.25" hidden="false" customHeight="true" outlineLevel="0" collapsed="false">
      <c r="A48" s="134" t="s">
        <v>431</v>
      </c>
      <c r="B48" s="174"/>
      <c r="C48" s="170" t="n">
        <v>4</v>
      </c>
      <c r="D48" s="170" t="n">
        <v>9</v>
      </c>
      <c r="E48" s="70" t="s">
        <v>316</v>
      </c>
      <c r="F48" s="80" t="n">
        <v>200</v>
      </c>
      <c r="G48" s="189" t="n">
        <v>478974.21</v>
      </c>
      <c r="H48" s="186"/>
    </row>
    <row r="49" customFormat="false" ht="99" hidden="false" customHeight="true" outlineLevel="0" collapsed="false">
      <c r="A49" s="104" t="s">
        <v>432</v>
      </c>
      <c r="B49" s="174"/>
      <c r="C49" s="170" t="n">
        <v>4</v>
      </c>
      <c r="D49" s="170" t="n">
        <v>9</v>
      </c>
      <c r="E49" s="70" t="s">
        <v>317</v>
      </c>
      <c r="F49" s="80" t="n">
        <v>200</v>
      </c>
      <c r="G49" s="189" t="n">
        <v>11133979.49</v>
      </c>
      <c r="H49" s="197"/>
    </row>
    <row r="50" customFormat="false" ht="128.25" hidden="false" customHeight="true" outlineLevel="0" collapsed="false">
      <c r="A50" s="104" t="s">
        <v>433</v>
      </c>
      <c r="B50" s="174"/>
      <c r="C50" s="170" t="n">
        <v>4</v>
      </c>
      <c r="D50" s="170" t="n">
        <v>9</v>
      </c>
      <c r="E50" s="70" t="s">
        <v>319</v>
      </c>
      <c r="F50" s="80" t="n">
        <v>200</v>
      </c>
      <c r="G50" s="189" t="n">
        <v>1385422.9</v>
      </c>
      <c r="H50" s="197"/>
    </row>
    <row r="51" customFormat="false" ht="118.5" hidden="false" customHeight="true" outlineLevel="0" collapsed="false">
      <c r="A51" s="104" t="s">
        <v>434</v>
      </c>
      <c r="B51" s="174"/>
      <c r="C51" s="170" t="n">
        <v>4</v>
      </c>
      <c r="D51" s="170" t="n">
        <v>9</v>
      </c>
      <c r="E51" s="70" t="s">
        <v>321</v>
      </c>
      <c r="F51" s="80" t="n">
        <v>200</v>
      </c>
      <c r="G51" s="189" t="n">
        <v>9100510</v>
      </c>
      <c r="H51" s="197" t="n">
        <v>9100510</v>
      </c>
    </row>
    <row r="52" customFormat="false" ht="111.75" hidden="false" customHeight="true" outlineLevel="0" collapsed="false">
      <c r="A52" s="104" t="s">
        <v>435</v>
      </c>
      <c r="B52" s="174"/>
      <c r="C52" s="170" t="n">
        <v>4</v>
      </c>
      <c r="D52" s="170" t="n">
        <v>9</v>
      </c>
      <c r="E52" s="70" t="s">
        <v>323</v>
      </c>
      <c r="F52" s="80" t="n">
        <v>200</v>
      </c>
      <c r="G52" s="189" t="n">
        <v>30000000</v>
      </c>
      <c r="H52" s="197" t="n">
        <v>30000000</v>
      </c>
    </row>
    <row r="53" customFormat="false" ht="81" hidden="false" customHeight="true" outlineLevel="0" collapsed="false">
      <c r="A53" s="104" t="s">
        <v>436</v>
      </c>
      <c r="B53" s="174"/>
      <c r="C53" s="170" t="n">
        <v>4</v>
      </c>
      <c r="D53" s="170" t="n">
        <v>9</v>
      </c>
      <c r="E53" s="70" t="s">
        <v>335</v>
      </c>
      <c r="F53" s="80" t="n">
        <v>200</v>
      </c>
      <c r="G53" s="189" t="n">
        <v>119514</v>
      </c>
      <c r="H53" s="197"/>
    </row>
    <row r="54" customFormat="false" ht="80.45" hidden="false" customHeight="true" outlineLevel="0" collapsed="false">
      <c r="A54" s="198" t="s">
        <v>437</v>
      </c>
      <c r="B54" s="191"/>
      <c r="C54" s="170" t="n">
        <v>4</v>
      </c>
      <c r="D54" s="170" t="n">
        <v>12</v>
      </c>
      <c r="E54" s="70" t="s">
        <v>293</v>
      </c>
      <c r="F54" s="80" t="n">
        <v>600</v>
      </c>
      <c r="G54" s="171" t="n">
        <v>3915000</v>
      </c>
      <c r="H54" s="197" t="n">
        <v>365000</v>
      </c>
    </row>
    <row r="55" customFormat="false" ht="25.15" hidden="false" customHeight="true" outlineLevel="0" collapsed="false">
      <c r="A55" s="164" t="s">
        <v>438</v>
      </c>
      <c r="B55" s="183"/>
      <c r="C55" s="166" t="n">
        <v>5</v>
      </c>
      <c r="D55" s="166" t="n">
        <v>0</v>
      </c>
      <c r="E55" s="131" t="n">
        <v>0</v>
      </c>
      <c r="F55" s="167" t="n">
        <v>0</v>
      </c>
      <c r="G55" s="168" t="n">
        <f aca="false">G56+G57+G58+G59+G60+G61+G62+G63+G64+G65+G66+G67+G68+G69</f>
        <v>48672412.24</v>
      </c>
      <c r="H55" s="168" t="n">
        <f aca="false">H56+H57+H59+H60+H62+H65+H64+H66+H67+H68+H69</f>
        <v>12241886</v>
      </c>
    </row>
    <row r="56" customFormat="false" ht="201" hidden="false" customHeight="true" outlineLevel="0" collapsed="false">
      <c r="A56" s="69" t="s">
        <v>439</v>
      </c>
      <c r="B56" s="183"/>
      <c r="C56" s="170" t="n">
        <v>5</v>
      </c>
      <c r="D56" s="170" t="n">
        <v>1</v>
      </c>
      <c r="E56" s="194" t="s">
        <v>168</v>
      </c>
      <c r="F56" s="80" t="n">
        <v>400</v>
      </c>
      <c r="G56" s="171" t="n">
        <v>8898671</v>
      </c>
      <c r="H56" s="171" t="n">
        <v>8898671</v>
      </c>
    </row>
    <row r="57" customFormat="false" ht="168" hidden="false" customHeight="true" outlineLevel="0" collapsed="false">
      <c r="A57" s="69" t="s">
        <v>440</v>
      </c>
      <c r="B57" s="183"/>
      <c r="C57" s="170" t="n">
        <v>5</v>
      </c>
      <c r="D57" s="170" t="n">
        <v>1</v>
      </c>
      <c r="E57" s="194" t="s">
        <v>171</v>
      </c>
      <c r="F57" s="80" t="n">
        <v>400</v>
      </c>
      <c r="G57" s="171" t="n">
        <v>333700</v>
      </c>
      <c r="H57" s="197" t="n">
        <v>333700</v>
      </c>
    </row>
    <row r="58" customFormat="false" ht="168" hidden="false" customHeight="true" outlineLevel="0" collapsed="false">
      <c r="A58" s="69" t="s">
        <v>441</v>
      </c>
      <c r="B58" s="183"/>
      <c r="C58" s="170" t="n">
        <v>5</v>
      </c>
      <c r="D58" s="170" t="n">
        <v>1</v>
      </c>
      <c r="E58" s="194" t="s">
        <v>173</v>
      </c>
      <c r="F58" s="80" t="n">
        <v>400</v>
      </c>
      <c r="G58" s="171" t="n">
        <v>37078</v>
      </c>
      <c r="H58" s="197"/>
    </row>
    <row r="59" customFormat="false" ht="112.5" hidden="false" customHeight="true" outlineLevel="0" collapsed="false">
      <c r="A59" s="69" t="s">
        <v>442</v>
      </c>
      <c r="B59" s="174"/>
      <c r="C59" s="170" t="n">
        <v>5</v>
      </c>
      <c r="D59" s="170" t="n">
        <v>2</v>
      </c>
      <c r="E59" s="194" t="s">
        <v>285</v>
      </c>
      <c r="F59" s="80" t="n">
        <v>800</v>
      </c>
      <c r="G59" s="171" t="n">
        <v>2800000</v>
      </c>
      <c r="H59" s="199"/>
    </row>
    <row r="60" customFormat="false" ht="69" hidden="false" customHeight="true" outlineLevel="0" collapsed="false">
      <c r="A60" s="69" t="s">
        <v>443</v>
      </c>
      <c r="B60" s="174"/>
      <c r="C60" s="170" t="n">
        <v>5</v>
      </c>
      <c r="D60" s="170" t="n">
        <v>2</v>
      </c>
      <c r="E60" s="194" t="s">
        <v>343</v>
      </c>
      <c r="F60" s="80" t="n">
        <v>200</v>
      </c>
      <c r="G60" s="171" t="n">
        <v>28861</v>
      </c>
      <c r="H60" s="199"/>
    </row>
    <row r="61" customFormat="false" ht="88.5" hidden="false" customHeight="true" outlineLevel="0" collapsed="false">
      <c r="A61" s="23" t="s">
        <v>428</v>
      </c>
      <c r="B61" s="174"/>
      <c r="C61" s="170" t="n">
        <v>5</v>
      </c>
      <c r="D61" s="170" t="n">
        <v>3</v>
      </c>
      <c r="E61" s="70" t="s">
        <v>193</v>
      </c>
      <c r="F61" s="80" t="n">
        <v>200</v>
      </c>
      <c r="G61" s="171" t="n">
        <v>603326.17</v>
      </c>
      <c r="H61" s="199"/>
    </row>
    <row r="62" customFormat="false" ht="93" hidden="false" customHeight="true" outlineLevel="0" collapsed="false">
      <c r="A62" s="69" t="s">
        <v>429</v>
      </c>
      <c r="B62" s="174"/>
      <c r="C62" s="170" t="n">
        <v>5</v>
      </c>
      <c r="D62" s="170" t="n">
        <v>3</v>
      </c>
      <c r="E62" s="194" t="s">
        <v>197</v>
      </c>
      <c r="F62" s="80" t="n">
        <v>200</v>
      </c>
      <c r="G62" s="171" t="n">
        <v>2325804.2</v>
      </c>
      <c r="H62" s="171" t="n">
        <v>2209515</v>
      </c>
    </row>
    <row r="63" customFormat="false" ht="117.75" hidden="false" customHeight="true" outlineLevel="0" collapsed="false">
      <c r="A63" s="69" t="s">
        <v>444</v>
      </c>
      <c r="B63" s="174"/>
      <c r="C63" s="193" t="n">
        <v>5</v>
      </c>
      <c r="D63" s="193" t="n">
        <v>3</v>
      </c>
      <c r="E63" s="94" t="s">
        <v>203</v>
      </c>
      <c r="F63" s="80" t="n">
        <v>200</v>
      </c>
      <c r="G63" s="171" t="n">
        <v>10036842.25</v>
      </c>
      <c r="H63" s="171"/>
    </row>
    <row r="64" customFormat="false" ht="117.75" hidden="false" customHeight="true" outlineLevel="0" collapsed="false">
      <c r="A64" s="69" t="s">
        <v>445</v>
      </c>
      <c r="B64" s="174"/>
      <c r="C64" s="193" t="n">
        <v>5</v>
      </c>
      <c r="D64" s="193" t="n">
        <v>3</v>
      </c>
      <c r="E64" s="94" t="s">
        <v>205</v>
      </c>
      <c r="F64" s="80" t="n">
        <v>200</v>
      </c>
      <c r="G64" s="171" t="n">
        <v>700000</v>
      </c>
      <c r="H64" s="171" t="n">
        <v>700000</v>
      </c>
    </row>
    <row r="65" customFormat="false" ht="81.6" hidden="false" customHeight="true" outlineLevel="0" collapsed="false">
      <c r="A65" s="15" t="s">
        <v>446</v>
      </c>
      <c r="B65" s="174"/>
      <c r="C65" s="170" t="n">
        <v>5</v>
      </c>
      <c r="D65" s="170" t="n">
        <v>3</v>
      </c>
      <c r="E65" s="70" t="s">
        <v>261</v>
      </c>
      <c r="F65" s="80" t="n">
        <v>200</v>
      </c>
      <c r="G65" s="171" t="n">
        <v>3861519.6</v>
      </c>
      <c r="H65" s="172" t="n">
        <v>100000</v>
      </c>
    </row>
    <row r="66" customFormat="false" ht="86.25" hidden="false" customHeight="true" outlineLevel="0" collapsed="false">
      <c r="A66" s="15" t="s">
        <v>447</v>
      </c>
      <c r="B66" s="175"/>
      <c r="C66" s="170" t="n">
        <v>5</v>
      </c>
      <c r="D66" s="170" t="n">
        <v>3</v>
      </c>
      <c r="E66" s="70" t="s">
        <v>265</v>
      </c>
      <c r="F66" s="80" t="n">
        <v>200</v>
      </c>
      <c r="G66" s="171" t="n">
        <v>10375853.02</v>
      </c>
      <c r="H66" s="172"/>
    </row>
    <row r="67" customFormat="false" ht="109.9" hidden="false" customHeight="true" outlineLevel="0" collapsed="false">
      <c r="A67" s="79" t="s">
        <v>448</v>
      </c>
      <c r="B67" s="200"/>
      <c r="C67" s="170" t="n">
        <v>5</v>
      </c>
      <c r="D67" s="170" t="n">
        <v>5</v>
      </c>
      <c r="E67" s="70" t="s">
        <v>253</v>
      </c>
      <c r="F67" s="182" t="n">
        <v>100</v>
      </c>
      <c r="G67" s="171" t="n">
        <v>7679032</v>
      </c>
      <c r="H67" s="201" t="n">
        <v>0</v>
      </c>
    </row>
    <row r="68" customFormat="false" ht="68.45" hidden="false" customHeight="true" outlineLevel="0" collapsed="false">
      <c r="A68" s="104" t="s">
        <v>449</v>
      </c>
      <c r="B68" s="174"/>
      <c r="C68" s="170" t="n">
        <v>5</v>
      </c>
      <c r="D68" s="170" t="n">
        <v>5</v>
      </c>
      <c r="E68" s="70" t="s">
        <v>253</v>
      </c>
      <c r="F68" s="80" t="n">
        <v>200</v>
      </c>
      <c r="G68" s="171" t="n">
        <v>990555</v>
      </c>
      <c r="H68" s="201" t="n">
        <v>0</v>
      </c>
    </row>
    <row r="69" customFormat="false" ht="49.15" hidden="false" customHeight="true" outlineLevel="0" collapsed="false">
      <c r="A69" s="202" t="s">
        <v>450</v>
      </c>
      <c r="B69" s="200"/>
      <c r="C69" s="170" t="n">
        <v>5</v>
      </c>
      <c r="D69" s="170" t="n">
        <v>5</v>
      </c>
      <c r="E69" s="70" t="s">
        <v>253</v>
      </c>
      <c r="F69" s="80" t="n">
        <v>800</v>
      </c>
      <c r="G69" s="171" t="n">
        <v>1170</v>
      </c>
      <c r="H69" s="201"/>
    </row>
    <row r="70" customFormat="false" ht="23.45" hidden="false" customHeight="true" outlineLevel="0" collapsed="false">
      <c r="A70" s="164" t="s">
        <v>451</v>
      </c>
      <c r="B70" s="183"/>
      <c r="C70" s="166" t="n">
        <v>7</v>
      </c>
      <c r="D70" s="203"/>
      <c r="E70" s="204"/>
      <c r="F70" s="119"/>
      <c r="G70" s="168" t="n">
        <f aca="false">G71+G72+G73+G74</f>
        <v>230000</v>
      </c>
      <c r="H70" s="168"/>
    </row>
    <row r="71" customFormat="false" ht="76.9" hidden="false" customHeight="true" outlineLevel="0" collapsed="false">
      <c r="A71" s="72" t="s">
        <v>452</v>
      </c>
      <c r="B71" s="173"/>
      <c r="C71" s="170" t="n">
        <v>7</v>
      </c>
      <c r="D71" s="170" t="n">
        <v>7</v>
      </c>
      <c r="E71" s="70" t="s">
        <v>148</v>
      </c>
      <c r="F71" s="80" t="n">
        <v>200</v>
      </c>
      <c r="G71" s="171" t="n">
        <v>74850</v>
      </c>
      <c r="H71" s="172"/>
    </row>
    <row r="72" customFormat="false" ht="75" hidden="false" customHeight="true" outlineLevel="0" collapsed="false">
      <c r="A72" s="72" t="s">
        <v>453</v>
      </c>
      <c r="B72" s="173"/>
      <c r="C72" s="170" t="n">
        <v>7</v>
      </c>
      <c r="D72" s="170" t="n">
        <v>7</v>
      </c>
      <c r="E72" s="70" t="s">
        <v>148</v>
      </c>
      <c r="F72" s="80" t="n">
        <v>300</v>
      </c>
      <c r="G72" s="171" t="n">
        <v>65150</v>
      </c>
      <c r="H72" s="172"/>
    </row>
    <row r="73" customFormat="false" ht="65.45" hidden="false" customHeight="true" outlineLevel="0" collapsed="false">
      <c r="A73" s="72" t="s">
        <v>452</v>
      </c>
      <c r="B73" s="174"/>
      <c r="C73" s="170" t="n">
        <v>7</v>
      </c>
      <c r="D73" s="170" t="n">
        <v>7</v>
      </c>
      <c r="E73" s="70" t="s">
        <v>153</v>
      </c>
      <c r="F73" s="80" t="n">
        <v>200</v>
      </c>
      <c r="G73" s="171" t="n">
        <v>28300</v>
      </c>
      <c r="H73" s="199"/>
    </row>
    <row r="74" customFormat="false" ht="65.45" hidden="false" customHeight="true" outlineLevel="0" collapsed="false">
      <c r="A74" s="72" t="s">
        <v>453</v>
      </c>
      <c r="B74" s="174"/>
      <c r="C74" s="170" t="n">
        <v>7</v>
      </c>
      <c r="D74" s="170" t="n">
        <v>7</v>
      </c>
      <c r="E74" s="70" t="s">
        <v>153</v>
      </c>
      <c r="F74" s="80" t="n">
        <v>300</v>
      </c>
      <c r="G74" s="171" t="n">
        <v>61700</v>
      </c>
      <c r="H74" s="199"/>
    </row>
    <row r="75" customFormat="false" ht="15.75" hidden="false" customHeight="false" outlineLevel="0" collapsed="false">
      <c r="A75" s="164" t="s">
        <v>454</v>
      </c>
      <c r="B75" s="165"/>
      <c r="C75" s="166" t="n">
        <v>8</v>
      </c>
      <c r="D75" s="166" t="n">
        <v>0</v>
      </c>
      <c r="E75" s="126"/>
      <c r="F75" s="110"/>
      <c r="G75" s="168" t="n">
        <f aca="false">G76</f>
        <v>200000</v>
      </c>
      <c r="H75" s="168" t="n">
        <f aca="false">H76</f>
        <v>0</v>
      </c>
    </row>
    <row r="76" customFormat="false" ht="42.75" hidden="false" customHeight="true" outlineLevel="0" collapsed="false">
      <c r="A76" s="69" t="s">
        <v>455</v>
      </c>
      <c r="B76" s="191"/>
      <c r="C76" s="170" t="n">
        <v>8</v>
      </c>
      <c r="D76" s="170" t="n">
        <v>4</v>
      </c>
      <c r="E76" s="70" t="s">
        <v>364</v>
      </c>
      <c r="F76" s="80" t="n">
        <v>500</v>
      </c>
      <c r="G76" s="171" t="n">
        <v>200000</v>
      </c>
      <c r="H76" s="172"/>
    </row>
    <row r="77" customFormat="false" ht="15.75" hidden="false" customHeight="false" outlineLevel="0" collapsed="false">
      <c r="A77" s="205" t="s">
        <v>456</v>
      </c>
      <c r="B77" s="165"/>
      <c r="C77" s="166" t="n">
        <v>10</v>
      </c>
      <c r="D77" s="206"/>
      <c r="E77" s="83"/>
      <c r="F77" s="110"/>
      <c r="G77" s="168" t="n">
        <f aca="false">G78+G79+G80+G81</f>
        <v>1485148</v>
      </c>
      <c r="H77" s="168" t="n">
        <f aca="false">H78+H79+H80+H81</f>
        <v>795148</v>
      </c>
    </row>
    <row r="78" customFormat="false" ht="63" hidden="false" customHeight="false" outlineLevel="0" collapsed="false">
      <c r="A78" s="23" t="s">
        <v>457</v>
      </c>
      <c r="B78" s="174"/>
      <c r="C78" s="170" t="n">
        <v>10</v>
      </c>
      <c r="D78" s="170" t="n">
        <v>1</v>
      </c>
      <c r="E78" s="70" t="s">
        <v>368</v>
      </c>
      <c r="F78" s="80" t="n">
        <v>300</v>
      </c>
      <c r="G78" s="171" t="n">
        <v>220000</v>
      </c>
      <c r="H78" s="172"/>
    </row>
    <row r="79" customFormat="false" ht="94.5" hidden="false" customHeight="false" outlineLevel="0" collapsed="false">
      <c r="A79" s="15" t="s">
        <v>458</v>
      </c>
      <c r="B79" s="207"/>
      <c r="C79" s="170" t="n">
        <v>10</v>
      </c>
      <c r="D79" s="170" t="n">
        <v>3</v>
      </c>
      <c r="E79" s="70" t="s">
        <v>179</v>
      </c>
      <c r="F79" s="80" t="n">
        <v>300</v>
      </c>
      <c r="G79" s="171" t="n">
        <v>1150148</v>
      </c>
      <c r="H79" s="172" t="n">
        <v>700148</v>
      </c>
    </row>
    <row r="80" customFormat="false" ht="124.5" hidden="false" customHeight="true" outlineLevel="0" collapsed="false">
      <c r="A80" s="15" t="s">
        <v>459</v>
      </c>
      <c r="B80" s="173"/>
      <c r="C80" s="170" t="n">
        <v>10</v>
      </c>
      <c r="D80" s="170" t="n">
        <v>3</v>
      </c>
      <c r="E80" s="70" t="s">
        <v>185</v>
      </c>
      <c r="F80" s="80" t="n">
        <v>300</v>
      </c>
      <c r="G80" s="171" t="n">
        <v>20000</v>
      </c>
      <c r="H80" s="172"/>
    </row>
    <row r="81" customFormat="false" ht="135" hidden="false" customHeight="true" outlineLevel="0" collapsed="false">
      <c r="A81" s="180" t="s">
        <v>460</v>
      </c>
      <c r="B81" s="208"/>
      <c r="C81" s="170" t="n">
        <v>10</v>
      </c>
      <c r="D81" s="170" t="n">
        <v>3</v>
      </c>
      <c r="E81" s="70" t="s">
        <v>187</v>
      </c>
      <c r="F81" s="80" t="n">
        <v>300</v>
      </c>
      <c r="G81" s="171" t="n">
        <v>95000</v>
      </c>
      <c r="H81" s="172" t="n">
        <v>95000</v>
      </c>
    </row>
    <row r="82" customFormat="false" ht="15.75" hidden="false" customHeight="false" outlineLevel="0" collapsed="false">
      <c r="A82" s="164" t="s">
        <v>461</v>
      </c>
      <c r="B82" s="165"/>
      <c r="C82" s="166" t="n">
        <v>11</v>
      </c>
      <c r="D82" s="166" t="n">
        <v>0</v>
      </c>
      <c r="E82" s="131" t="n">
        <v>0</v>
      </c>
      <c r="F82" s="167" t="n">
        <v>0</v>
      </c>
      <c r="G82" s="168" t="n">
        <f aca="false">G83+G84+G85+G86+G87</f>
        <v>440000</v>
      </c>
      <c r="H82" s="168" t="n">
        <f aca="false">H84+H85+H86+H87</f>
        <v>0</v>
      </c>
    </row>
    <row r="83" customFormat="false" ht="77.25" hidden="false" customHeight="true" outlineLevel="0" collapsed="false">
      <c r="A83" s="69" t="s">
        <v>462</v>
      </c>
      <c r="B83" s="165"/>
      <c r="C83" s="170" t="n">
        <v>11</v>
      </c>
      <c r="D83" s="170" t="n">
        <v>2</v>
      </c>
      <c r="E83" s="70" t="s">
        <v>235</v>
      </c>
      <c r="F83" s="80" t="n">
        <v>200</v>
      </c>
      <c r="G83" s="171" t="n">
        <v>24660.2</v>
      </c>
      <c r="H83" s="168"/>
    </row>
    <row r="84" customFormat="false" ht="78.75" hidden="false" customHeight="false" outlineLevel="0" collapsed="false">
      <c r="A84" s="69" t="s">
        <v>463</v>
      </c>
      <c r="B84" s="174"/>
      <c r="C84" s="170" t="n">
        <v>11</v>
      </c>
      <c r="D84" s="170" t="n">
        <v>2</v>
      </c>
      <c r="E84" s="70" t="s">
        <v>235</v>
      </c>
      <c r="F84" s="80" t="n">
        <v>300</v>
      </c>
      <c r="G84" s="171" t="n">
        <v>95339.8</v>
      </c>
      <c r="H84" s="172"/>
    </row>
    <row r="85" customFormat="false" ht="77.45" hidden="false" customHeight="true" outlineLevel="0" collapsed="false">
      <c r="A85" s="69" t="s">
        <v>464</v>
      </c>
      <c r="B85" s="174"/>
      <c r="C85" s="170" t="n">
        <v>11</v>
      </c>
      <c r="D85" s="170" t="n">
        <v>2</v>
      </c>
      <c r="E85" s="70" t="s">
        <v>238</v>
      </c>
      <c r="F85" s="80" t="n">
        <v>200</v>
      </c>
      <c r="G85" s="171" t="n">
        <v>12357</v>
      </c>
      <c r="H85" s="172"/>
    </row>
    <row r="86" customFormat="false" ht="78.75" hidden="false" customHeight="false" outlineLevel="0" collapsed="false">
      <c r="A86" s="69" t="s">
        <v>465</v>
      </c>
      <c r="B86" s="174"/>
      <c r="C86" s="170" t="n">
        <v>11</v>
      </c>
      <c r="D86" s="170" t="n">
        <v>2</v>
      </c>
      <c r="E86" s="70" t="s">
        <v>238</v>
      </c>
      <c r="F86" s="80" t="n">
        <v>300</v>
      </c>
      <c r="G86" s="171" t="n">
        <v>87643</v>
      </c>
      <c r="H86" s="209"/>
    </row>
    <row r="87" customFormat="false" ht="78.75" hidden="false" customHeight="false" outlineLevel="0" collapsed="false">
      <c r="A87" s="72" t="s">
        <v>466</v>
      </c>
      <c r="B87" s="210"/>
      <c r="C87" s="193" t="n">
        <v>11</v>
      </c>
      <c r="D87" s="193" t="n">
        <v>2</v>
      </c>
      <c r="E87" s="88" t="s">
        <v>244</v>
      </c>
      <c r="F87" s="80" t="n">
        <v>600</v>
      </c>
      <c r="G87" s="171" t="n">
        <v>220000</v>
      </c>
      <c r="H87" s="209"/>
    </row>
    <row r="88" customFormat="false" ht="18.75" hidden="false" customHeight="true" outlineLevel="0" collapsed="false">
      <c r="A88" s="211" t="s">
        <v>467</v>
      </c>
      <c r="B88" s="211"/>
      <c r="C88" s="211"/>
      <c r="D88" s="211"/>
      <c r="E88" s="211"/>
      <c r="F88" s="211"/>
      <c r="G88" s="209" t="n">
        <f aca="false">G14</f>
        <v>128761806</v>
      </c>
      <c r="H88" s="209" t="n">
        <f aca="false">H14</f>
        <v>56093407</v>
      </c>
    </row>
    <row r="89" customFormat="false" ht="18.75" hidden="false" customHeight="false" outlineLevel="0" collapsed="false">
      <c r="A89" s="212"/>
      <c r="B89" s="212"/>
      <c r="C89" s="212"/>
      <c r="D89" s="212"/>
      <c r="E89" s="212"/>
      <c r="F89" s="212"/>
      <c r="G89" s="213"/>
      <c r="H89" s="213"/>
    </row>
    <row r="90" customFormat="false" ht="12.75" hidden="false" customHeight="false" outlineLevel="0" collapsed="false">
      <c r="A90" s="214" t="s">
        <v>468</v>
      </c>
      <c r="B90" s="215"/>
      <c r="C90" s="215"/>
      <c r="D90" s="215"/>
      <c r="E90" s="215"/>
      <c r="F90" s="215"/>
      <c r="G90" s="216" t="n">
        <f aca="false">'Приложение 1'!C74-'Приложение 4'!G88</f>
        <v>-2114798</v>
      </c>
      <c r="H90" s="217"/>
    </row>
  </sheetData>
  <mergeCells count="17">
    <mergeCell ref="A1:H1"/>
    <mergeCell ref="A2:H2"/>
    <mergeCell ref="A3:H3"/>
    <mergeCell ref="A4:H4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88:F88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5" min="5" style="0" width="16.13"/>
    <col collapsed="false" customWidth="true" hidden="false" outlineLevel="0" max="7" min="7" style="0" width="16.7"/>
    <col collapsed="false" customWidth="true" hidden="false" outlineLevel="0" max="8" min="8" style="0" width="16.42"/>
  </cols>
  <sheetData>
    <row r="1" customFormat="false" ht="15.75" hidden="false" customHeight="true" outlineLevel="0" collapsed="false">
      <c r="A1" s="145" t="s">
        <v>469</v>
      </c>
      <c r="B1" s="145"/>
      <c r="C1" s="145"/>
      <c r="D1" s="145"/>
      <c r="E1" s="145"/>
      <c r="F1" s="145"/>
      <c r="G1" s="145"/>
      <c r="H1" s="145"/>
    </row>
    <row r="2" customFormat="false" ht="15.75" hidden="false" customHeight="false" outlineLevel="0" collapsed="false">
      <c r="A2" s="147" t="s">
        <v>384</v>
      </c>
      <c r="B2" s="147"/>
      <c r="C2" s="147"/>
      <c r="D2" s="147"/>
      <c r="E2" s="147"/>
      <c r="F2" s="147"/>
      <c r="G2" s="147"/>
      <c r="H2" s="147"/>
    </row>
    <row r="3" customFormat="false" ht="15.75" hidden="false" customHeight="false" outlineLevel="0" collapsed="false">
      <c r="A3" s="147" t="s">
        <v>385</v>
      </c>
      <c r="B3" s="147"/>
      <c r="C3" s="147"/>
      <c r="D3" s="147"/>
      <c r="E3" s="147"/>
      <c r="F3" s="147"/>
      <c r="G3" s="147"/>
      <c r="H3" s="147"/>
    </row>
    <row r="4" customFormat="false" ht="15.75" hidden="false" customHeight="false" outlineLevel="0" collapsed="false">
      <c r="A4" s="148" t="s">
        <v>470</v>
      </c>
      <c r="B4" s="148"/>
      <c r="C4" s="148"/>
      <c r="D4" s="148"/>
      <c r="E4" s="148"/>
      <c r="F4" s="148"/>
      <c r="G4" s="148"/>
      <c r="H4" s="148"/>
    </row>
    <row r="5" customFormat="false" ht="18.75" hidden="false" customHeight="false" outlineLevel="0" collapsed="false">
      <c r="A5" s="149"/>
      <c r="B5" s="150"/>
      <c r="C5" s="150"/>
      <c r="D5" s="150"/>
      <c r="E5" s="150"/>
      <c r="F5" s="150"/>
      <c r="G5" s="150"/>
      <c r="H5" s="150"/>
    </row>
    <row r="6" customFormat="false" ht="15.75" hidden="false" customHeight="false" outlineLevel="0" collapsed="false">
      <c r="A6" s="151" t="s">
        <v>387</v>
      </c>
      <c r="B6" s="151"/>
      <c r="C6" s="151"/>
      <c r="D6" s="151"/>
      <c r="E6" s="151"/>
      <c r="F6" s="151"/>
      <c r="G6" s="151"/>
      <c r="H6" s="151"/>
    </row>
    <row r="7" customFormat="false" ht="15.75" hidden="false" customHeight="false" outlineLevel="0" collapsed="false">
      <c r="A7" s="151" t="s">
        <v>471</v>
      </c>
      <c r="B7" s="151"/>
      <c r="C7" s="151"/>
      <c r="D7" s="151"/>
      <c r="E7" s="151"/>
      <c r="F7" s="151"/>
      <c r="G7" s="151"/>
      <c r="H7" s="151"/>
    </row>
    <row r="8" customFormat="false" ht="16.5" hidden="false" customHeight="false" outlineLevel="0" collapsed="false">
      <c r="A8" s="151"/>
      <c r="B8" s="151"/>
      <c r="C8" s="151"/>
      <c r="D8" s="151"/>
      <c r="E8" s="151"/>
      <c r="F8" s="151"/>
      <c r="G8" s="151"/>
      <c r="H8" s="151"/>
    </row>
    <row r="9" customFormat="false" ht="12.75" hidden="false" customHeight="true" outlineLevel="0" collapsed="false">
      <c r="A9" s="152"/>
      <c r="B9" s="153" t="s">
        <v>389</v>
      </c>
      <c r="C9" s="153"/>
      <c r="D9" s="153"/>
      <c r="E9" s="153"/>
      <c r="F9" s="153"/>
      <c r="G9" s="154" t="s">
        <v>372</v>
      </c>
      <c r="H9" s="154" t="s">
        <v>373</v>
      </c>
    </row>
    <row r="10" customFormat="false" ht="12.75" hidden="false" customHeight="true" outlineLevel="0" collapsed="false">
      <c r="A10" s="152"/>
      <c r="B10" s="155" t="s">
        <v>392</v>
      </c>
      <c r="C10" s="155" t="s">
        <v>393</v>
      </c>
      <c r="D10" s="156" t="s">
        <v>394</v>
      </c>
      <c r="E10" s="155" t="s">
        <v>395</v>
      </c>
      <c r="F10" s="155" t="s">
        <v>396</v>
      </c>
      <c r="G10" s="154"/>
      <c r="H10" s="154"/>
    </row>
    <row r="11" customFormat="false" ht="12.75" hidden="false" customHeight="false" outlineLevel="0" collapsed="false">
      <c r="A11" s="152"/>
      <c r="B11" s="155"/>
      <c r="C11" s="155"/>
      <c r="D11" s="156"/>
      <c r="E11" s="155"/>
      <c r="F11" s="155"/>
      <c r="G11" s="154"/>
      <c r="H11" s="154"/>
    </row>
    <row r="12" customFormat="false" ht="12.75" hidden="false" customHeight="false" outlineLevel="0" collapsed="false">
      <c r="A12" s="152"/>
      <c r="B12" s="155"/>
      <c r="C12" s="155"/>
      <c r="D12" s="156"/>
      <c r="E12" s="155"/>
      <c r="F12" s="155"/>
      <c r="G12" s="154"/>
      <c r="H12" s="154"/>
    </row>
    <row r="13" customFormat="false" ht="13.5" hidden="false" customHeight="false" outlineLevel="0" collapsed="false">
      <c r="A13" s="157" t="n">
        <v>1</v>
      </c>
      <c r="B13" s="157" t="n">
        <v>2</v>
      </c>
      <c r="C13" s="157" t="n">
        <v>3</v>
      </c>
      <c r="D13" s="157" t="n">
        <v>4</v>
      </c>
      <c r="E13" s="157" t="n">
        <v>5</v>
      </c>
      <c r="F13" s="157" t="n">
        <v>6</v>
      </c>
      <c r="G13" s="157" t="n">
        <v>7</v>
      </c>
      <c r="H13" s="157" t="n">
        <v>8</v>
      </c>
    </row>
    <row r="14" customFormat="false" ht="55.5" hidden="false" customHeight="true" outlineLevel="0" collapsed="false">
      <c r="A14" s="158" t="s">
        <v>397</v>
      </c>
      <c r="B14" s="159" t="n">
        <v>874</v>
      </c>
      <c r="C14" s="160" t="n">
        <v>0</v>
      </c>
      <c r="D14" s="160" t="n">
        <v>0</v>
      </c>
      <c r="E14" s="161" t="n">
        <v>0</v>
      </c>
      <c r="F14" s="162" t="n">
        <v>0</v>
      </c>
      <c r="G14" s="163" t="n">
        <f aca="false">G15+G27+G29+G39+G48+G53+G57</f>
        <v>70057226</v>
      </c>
      <c r="H14" s="163" t="n">
        <f aca="false">H15+H27+H29+H39+H48+H53+H57</f>
        <v>71546976</v>
      </c>
    </row>
    <row r="15" customFormat="false" ht="26.25" hidden="false" customHeight="true" outlineLevel="0" collapsed="false">
      <c r="A15" s="164" t="s">
        <v>398</v>
      </c>
      <c r="B15" s="165"/>
      <c r="C15" s="166" t="n">
        <v>1</v>
      </c>
      <c r="D15" s="166" t="n">
        <v>0</v>
      </c>
      <c r="E15" s="131" t="n">
        <v>0</v>
      </c>
      <c r="F15" s="167" t="n">
        <v>0</v>
      </c>
      <c r="G15" s="168" t="n">
        <f aca="false">G16+G17+G18+G19+G20+G21+G22+G23+G24+G25+G26</f>
        <v>12698000</v>
      </c>
      <c r="H15" s="168" t="n">
        <f aca="false">H16+H17+H18+H19+H20+H21+H22+H23+H24+H25+H26</f>
        <v>12952000</v>
      </c>
    </row>
    <row r="16" customFormat="false" ht="132" hidden="false" customHeight="true" outlineLevel="0" collapsed="false">
      <c r="A16" s="15" t="s">
        <v>399</v>
      </c>
      <c r="B16" s="169"/>
      <c r="C16" s="170" t="n">
        <v>1</v>
      </c>
      <c r="D16" s="170" t="n">
        <v>2</v>
      </c>
      <c r="E16" s="70" t="s">
        <v>348</v>
      </c>
      <c r="F16" s="80" t="n">
        <v>100</v>
      </c>
      <c r="G16" s="171" t="n">
        <v>1084000</v>
      </c>
      <c r="H16" s="172" t="n">
        <v>1084000</v>
      </c>
    </row>
    <row r="17" customFormat="false" ht="135.75" hidden="false" customHeight="true" outlineLevel="0" collapsed="false">
      <c r="A17" s="95" t="s">
        <v>400</v>
      </c>
      <c r="B17" s="173"/>
      <c r="C17" s="170" t="n">
        <v>1</v>
      </c>
      <c r="D17" s="170" t="n">
        <v>3</v>
      </c>
      <c r="E17" s="70" t="s">
        <v>350</v>
      </c>
      <c r="F17" s="80" t="n">
        <v>100</v>
      </c>
      <c r="G17" s="171" t="n">
        <v>224000</v>
      </c>
      <c r="H17" s="172" t="n">
        <v>224000</v>
      </c>
    </row>
    <row r="18" customFormat="false" ht="147" hidden="false" customHeight="true" outlineLevel="0" collapsed="false">
      <c r="A18" s="79" t="s">
        <v>401</v>
      </c>
      <c r="B18" s="165"/>
      <c r="C18" s="170" t="n">
        <v>1</v>
      </c>
      <c r="D18" s="170" t="n">
        <v>4</v>
      </c>
      <c r="E18" s="70" t="s">
        <v>353</v>
      </c>
      <c r="F18" s="80" t="n">
        <v>100</v>
      </c>
      <c r="G18" s="171" t="n">
        <v>8996000</v>
      </c>
      <c r="H18" s="171" t="n">
        <v>8996000</v>
      </c>
    </row>
    <row r="19" customFormat="false" ht="63" hidden="false" customHeight="false" outlineLevel="0" collapsed="false">
      <c r="A19" s="104" t="s">
        <v>402</v>
      </c>
      <c r="B19" s="174"/>
      <c r="C19" s="170" t="n">
        <v>1</v>
      </c>
      <c r="D19" s="170" t="n">
        <v>4</v>
      </c>
      <c r="E19" s="70" t="s">
        <v>353</v>
      </c>
      <c r="F19" s="80" t="n">
        <v>200</v>
      </c>
      <c r="G19" s="171" t="n">
        <v>1093000</v>
      </c>
      <c r="H19" s="171" t="n">
        <v>1093000</v>
      </c>
    </row>
    <row r="20" customFormat="false" ht="47.25" hidden="false" customHeight="false" outlineLevel="0" collapsed="false">
      <c r="A20" s="104" t="s">
        <v>403</v>
      </c>
      <c r="B20" s="175"/>
      <c r="C20" s="170" t="n">
        <v>1</v>
      </c>
      <c r="D20" s="170" t="n">
        <v>4</v>
      </c>
      <c r="E20" s="70" t="s">
        <v>353</v>
      </c>
      <c r="F20" s="80" t="n">
        <v>800</v>
      </c>
      <c r="G20" s="171" t="n">
        <v>60000</v>
      </c>
      <c r="H20" s="171" t="n">
        <v>60000</v>
      </c>
    </row>
    <row r="21" customFormat="false" ht="47.25" hidden="false" customHeight="false" outlineLevel="0" collapsed="false">
      <c r="A21" s="15" t="s">
        <v>405</v>
      </c>
      <c r="B21" s="178"/>
      <c r="C21" s="177" t="n">
        <v>1</v>
      </c>
      <c r="D21" s="179" t="n">
        <v>11</v>
      </c>
      <c r="E21" s="67" t="s">
        <v>358</v>
      </c>
      <c r="F21" s="80" t="n">
        <v>800</v>
      </c>
      <c r="G21" s="171" t="n">
        <v>350000</v>
      </c>
      <c r="H21" s="172" t="n">
        <v>350000</v>
      </c>
    </row>
    <row r="22" customFormat="false" ht="110.25" hidden="false" customHeight="false" outlineLevel="0" collapsed="false">
      <c r="A22" s="140" t="s">
        <v>409</v>
      </c>
      <c r="B22" s="174"/>
      <c r="C22" s="170" t="n">
        <v>1</v>
      </c>
      <c r="D22" s="170" t="n">
        <v>13</v>
      </c>
      <c r="E22" s="67" t="s">
        <v>302</v>
      </c>
      <c r="F22" s="80" t="n">
        <v>200</v>
      </c>
      <c r="G22" s="171" t="n">
        <v>50000</v>
      </c>
      <c r="H22" s="171" t="n">
        <v>0</v>
      </c>
    </row>
    <row r="23" customFormat="false" ht="110.25" hidden="false" customHeight="false" outlineLevel="0" collapsed="false">
      <c r="A23" s="140" t="s">
        <v>410</v>
      </c>
      <c r="B23" s="174"/>
      <c r="C23" s="170" t="n">
        <v>1</v>
      </c>
      <c r="D23" s="170" t="n">
        <v>13</v>
      </c>
      <c r="E23" s="67" t="s">
        <v>304</v>
      </c>
      <c r="F23" s="80" t="n">
        <v>200</v>
      </c>
      <c r="G23" s="171" t="n">
        <v>250000</v>
      </c>
      <c r="H23" s="171" t="n">
        <v>0</v>
      </c>
    </row>
    <row r="24" customFormat="false" ht="63" hidden="false" customHeight="false" outlineLevel="0" collapsed="false">
      <c r="A24" s="15" t="s">
        <v>413</v>
      </c>
      <c r="B24" s="175"/>
      <c r="C24" s="170" t="n">
        <v>1</v>
      </c>
      <c r="D24" s="170" t="n">
        <v>13</v>
      </c>
      <c r="E24" s="67" t="s">
        <v>360</v>
      </c>
      <c r="F24" s="182" t="n">
        <v>200</v>
      </c>
      <c r="G24" s="171" t="n">
        <v>200000</v>
      </c>
      <c r="H24" s="172" t="n">
        <v>200000</v>
      </c>
    </row>
    <row r="25" customFormat="false" ht="47.25" hidden="false" customHeight="false" outlineLevel="0" collapsed="false">
      <c r="A25" s="15" t="s">
        <v>414</v>
      </c>
      <c r="B25" s="175"/>
      <c r="C25" s="170" t="n">
        <v>1</v>
      </c>
      <c r="D25" s="170" t="n">
        <v>13</v>
      </c>
      <c r="E25" s="67" t="s">
        <v>362</v>
      </c>
      <c r="F25" s="182" t="n">
        <v>200</v>
      </c>
      <c r="G25" s="171" t="n">
        <v>371000</v>
      </c>
      <c r="H25" s="171" t="n">
        <v>925000</v>
      </c>
    </row>
    <row r="26" customFormat="false" ht="47.25" hidden="false" customHeight="false" outlineLevel="0" collapsed="false">
      <c r="A26" s="15" t="s">
        <v>415</v>
      </c>
      <c r="B26" s="175"/>
      <c r="C26" s="170" t="n">
        <v>1</v>
      </c>
      <c r="D26" s="170" t="n">
        <v>13</v>
      </c>
      <c r="E26" s="67" t="s">
        <v>362</v>
      </c>
      <c r="F26" s="182" t="n">
        <v>300</v>
      </c>
      <c r="G26" s="171" t="n">
        <v>20000</v>
      </c>
      <c r="H26" s="171" t="n">
        <v>20000</v>
      </c>
    </row>
    <row r="27" customFormat="false" ht="31.5" hidden="false" customHeight="false" outlineLevel="0" collapsed="false">
      <c r="A27" s="164" t="s">
        <v>420</v>
      </c>
      <c r="B27" s="183"/>
      <c r="C27" s="184" t="n">
        <v>3</v>
      </c>
      <c r="D27" s="166" t="n">
        <v>0</v>
      </c>
      <c r="E27" s="131" t="n">
        <v>0</v>
      </c>
      <c r="F27" s="167" t="n">
        <v>0</v>
      </c>
      <c r="G27" s="185" t="n">
        <f aca="false">G28</f>
        <v>150000</v>
      </c>
      <c r="H27" s="185" t="n">
        <f aca="false">H28</f>
        <v>150000</v>
      </c>
    </row>
    <row r="28" customFormat="false" ht="141.75" hidden="false" customHeight="false" outlineLevel="0" collapsed="false">
      <c r="A28" s="187" t="s">
        <v>423</v>
      </c>
      <c r="B28" s="188"/>
      <c r="C28" s="170" t="n">
        <v>3</v>
      </c>
      <c r="D28" s="170" t="n">
        <v>10</v>
      </c>
      <c r="E28" s="88" t="s">
        <v>219</v>
      </c>
      <c r="F28" s="80" t="n">
        <v>200</v>
      </c>
      <c r="G28" s="189" t="n">
        <v>150000</v>
      </c>
      <c r="H28" s="189" t="n">
        <v>150000</v>
      </c>
    </row>
    <row r="29" customFormat="false" ht="15.75" hidden="false" customHeight="false" outlineLevel="0" collapsed="false">
      <c r="A29" s="164" t="s">
        <v>425</v>
      </c>
      <c r="B29" s="165"/>
      <c r="C29" s="166" t="n">
        <v>4</v>
      </c>
      <c r="D29" s="166"/>
      <c r="E29" s="131"/>
      <c r="F29" s="167"/>
      <c r="G29" s="168" t="n">
        <f aca="false">G30+G31+G32+G33+G34+G35+G36+G37+G38</f>
        <v>29948539</v>
      </c>
      <c r="H29" s="168" t="n">
        <f aca="false">H30+H31+H32+H33+H34+H35+H36+H37+H38</f>
        <v>30194039</v>
      </c>
    </row>
    <row r="30" customFormat="false" ht="69" hidden="false" customHeight="true" outlineLevel="0" collapsed="false">
      <c r="A30" s="187" t="s">
        <v>472</v>
      </c>
      <c r="B30" s="165"/>
      <c r="C30" s="170" t="n">
        <v>4</v>
      </c>
      <c r="D30" s="170" t="n">
        <v>8</v>
      </c>
      <c r="E30" s="194" t="s">
        <v>329</v>
      </c>
      <c r="F30" s="80" t="n">
        <v>800</v>
      </c>
      <c r="G30" s="189" t="n">
        <v>560000</v>
      </c>
      <c r="H30" s="189" t="n">
        <v>0</v>
      </c>
    </row>
    <row r="31" customFormat="false" ht="110.25" hidden="false" customHeight="false" outlineLevel="0" collapsed="false">
      <c r="A31" s="134" t="s">
        <v>429</v>
      </c>
      <c r="B31" s="165"/>
      <c r="C31" s="170" t="n">
        <v>4</v>
      </c>
      <c r="D31" s="170" t="n">
        <v>9</v>
      </c>
      <c r="E31" s="194" t="s">
        <v>197</v>
      </c>
      <c r="F31" s="80" t="n">
        <v>200</v>
      </c>
      <c r="G31" s="189" t="n">
        <v>400000</v>
      </c>
      <c r="H31" s="189" t="n">
        <v>400000</v>
      </c>
    </row>
    <row r="32" customFormat="false" ht="94.5" hidden="false" customHeight="false" outlineLevel="0" collapsed="false">
      <c r="A32" s="134" t="s">
        <v>430</v>
      </c>
      <c r="B32" s="174"/>
      <c r="C32" s="170" t="n">
        <v>4</v>
      </c>
      <c r="D32" s="170" t="n">
        <v>9</v>
      </c>
      <c r="E32" s="70" t="s">
        <v>312</v>
      </c>
      <c r="F32" s="80" t="n">
        <v>200</v>
      </c>
      <c r="G32" s="189" t="n">
        <v>252210</v>
      </c>
      <c r="H32" s="189" t="n">
        <v>397710</v>
      </c>
    </row>
    <row r="33" customFormat="false" ht="110.25" hidden="false" customHeight="false" outlineLevel="0" collapsed="false">
      <c r="A33" s="134" t="s">
        <v>431</v>
      </c>
      <c r="B33" s="174"/>
      <c r="C33" s="170" t="n">
        <v>4</v>
      </c>
      <c r="D33" s="170" t="n">
        <v>9</v>
      </c>
      <c r="E33" s="70" t="s">
        <v>316</v>
      </c>
      <c r="F33" s="80" t="n">
        <v>200</v>
      </c>
      <c r="G33" s="189" t="n">
        <v>460000</v>
      </c>
      <c r="H33" s="189" t="n">
        <v>460000</v>
      </c>
    </row>
    <row r="34" customFormat="false" ht="94.5" hidden="false" customHeight="false" outlineLevel="0" collapsed="false">
      <c r="A34" s="104" t="s">
        <v>432</v>
      </c>
      <c r="B34" s="174"/>
      <c r="C34" s="170" t="n">
        <v>4</v>
      </c>
      <c r="D34" s="170" t="n">
        <v>9</v>
      </c>
      <c r="E34" s="70" t="s">
        <v>317</v>
      </c>
      <c r="F34" s="80" t="n">
        <v>200</v>
      </c>
      <c r="G34" s="189" t="n">
        <v>7820000</v>
      </c>
      <c r="H34" s="189" t="n">
        <v>7820000</v>
      </c>
    </row>
    <row r="35" customFormat="false" ht="110.25" hidden="false" customHeight="false" outlineLevel="0" collapsed="false">
      <c r="A35" s="104" t="s">
        <v>434</v>
      </c>
      <c r="B35" s="174"/>
      <c r="C35" s="170" t="n">
        <v>4</v>
      </c>
      <c r="D35" s="170" t="n">
        <v>9</v>
      </c>
      <c r="E35" s="70" t="s">
        <v>321</v>
      </c>
      <c r="F35" s="80" t="n">
        <v>200</v>
      </c>
      <c r="G35" s="189" t="n">
        <v>9100510</v>
      </c>
      <c r="H35" s="189" t="n">
        <v>9100510</v>
      </c>
    </row>
    <row r="36" customFormat="false" ht="84" hidden="false" customHeight="true" outlineLevel="0" collapsed="false">
      <c r="A36" s="218" t="s">
        <v>473</v>
      </c>
      <c r="B36" s="174"/>
      <c r="C36" s="170" t="n">
        <v>4</v>
      </c>
      <c r="D36" s="170" t="n">
        <v>9</v>
      </c>
      <c r="E36" s="70" t="s">
        <v>381</v>
      </c>
      <c r="F36" s="80" t="n">
        <v>200</v>
      </c>
      <c r="G36" s="189" t="n">
        <v>7915819</v>
      </c>
      <c r="H36" s="189" t="n">
        <v>7915819</v>
      </c>
    </row>
    <row r="37" customFormat="false" ht="78.75" hidden="false" customHeight="false" outlineLevel="0" collapsed="false">
      <c r="A37" s="218" t="s">
        <v>436</v>
      </c>
      <c r="B37" s="174"/>
      <c r="C37" s="170" t="n">
        <v>4</v>
      </c>
      <c r="D37" s="170" t="n">
        <v>9</v>
      </c>
      <c r="E37" s="70" t="s">
        <v>335</v>
      </c>
      <c r="F37" s="80" t="n">
        <v>200</v>
      </c>
      <c r="G37" s="189" t="n">
        <v>100000</v>
      </c>
      <c r="H37" s="189" t="n">
        <v>100000</v>
      </c>
    </row>
    <row r="38" customFormat="false" ht="94.5" hidden="false" customHeight="false" outlineLevel="0" collapsed="false">
      <c r="A38" s="198" t="s">
        <v>437</v>
      </c>
      <c r="B38" s="191"/>
      <c r="C38" s="170" t="n">
        <v>4</v>
      </c>
      <c r="D38" s="170" t="n">
        <v>12</v>
      </c>
      <c r="E38" s="70" t="s">
        <v>293</v>
      </c>
      <c r="F38" s="80" t="n">
        <v>600</v>
      </c>
      <c r="G38" s="171" t="n">
        <v>3340000</v>
      </c>
      <c r="H38" s="172" t="n">
        <v>4000000</v>
      </c>
    </row>
    <row r="39" customFormat="false" ht="15.75" hidden="false" customHeight="false" outlineLevel="0" collapsed="false">
      <c r="A39" s="164" t="s">
        <v>438</v>
      </c>
      <c r="B39" s="183"/>
      <c r="C39" s="166" t="n">
        <v>5</v>
      </c>
      <c r="D39" s="166" t="n">
        <v>0</v>
      </c>
      <c r="E39" s="131" t="n">
        <v>0</v>
      </c>
      <c r="F39" s="167" t="n">
        <v>0</v>
      </c>
      <c r="G39" s="168" t="n">
        <f aca="false">G40+G41+G42+G43+G44+G45+G46+G47</f>
        <v>24689046</v>
      </c>
      <c r="H39" s="168" t="n">
        <f aca="false">H40+H41+H42+H43+H44+H45+H46+H47</f>
        <v>26537173</v>
      </c>
    </row>
    <row r="40" customFormat="false" ht="204.75" hidden="false" customHeight="false" outlineLevel="0" collapsed="false">
      <c r="A40" s="69" t="s">
        <v>474</v>
      </c>
      <c r="B40" s="183"/>
      <c r="C40" s="170" t="n">
        <v>5</v>
      </c>
      <c r="D40" s="170" t="n">
        <v>1</v>
      </c>
      <c r="E40" s="194" t="s">
        <v>173</v>
      </c>
      <c r="F40" s="194" t="n">
        <v>400</v>
      </c>
      <c r="G40" s="171" t="n">
        <v>2000000</v>
      </c>
      <c r="H40" s="171" t="n">
        <v>2300000</v>
      </c>
    </row>
    <row r="41" customFormat="false" ht="204.75" hidden="false" customHeight="false" outlineLevel="0" collapsed="false">
      <c r="A41" s="69" t="s">
        <v>475</v>
      </c>
      <c r="B41" s="183"/>
      <c r="C41" s="170" t="n">
        <v>5</v>
      </c>
      <c r="D41" s="170" t="n">
        <v>1</v>
      </c>
      <c r="E41" s="194" t="s">
        <v>171</v>
      </c>
      <c r="F41" s="194" t="s">
        <v>476</v>
      </c>
      <c r="G41" s="171" t="n">
        <v>2749046</v>
      </c>
      <c r="H41" s="171" t="n">
        <v>4037173</v>
      </c>
    </row>
    <row r="42" customFormat="false" ht="189" hidden="false" customHeight="false" outlineLevel="0" collapsed="false">
      <c r="A42" s="69" t="s">
        <v>442</v>
      </c>
      <c r="B42" s="174"/>
      <c r="C42" s="170" t="n">
        <v>5</v>
      </c>
      <c r="D42" s="170" t="n">
        <v>2</v>
      </c>
      <c r="E42" s="194" t="s">
        <v>285</v>
      </c>
      <c r="F42" s="80" t="n">
        <v>800</v>
      </c>
      <c r="G42" s="171" t="n">
        <v>2800000</v>
      </c>
      <c r="H42" s="171" t="n">
        <v>2800000</v>
      </c>
    </row>
    <row r="43" customFormat="false" ht="78.75" hidden="false" customHeight="false" outlineLevel="0" collapsed="false">
      <c r="A43" s="15" t="s">
        <v>446</v>
      </c>
      <c r="B43" s="174"/>
      <c r="C43" s="170" t="n">
        <v>5</v>
      </c>
      <c r="D43" s="170" t="n">
        <v>3</v>
      </c>
      <c r="E43" s="70" t="s">
        <v>261</v>
      </c>
      <c r="F43" s="80" t="n">
        <v>200</v>
      </c>
      <c r="G43" s="171" t="n">
        <v>1090000</v>
      </c>
      <c r="H43" s="171" t="n">
        <v>1350000</v>
      </c>
    </row>
    <row r="44" customFormat="false" ht="78.75" hidden="false" customHeight="false" outlineLevel="0" collapsed="false">
      <c r="A44" s="15" t="s">
        <v>447</v>
      </c>
      <c r="B44" s="175"/>
      <c r="C44" s="170" t="n">
        <v>5</v>
      </c>
      <c r="D44" s="170" t="n">
        <v>3</v>
      </c>
      <c r="E44" s="70" t="s">
        <v>265</v>
      </c>
      <c r="F44" s="80" t="n">
        <v>200</v>
      </c>
      <c r="G44" s="171" t="n">
        <v>10250000</v>
      </c>
      <c r="H44" s="171" t="n">
        <v>10250000</v>
      </c>
    </row>
    <row r="45" customFormat="false" ht="126" hidden="false" customHeight="false" outlineLevel="0" collapsed="false">
      <c r="A45" s="79" t="s">
        <v>448</v>
      </c>
      <c r="B45" s="200"/>
      <c r="C45" s="170" t="n">
        <v>5</v>
      </c>
      <c r="D45" s="170" t="n">
        <v>5</v>
      </c>
      <c r="E45" s="70" t="s">
        <v>253</v>
      </c>
      <c r="F45" s="182" t="n">
        <v>100</v>
      </c>
      <c r="G45" s="171" t="n">
        <v>5208000</v>
      </c>
      <c r="H45" s="171" t="n">
        <v>5208000</v>
      </c>
    </row>
    <row r="46" customFormat="false" ht="78.75" hidden="false" customHeight="false" outlineLevel="0" collapsed="false">
      <c r="A46" s="104" t="s">
        <v>449</v>
      </c>
      <c r="B46" s="174"/>
      <c r="C46" s="170" t="n">
        <v>5</v>
      </c>
      <c r="D46" s="170" t="n">
        <v>5</v>
      </c>
      <c r="E46" s="70" t="s">
        <v>253</v>
      </c>
      <c r="F46" s="80" t="n">
        <v>200</v>
      </c>
      <c r="G46" s="171" t="n">
        <v>590955</v>
      </c>
      <c r="H46" s="171" t="n">
        <v>590955</v>
      </c>
    </row>
    <row r="47" customFormat="false" ht="47.25" hidden="false" customHeight="false" outlineLevel="0" collapsed="false">
      <c r="A47" s="202" t="s">
        <v>450</v>
      </c>
      <c r="B47" s="200"/>
      <c r="C47" s="170" t="n">
        <v>5</v>
      </c>
      <c r="D47" s="170" t="n">
        <v>5</v>
      </c>
      <c r="E47" s="70" t="s">
        <v>253</v>
      </c>
      <c r="F47" s="80" t="n">
        <v>800</v>
      </c>
      <c r="G47" s="171" t="n">
        <v>1045</v>
      </c>
      <c r="H47" s="171" t="n">
        <v>1045</v>
      </c>
    </row>
    <row r="48" customFormat="false" ht="15.75" hidden="false" customHeight="false" outlineLevel="0" collapsed="false">
      <c r="A48" s="164" t="s">
        <v>451</v>
      </c>
      <c r="B48" s="183"/>
      <c r="C48" s="166" t="n">
        <v>7</v>
      </c>
      <c r="D48" s="203"/>
      <c r="E48" s="204"/>
      <c r="F48" s="119"/>
      <c r="G48" s="168" t="n">
        <f aca="false">G49+G50+G51+G52</f>
        <v>230000</v>
      </c>
      <c r="H48" s="168" t="n">
        <f aca="false">H49+H50+H51+H52</f>
        <v>0</v>
      </c>
    </row>
    <row r="49" customFormat="false" ht="78.75" hidden="false" customHeight="false" outlineLevel="0" collapsed="false">
      <c r="A49" s="72" t="s">
        <v>452</v>
      </c>
      <c r="B49" s="173"/>
      <c r="C49" s="170" t="n">
        <v>7</v>
      </c>
      <c r="D49" s="170" t="n">
        <v>7</v>
      </c>
      <c r="E49" s="70" t="s">
        <v>148</v>
      </c>
      <c r="F49" s="80" t="n">
        <v>200</v>
      </c>
      <c r="G49" s="171" t="n">
        <v>65000</v>
      </c>
      <c r="H49" s="171" t="n">
        <v>0</v>
      </c>
    </row>
    <row r="50" customFormat="false" ht="78.75" hidden="false" customHeight="false" outlineLevel="0" collapsed="false">
      <c r="A50" s="72" t="s">
        <v>453</v>
      </c>
      <c r="B50" s="173"/>
      <c r="C50" s="170" t="n">
        <v>7</v>
      </c>
      <c r="D50" s="170" t="n">
        <v>7</v>
      </c>
      <c r="E50" s="70" t="s">
        <v>148</v>
      </c>
      <c r="F50" s="80" t="n">
        <v>300</v>
      </c>
      <c r="G50" s="171" t="n">
        <v>75000</v>
      </c>
      <c r="H50" s="171" t="n">
        <v>0</v>
      </c>
    </row>
    <row r="51" customFormat="false" ht="78.75" hidden="false" customHeight="false" outlineLevel="0" collapsed="false">
      <c r="A51" s="72" t="s">
        <v>452</v>
      </c>
      <c r="B51" s="174"/>
      <c r="C51" s="170" t="n">
        <v>7</v>
      </c>
      <c r="D51" s="170" t="n">
        <v>7</v>
      </c>
      <c r="E51" s="70" t="s">
        <v>153</v>
      </c>
      <c r="F51" s="80" t="n">
        <v>200</v>
      </c>
      <c r="G51" s="171" t="n">
        <v>35000</v>
      </c>
      <c r="H51" s="171" t="n">
        <v>0</v>
      </c>
    </row>
    <row r="52" customFormat="false" ht="78.75" hidden="false" customHeight="false" outlineLevel="0" collapsed="false">
      <c r="A52" s="72" t="s">
        <v>453</v>
      </c>
      <c r="B52" s="174"/>
      <c r="C52" s="170" t="n">
        <v>7</v>
      </c>
      <c r="D52" s="170" t="n">
        <v>7</v>
      </c>
      <c r="E52" s="70" t="s">
        <v>153</v>
      </c>
      <c r="F52" s="80" t="n">
        <v>300</v>
      </c>
      <c r="G52" s="171" t="n">
        <v>55000</v>
      </c>
      <c r="H52" s="171" t="n">
        <v>0</v>
      </c>
    </row>
    <row r="53" customFormat="false" ht="15.75" hidden="false" customHeight="false" outlineLevel="0" collapsed="false">
      <c r="A53" s="205" t="s">
        <v>456</v>
      </c>
      <c r="B53" s="165"/>
      <c r="C53" s="166" t="n">
        <v>10</v>
      </c>
      <c r="D53" s="206"/>
      <c r="E53" s="83"/>
      <c r="F53" s="110"/>
      <c r="G53" s="168" t="n">
        <f aca="false">G54+G55+G56</f>
        <v>2121641</v>
      </c>
      <c r="H53" s="168" t="n">
        <f aca="false">H54+H55+H56</f>
        <v>1713764</v>
      </c>
    </row>
    <row r="54" customFormat="false" ht="63" hidden="false" customHeight="false" outlineLevel="0" collapsed="false">
      <c r="A54" s="23" t="s">
        <v>457</v>
      </c>
      <c r="B54" s="174"/>
      <c r="C54" s="170" t="n">
        <v>10</v>
      </c>
      <c r="D54" s="170" t="n">
        <v>1</v>
      </c>
      <c r="E54" s="70" t="s">
        <v>368</v>
      </c>
      <c r="F54" s="80" t="n">
        <v>300</v>
      </c>
      <c r="G54" s="171" t="n">
        <v>220000</v>
      </c>
      <c r="H54" s="171" t="n">
        <v>220000</v>
      </c>
    </row>
    <row r="55" customFormat="false" ht="94.5" hidden="false" customHeight="false" outlineLevel="0" collapsed="false">
      <c r="A55" s="15" t="s">
        <v>458</v>
      </c>
      <c r="B55" s="207"/>
      <c r="C55" s="170" t="n">
        <v>10</v>
      </c>
      <c r="D55" s="170" t="n">
        <v>3</v>
      </c>
      <c r="E55" s="70" t="s">
        <v>179</v>
      </c>
      <c r="F55" s="80" t="n">
        <v>300</v>
      </c>
      <c r="G55" s="171" t="n">
        <v>1501641</v>
      </c>
      <c r="H55" s="171" t="n">
        <v>1493764</v>
      </c>
    </row>
    <row r="56" customFormat="false" ht="126" hidden="false" customHeight="false" outlineLevel="0" collapsed="false">
      <c r="A56" s="15" t="s">
        <v>459</v>
      </c>
      <c r="B56" s="173"/>
      <c r="C56" s="170" t="n">
        <v>10</v>
      </c>
      <c r="D56" s="170" t="n">
        <v>3</v>
      </c>
      <c r="E56" s="70" t="s">
        <v>185</v>
      </c>
      <c r="F56" s="80" t="n">
        <v>300</v>
      </c>
      <c r="G56" s="171" t="n">
        <v>400000</v>
      </c>
      <c r="H56" s="171" t="n">
        <v>0</v>
      </c>
    </row>
    <row r="57" customFormat="false" ht="15.75" hidden="false" customHeight="false" outlineLevel="0" collapsed="false">
      <c r="A57" s="164" t="s">
        <v>461</v>
      </c>
      <c r="B57" s="165"/>
      <c r="C57" s="166" t="n">
        <v>11</v>
      </c>
      <c r="D57" s="166" t="n">
        <v>0</v>
      </c>
      <c r="E57" s="131" t="n">
        <v>0</v>
      </c>
      <c r="F57" s="167" t="n">
        <v>0</v>
      </c>
      <c r="G57" s="219" t="n">
        <f aca="false">G58+G59+G60</f>
        <v>220000</v>
      </c>
      <c r="H57" s="219" t="n">
        <f aca="false">H58+H59+H60</f>
        <v>0</v>
      </c>
    </row>
    <row r="58" customFormat="false" ht="94.5" hidden="false" customHeight="false" outlineLevel="0" collapsed="false">
      <c r="A58" s="69" t="s">
        <v>463</v>
      </c>
      <c r="B58" s="174"/>
      <c r="C58" s="170" t="n">
        <v>11</v>
      </c>
      <c r="D58" s="170" t="n">
        <v>2</v>
      </c>
      <c r="E58" s="70" t="s">
        <v>235</v>
      </c>
      <c r="F58" s="80" t="n">
        <v>300</v>
      </c>
      <c r="G58" s="171" t="n">
        <v>120000</v>
      </c>
      <c r="H58" s="171" t="n">
        <v>0</v>
      </c>
    </row>
    <row r="59" customFormat="false" ht="94.5" hidden="false" customHeight="false" outlineLevel="0" collapsed="false">
      <c r="A59" s="69" t="s">
        <v>464</v>
      </c>
      <c r="B59" s="174"/>
      <c r="C59" s="170" t="n">
        <v>11</v>
      </c>
      <c r="D59" s="170" t="n">
        <v>2</v>
      </c>
      <c r="E59" s="70" t="s">
        <v>238</v>
      </c>
      <c r="F59" s="80" t="n">
        <v>200</v>
      </c>
      <c r="G59" s="171" t="n">
        <v>30000</v>
      </c>
      <c r="H59" s="171" t="n">
        <v>0</v>
      </c>
    </row>
    <row r="60" customFormat="false" ht="94.5" hidden="false" customHeight="false" outlineLevel="0" collapsed="false">
      <c r="A60" s="69" t="s">
        <v>465</v>
      </c>
      <c r="B60" s="174"/>
      <c r="C60" s="170" t="n">
        <v>11</v>
      </c>
      <c r="D60" s="170" t="n">
        <v>2</v>
      </c>
      <c r="E60" s="70" t="s">
        <v>238</v>
      </c>
      <c r="F60" s="80" t="n">
        <v>300</v>
      </c>
      <c r="G60" s="171" t="n">
        <v>70000</v>
      </c>
      <c r="H60" s="171" t="n">
        <v>0</v>
      </c>
    </row>
    <row r="61" customFormat="false" ht="15.75" hidden="false" customHeight="false" outlineLevel="0" collapsed="false">
      <c r="A61" s="134" t="s">
        <v>382</v>
      </c>
      <c r="B61" s="220"/>
      <c r="C61" s="221"/>
      <c r="D61" s="221"/>
      <c r="E61" s="94"/>
      <c r="F61" s="222"/>
      <c r="G61" s="92" t="n">
        <v>1264000</v>
      </c>
      <c r="H61" s="92" t="n">
        <v>2900000</v>
      </c>
    </row>
    <row r="62" customFormat="false" ht="18.75" hidden="false" customHeight="true" outlineLevel="0" collapsed="false">
      <c r="A62" s="211" t="s">
        <v>467</v>
      </c>
      <c r="B62" s="211"/>
      <c r="C62" s="211"/>
      <c r="D62" s="211"/>
      <c r="E62" s="211"/>
      <c r="F62" s="211"/>
      <c r="G62" s="209" t="n">
        <f aca="false">G14+G61</f>
        <v>71321226</v>
      </c>
      <c r="H62" s="209" t="n">
        <f aca="false">H14+H61</f>
        <v>74446976</v>
      </c>
    </row>
    <row r="63" customFormat="false" ht="12.75" hidden="false" customHeight="false" outlineLevel="0" collapsed="false">
      <c r="G63" s="216" t="n">
        <f aca="false">[1]Приложение3!C52-'[2]Прил.7'!G60</f>
        <v>0</v>
      </c>
      <c r="H63" s="216" t="n">
        <f aca="false">[1]Приложение3!D52-'[2]Прил.7'!H60</f>
        <v>0</v>
      </c>
    </row>
  </sheetData>
  <mergeCells count="17">
    <mergeCell ref="A1:H1"/>
    <mergeCell ref="A2:H2"/>
    <mergeCell ref="A3:H3"/>
    <mergeCell ref="A4:H4"/>
    <mergeCell ref="A6:H6"/>
    <mergeCell ref="A7:H7"/>
    <mergeCell ref="A8:H8"/>
    <mergeCell ref="A9:A12"/>
    <mergeCell ref="B9:F9"/>
    <mergeCell ref="G9:G12"/>
    <mergeCell ref="H9:H12"/>
    <mergeCell ref="B10:B12"/>
    <mergeCell ref="C10:C12"/>
    <mergeCell ref="D10:D12"/>
    <mergeCell ref="E10:E12"/>
    <mergeCell ref="F10:F12"/>
    <mergeCell ref="A62:F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3" width="79.14"/>
    <col collapsed="false" customWidth="true" hidden="false" outlineLevel="0" max="2" min="2" style="223" width="6.56"/>
    <col collapsed="false" customWidth="true" hidden="false" outlineLevel="0" max="3" min="3" style="223" width="7.7"/>
    <col collapsed="false" customWidth="true" hidden="false" outlineLevel="0" max="4" min="4" style="223" width="19.41"/>
  </cols>
  <sheetData>
    <row r="1" customFormat="false" ht="15.75" hidden="false" customHeight="true" outlineLevel="0" collapsed="false">
      <c r="A1" s="224" t="s">
        <v>477</v>
      </c>
      <c r="B1" s="224"/>
      <c r="C1" s="224"/>
      <c r="D1" s="224"/>
    </row>
    <row r="2" customFormat="false" ht="15.75" hidden="false" customHeight="false" outlineLevel="0" collapsed="false">
      <c r="A2" s="225" t="s">
        <v>478</v>
      </c>
      <c r="B2" s="225"/>
      <c r="C2" s="225"/>
      <c r="D2" s="225"/>
    </row>
    <row r="3" customFormat="false" ht="15.75" hidden="false" customHeight="false" outlineLevel="0" collapsed="false">
      <c r="A3" s="225" t="s">
        <v>479</v>
      </c>
      <c r="B3" s="225"/>
      <c r="C3" s="225"/>
      <c r="D3" s="225"/>
    </row>
    <row r="4" customFormat="false" ht="15.75" hidden="false" customHeight="false" outlineLevel="0" collapsed="false">
      <c r="A4" s="226" t="s">
        <v>480</v>
      </c>
      <c r="B4" s="226"/>
      <c r="C4" s="226"/>
      <c r="D4" s="226"/>
    </row>
    <row r="5" customFormat="false" ht="11.25" hidden="false" customHeight="true" outlineLevel="0" collapsed="false">
      <c r="A5" s="227"/>
      <c r="B5" s="227"/>
      <c r="C5" s="227"/>
      <c r="D5" s="227"/>
    </row>
    <row r="6" customFormat="false" ht="15" hidden="false" customHeight="true" outlineLevel="0" collapsed="false">
      <c r="A6" s="228" t="s">
        <v>481</v>
      </c>
      <c r="B6" s="228"/>
      <c r="C6" s="228"/>
      <c r="D6" s="228"/>
    </row>
    <row r="7" customFormat="false" ht="15.75" hidden="false" customHeight="true" outlineLevel="0" collapsed="false">
      <c r="A7" s="228" t="s">
        <v>482</v>
      </c>
      <c r="B7" s="228"/>
      <c r="C7" s="228"/>
      <c r="D7" s="228"/>
    </row>
    <row r="8" customFormat="false" ht="15.75" hidden="false" customHeight="true" outlineLevel="0" collapsed="false">
      <c r="A8" s="229" t="s">
        <v>483</v>
      </c>
      <c r="B8" s="229"/>
      <c r="C8" s="229"/>
      <c r="D8" s="229"/>
    </row>
    <row r="9" customFormat="false" ht="18.75" hidden="false" customHeight="false" outlineLevel="0" collapsed="false">
      <c r="A9" s="228" t="s">
        <v>6</v>
      </c>
      <c r="B9" s="228"/>
      <c r="C9" s="228"/>
      <c r="D9" s="228"/>
    </row>
    <row r="10" customFormat="false" ht="16.5" hidden="false" customHeight="false" outlineLevel="0" collapsed="false">
      <c r="A10" s="230"/>
      <c r="B10" s="230"/>
      <c r="C10" s="230"/>
      <c r="D10" s="231" t="s">
        <v>484</v>
      </c>
    </row>
    <row r="11" customFormat="false" ht="15.75" hidden="false" customHeight="true" outlineLevel="0" collapsed="false">
      <c r="A11" s="232"/>
      <c r="B11" s="233" t="s">
        <v>485</v>
      </c>
      <c r="C11" s="233"/>
      <c r="D11" s="234" t="s">
        <v>486</v>
      </c>
    </row>
    <row r="12" customFormat="false" ht="13.15" hidden="false" customHeight="true" outlineLevel="0" collapsed="false">
      <c r="A12" s="232"/>
      <c r="B12" s="235" t="s">
        <v>393</v>
      </c>
      <c r="C12" s="235" t="s">
        <v>394</v>
      </c>
      <c r="D12" s="234"/>
    </row>
    <row r="13" customFormat="false" ht="13.15" hidden="false" customHeight="true" outlineLevel="0" collapsed="false">
      <c r="A13" s="232"/>
      <c r="B13" s="235"/>
      <c r="C13" s="235"/>
      <c r="D13" s="234"/>
    </row>
    <row r="14" customFormat="false" ht="6" hidden="false" customHeight="true" outlineLevel="0" collapsed="false">
      <c r="A14" s="232"/>
      <c r="B14" s="235"/>
      <c r="C14" s="235"/>
      <c r="D14" s="234"/>
    </row>
    <row r="15" customFormat="false" ht="15.75" hidden="false" customHeight="true" outlineLevel="0" collapsed="false">
      <c r="A15" s="236" t="n">
        <v>1</v>
      </c>
      <c r="B15" s="157" t="n">
        <v>2</v>
      </c>
      <c r="C15" s="157" t="n">
        <v>3</v>
      </c>
      <c r="D15" s="157" t="n">
        <v>4</v>
      </c>
    </row>
    <row r="16" customFormat="false" ht="18.75" hidden="false" customHeight="false" outlineLevel="0" collapsed="false">
      <c r="A16" s="237" t="s">
        <v>398</v>
      </c>
      <c r="B16" s="238" t="n">
        <v>1</v>
      </c>
      <c r="C16" s="238" t="n">
        <v>0</v>
      </c>
      <c r="D16" s="239" t="n">
        <f aca="false">D17+D18+D19+D21+D22+D20</f>
        <v>16647404.37</v>
      </c>
    </row>
    <row r="17" customFormat="false" ht="34.9" hidden="false" customHeight="true" outlineLevel="0" collapsed="false">
      <c r="A17" s="240" t="s">
        <v>487</v>
      </c>
      <c r="B17" s="241" t="n">
        <v>1</v>
      </c>
      <c r="C17" s="241" t="n">
        <v>2</v>
      </c>
      <c r="D17" s="84" t="n">
        <v>912000</v>
      </c>
    </row>
    <row r="18" customFormat="false" ht="47.25" hidden="false" customHeight="false" outlineLevel="0" collapsed="false">
      <c r="A18" s="240" t="s">
        <v>488</v>
      </c>
      <c r="B18" s="241" t="n">
        <v>1</v>
      </c>
      <c r="C18" s="241" t="n">
        <v>3</v>
      </c>
      <c r="D18" s="84" t="n">
        <v>0</v>
      </c>
    </row>
    <row r="19" customFormat="false" ht="47.25" hidden="false" customHeight="false" outlineLevel="0" collapsed="false">
      <c r="A19" s="240" t="s">
        <v>489</v>
      </c>
      <c r="B19" s="241" t="n">
        <v>1</v>
      </c>
      <c r="C19" s="241" t="n">
        <v>4</v>
      </c>
      <c r="D19" s="84" t="n">
        <v>10327000</v>
      </c>
    </row>
    <row r="20" customFormat="false" ht="31.15" hidden="false" customHeight="true" outlineLevel="0" collapsed="false">
      <c r="A20" s="240" t="s">
        <v>490</v>
      </c>
      <c r="B20" s="241" t="n">
        <v>1</v>
      </c>
      <c r="C20" s="241" t="n">
        <v>6</v>
      </c>
      <c r="D20" s="84" t="n">
        <v>218000</v>
      </c>
    </row>
    <row r="21" customFormat="false" ht="19.5" hidden="false" customHeight="true" outlineLevel="0" collapsed="false">
      <c r="A21" s="240" t="s">
        <v>491</v>
      </c>
      <c r="B21" s="242" t="n">
        <v>1</v>
      </c>
      <c r="C21" s="242" t="n">
        <v>11</v>
      </c>
      <c r="D21" s="91" t="n">
        <v>200000</v>
      </c>
    </row>
    <row r="22" customFormat="false" ht="15.75" hidden="false" customHeight="false" outlineLevel="0" collapsed="false">
      <c r="A22" s="240" t="s">
        <v>492</v>
      </c>
      <c r="B22" s="242" t="n">
        <v>1</v>
      </c>
      <c r="C22" s="242" t="n">
        <v>13</v>
      </c>
      <c r="D22" s="91" t="n">
        <v>4990404.37</v>
      </c>
    </row>
    <row r="23" customFormat="false" ht="21" hidden="false" customHeight="true" outlineLevel="0" collapsed="false">
      <c r="A23" s="243" t="s">
        <v>420</v>
      </c>
      <c r="B23" s="244" t="n">
        <v>3</v>
      </c>
      <c r="C23" s="244" t="n">
        <v>0</v>
      </c>
      <c r="D23" s="245" t="n">
        <f aca="false">D24+D25</f>
        <v>118897.03</v>
      </c>
    </row>
    <row r="24" customFormat="false" ht="21" hidden="false" customHeight="true" outlineLevel="0" collapsed="false">
      <c r="A24" s="246" t="s">
        <v>493</v>
      </c>
      <c r="B24" s="241" t="n">
        <v>3</v>
      </c>
      <c r="C24" s="241" t="n">
        <v>9</v>
      </c>
      <c r="D24" s="84" t="n">
        <v>10914</v>
      </c>
    </row>
    <row r="25" customFormat="false" ht="35.25" hidden="false" customHeight="true" outlineLevel="0" collapsed="false">
      <c r="A25" s="246" t="s">
        <v>494</v>
      </c>
      <c r="B25" s="241" t="n">
        <v>3</v>
      </c>
      <c r="C25" s="241" t="n">
        <v>10</v>
      </c>
      <c r="D25" s="84" t="n">
        <v>107983.03</v>
      </c>
    </row>
    <row r="26" customFormat="false" ht="18.75" hidden="false" customHeight="false" outlineLevel="0" collapsed="false">
      <c r="A26" s="243" t="s">
        <v>425</v>
      </c>
      <c r="B26" s="244" t="n">
        <v>4</v>
      </c>
      <c r="C26" s="244" t="n">
        <v>0</v>
      </c>
      <c r="D26" s="245" t="n">
        <f aca="false">D27+D29+D28</f>
        <v>60967944.36</v>
      </c>
    </row>
    <row r="27" customFormat="false" ht="15.75" hidden="false" customHeight="false" outlineLevel="0" collapsed="false">
      <c r="A27" s="240" t="s">
        <v>495</v>
      </c>
      <c r="B27" s="242" t="n">
        <v>4</v>
      </c>
      <c r="C27" s="242" t="n">
        <v>8</v>
      </c>
      <c r="D27" s="91" t="n">
        <v>480000</v>
      </c>
    </row>
    <row r="28" customFormat="false" ht="15.75" hidden="false" customHeight="false" outlineLevel="0" collapsed="false">
      <c r="A28" s="240" t="s">
        <v>496</v>
      </c>
      <c r="B28" s="242" t="n">
        <v>4</v>
      </c>
      <c r="C28" s="242" t="n">
        <v>9</v>
      </c>
      <c r="D28" s="91" t="n">
        <v>56572944.36</v>
      </c>
    </row>
    <row r="29" customFormat="false" ht="18.75" hidden="false" customHeight="true" outlineLevel="0" collapsed="false">
      <c r="A29" s="240" t="s">
        <v>497</v>
      </c>
      <c r="B29" s="242" t="n">
        <v>4</v>
      </c>
      <c r="C29" s="242" t="n">
        <v>12</v>
      </c>
      <c r="D29" s="91" t="n">
        <v>3915000</v>
      </c>
    </row>
    <row r="30" customFormat="false" ht="18.75" hidden="false" customHeight="false" outlineLevel="0" collapsed="false">
      <c r="A30" s="243" t="s">
        <v>438</v>
      </c>
      <c r="B30" s="244" t="n">
        <v>5</v>
      </c>
      <c r="C30" s="244" t="n">
        <v>0</v>
      </c>
      <c r="D30" s="245" t="n">
        <f aca="false">D31+D32+D33+D34</f>
        <v>48672412.24</v>
      </c>
    </row>
    <row r="31" customFormat="false" ht="15.75" hidden="false" customHeight="false" outlineLevel="0" collapsed="false">
      <c r="A31" s="240" t="s">
        <v>498</v>
      </c>
      <c r="B31" s="242" t="n">
        <v>5</v>
      </c>
      <c r="C31" s="242" t="n">
        <v>1</v>
      </c>
      <c r="D31" s="91" t="n">
        <v>9269449</v>
      </c>
    </row>
    <row r="32" customFormat="false" ht="15.75" hidden="false" customHeight="false" outlineLevel="0" collapsed="false">
      <c r="A32" s="240" t="s">
        <v>499</v>
      </c>
      <c r="B32" s="242" t="n">
        <v>5</v>
      </c>
      <c r="C32" s="242" t="n">
        <v>2</v>
      </c>
      <c r="D32" s="91" t="n">
        <v>2828861</v>
      </c>
    </row>
    <row r="33" customFormat="false" ht="15.75" hidden="false" customHeight="false" outlineLevel="0" collapsed="false">
      <c r="A33" s="240" t="s">
        <v>500</v>
      </c>
      <c r="B33" s="242" t="n">
        <v>5</v>
      </c>
      <c r="C33" s="242" t="n">
        <v>3</v>
      </c>
      <c r="D33" s="91" t="n">
        <v>27903345.24</v>
      </c>
    </row>
    <row r="34" customFormat="false" ht="15.75" hidden="false" customHeight="false" outlineLevel="0" collapsed="false">
      <c r="A34" s="240" t="s">
        <v>501</v>
      </c>
      <c r="B34" s="242" t="n">
        <v>5</v>
      </c>
      <c r="C34" s="242" t="n">
        <v>5</v>
      </c>
      <c r="D34" s="91" t="n">
        <v>8670757</v>
      </c>
    </row>
    <row r="35" customFormat="false" ht="18.75" hidden="false" customHeight="false" outlineLevel="0" collapsed="false">
      <c r="A35" s="243" t="s">
        <v>451</v>
      </c>
      <c r="B35" s="244" t="n">
        <v>7</v>
      </c>
      <c r="C35" s="244" t="n">
        <v>0</v>
      </c>
      <c r="D35" s="245" t="n">
        <f aca="false">D36</f>
        <v>230000</v>
      </c>
    </row>
    <row r="36" customFormat="false" ht="15.75" hidden="false" customHeight="false" outlineLevel="0" collapsed="false">
      <c r="A36" s="240" t="s">
        <v>502</v>
      </c>
      <c r="B36" s="242" t="n">
        <v>7</v>
      </c>
      <c r="C36" s="242" t="n">
        <v>7</v>
      </c>
      <c r="D36" s="91" t="n">
        <v>230000</v>
      </c>
    </row>
    <row r="37" customFormat="false" ht="18.75" hidden="false" customHeight="false" outlineLevel="0" collapsed="false">
      <c r="A37" s="243" t="s">
        <v>454</v>
      </c>
      <c r="B37" s="244" t="n">
        <v>8</v>
      </c>
      <c r="C37" s="244" t="n">
        <v>0</v>
      </c>
      <c r="D37" s="245" t="n">
        <f aca="false">D38</f>
        <v>200000</v>
      </c>
    </row>
    <row r="38" customFormat="false" ht="15.75" hidden="false" customHeight="false" outlineLevel="0" collapsed="false">
      <c r="A38" s="240" t="s">
        <v>503</v>
      </c>
      <c r="B38" s="242" t="n">
        <v>8</v>
      </c>
      <c r="C38" s="242" t="n">
        <v>4</v>
      </c>
      <c r="D38" s="91" t="n">
        <v>200000</v>
      </c>
    </row>
    <row r="39" customFormat="false" ht="18" hidden="false" customHeight="true" outlineLevel="0" collapsed="false">
      <c r="A39" s="243" t="s">
        <v>456</v>
      </c>
      <c r="B39" s="244" t="n">
        <v>10</v>
      </c>
      <c r="C39" s="244" t="n">
        <v>0</v>
      </c>
      <c r="D39" s="245" t="n">
        <f aca="false">D40+D41</f>
        <v>1485148</v>
      </c>
    </row>
    <row r="40" customFormat="false" ht="18" hidden="false" customHeight="true" outlineLevel="0" collapsed="false">
      <c r="A40" s="240" t="s">
        <v>504</v>
      </c>
      <c r="B40" s="242" t="n">
        <v>10</v>
      </c>
      <c r="C40" s="242" t="n">
        <v>1</v>
      </c>
      <c r="D40" s="91" t="n">
        <v>220000</v>
      </c>
    </row>
    <row r="41" customFormat="false" ht="15.75" hidden="false" customHeight="false" outlineLevel="0" collapsed="false">
      <c r="A41" s="240" t="s">
        <v>505</v>
      </c>
      <c r="B41" s="242" t="n">
        <v>10</v>
      </c>
      <c r="C41" s="242" t="n">
        <v>3</v>
      </c>
      <c r="D41" s="91" t="n">
        <v>1265148</v>
      </c>
    </row>
    <row r="42" customFormat="false" ht="16.5" hidden="false" customHeight="true" outlineLevel="0" collapsed="false">
      <c r="A42" s="247" t="s">
        <v>461</v>
      </c>
      <c r="B42" s="244" t="n">
        <v>11</v>
      </c>
      <c r="C42" s="244"/>
      <c r="D42" s="245" t="n">
        <f aca="false">D43</f>
        <v>440000</v>
      </c>
    </row>
    <row r="43" customFormat="false" ht="18.75" hidden="false" customHeight="true" outlineLevel="0" collapsed="false">
      <c r="A43" s="248" t="s">
        <v>506</v>
      </c>
      <c r="B43" s="242" t="n">
        <v>11</v>
      </c>
      <c r="C43" s="242" t="n">
        <v>2</v>
      </c>
      <c r="D43" s="91" t="n">
        <v>440000</v>
      </c>
    </row>
    <row r="44" customFormat="false" ht="18.75" hidden="false" customHeight="true" outlineLevel="0" collapsed="false">
      <c r="A44" s="249" t="s">
        <v>467</v>
      </c>
      <c r="B44" s="249"/>
      <c r="C44" s="249"/>
      <c r="D44" s="250" t="n">
        <f aca="false">D16+D23+D26+D30+D35+D37+D39+D42</f>
        <v>128761806</v>
      </c>
    </row>
    <row r="45" customFormat="false" ht="24" hidden="false" customHeight="true" outlineLevel="0" collapsed="false">
      <c r="A45" s="251" t="s">
        <v>507</v>
      </c>
      <c r="B45" s="251"/>
      <c r="C45" s="251"/>
      <c r="D45" s="252" t="n">
        <f aca="false">'Приложение 1'!C74-'Приложение 6'!D44</f>
        <v>-2114798</v>
      </c>
    </row>
    <row r="46" customFormat="false" ht="12.75" hidden="false" customHeight="false" outlineLevel="0" collapsed="false">
      <c r="A46" s="215"/>
      <c r="B46" s="215"/>
      <c r="C46" s="215"/>
      <c r="D46" s="215"/>
    </row>
    <row r="47" customFormat="false" ht="12.75" hidden="false" customHeight="true" outlineLevel="0" collapsed="false">
      <c r="A47" s="253"/>
      <c r="B47" s="253"/>
      <c r="C47" s="253"/>
      <c r="D47" s="253"/>
    </row>
    <row r="48" customFormat="false" ht="12.75" hidden="false" customHeight="false" outlineLevel="0" collapsed="false">
      <c r="A48" s="254"/>
      <c r="B48" s="254"/>
      <c r="C48" s="254"/>
      <c r="D48" s="254"/>
    </row>
    <row r="49" customFormat="false" ht="12.75" hidden="false" customHeight="false" outlineLevel="0" collapsed="false">
      <c r="A49" s="254"/>
      <c r="B49" s="254"/>
      <c r="C49" s="254"/>
      <c r="D49" s="254"/>
    </row>
    <row r="50" customFormat="false" ht="12.75" hidden="false" customHeight="false" outlineLevel="0" collapsed="false">
      <c r="A50" s="254"/>
      <c r="B50" s="254"/>
      <c r="C50" s="254"/>
      <c r="D50" s="254"/>
    </row>
    <row r="51" customFormat="false" ht="12.75" hidden="false" customHeight="false" outlineLevel="0" collapsed="false">
      <c r="A51" s="254"/>
      <c r="B51" s="254"/>
      <c r="C51" s="254"/>
      <c r="D51" s="254"/>
    </row>
    <row r="52" customFormat="false" ht="12.75" hidden="false" customHeight="false" outlineLevel="0" collapsed="false">
      <c r="A52" s="254"/>
      <c r="B52" s="254"/>
      <c r="C52" s="254"/>
      <c r="D52" s="254"/>
    </row>
    <row r="53" customFormat="false" ht="12.75" hidden="false" customHeight="false" outlineLevel="0" collapsed="false">
      <c r="A53" s="254"/>
      <c r="B53" s="254"/>
      <c r="C53" s="254"/>
      <c r="D53" s="254"/>
    </row>
    <row r="54" customFormat="false" ht="12.75" hidden="false" customHeight="false" outlineLevel="0" collapsed="false">
      <c r="A54" s="254"/>
      <c r="B54" s="254"/>
      <c r="C54" s="254"/>
      <c r="D54" s="254"/>
    </row>
    <row r="55" customFormat="false" ht="12.75" hidden="false" customHeight="false" outlineLevel="0" collapsed="false">
      <c r="A55" s="254"/>
      <c r="B55" s="254"/>
      <c r="C55" s="254"/>
      <c r="D55" s="254"/>
    </row>
    <row r="56" customFormat="false" ht="12.75" hidden="false" customHeight="false" outlineLevel="0" collapsed="false">
      <c r="A56" s="254"/>
      <c r="B56" s="254"/>
      <c r="C56" s="254"/>
      <c r="D56" s="254"/>
    </row>
    <row r="57" customFormat="false" ht="12.75" hidden="false" customHeight="false" outlineLevel="0" collapsed="false">
      <c r="A57" s="254"/>
      <c r="B57" s="254"/>
      <c r="C57" s="254"/>
      <c r="D57" s="254"/>
    </row>
    <row r="58" customFormat="false" ht="12.75" hidden="false" customHeight="false" outlineLevel="0" collapsed="false">
      <c r="A58" s="254"/>
      <c r="B58" s="254"/>
      <c r="C58" s="254"/>
      <c r="D58" s="254"/>
    </row>
  </sheetData>
  <mergeCells count="16">
    <mergeCell ref="A1:D1"/>
    <mergeCell ref="A2:D2"/>
    <mergeCell ref="A3:D3"/>
    <mergeCell ref="A4:D4"/>
    <mergeCell ref="A6:D6"/>
    <mergeCell ref="A7:D7"/>
    <mergeCell ref="A8:D8"/>
    <mergeCell ref="A9:D9"/>
    <mergeCell ref="A11:A14"/>
    <mergeCell ref="B11:C11"/>
    <mergeCell ref="D11:D14"/>
    <mergeCell ref="B12:B14"/>
    <mergeCell ref="C12:C14"/>
    <mergeCell ref="A44:C44"/>
    <mergeCell ref="A45:C45"/>
    <mergeCell ref="A47:D47"/>
  </mergeCells>
  <printOptions headings="false" gridLines="false" gridLinesSet="true" horizontalCentered="false" verticalCentered="false"/>
  <pageMargins left="0.170138888888889" right="0.159722222222222" top="0.170138888888889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4" min="4" style="0" width="16.84"/>
    <col collapsed="false" customWidth="true" hidden="false" outlineLevel="0" max="5" min="5" style="0" width="17.85"/>
  </cols>
  <sheetData>
    <row r="1" customFormat="false" ht="18.75" hidden="false" customHeight="true" outlineLevel="0" collapsed="false">
      <c r="A1" s="255" t="s">
        <v>508</v>
      </c>
      <c r="B1" s="255"/>
      <c r="C1" s="255"/>
      <c r="D1" s="255"/>
      <c r="E1" s="255"/>
    </row>
    <row r="2" customFormat="false" ht="18.75" hidden="false" customHeight="false" outlineLevel="0" collapsed="false">
      <c r="A2" s="256" t="s">
        <v>478</v>
      </c>
      <c r="B2" s="256"/>
      <c r="C2" s="256"/>
      <c r="D2" s="256"/>
      <c r="E2" s="256"/>
    </row>
    <row r="3" customFormat="false" ht="18.75" hidden="false" customHeight="false" outlineLevel="0" collapsed="false">
      <c r="A3" s="256" t="s">
        <v>509</v>
      </c>
      <c r="B3" s="256"/>
      <c r="C3" s="256"/>
      <c r="D3" s="256"/>
      <c r="E3" s="256"/>
    </row>
    <row r="4" customFormat="false" ht="18.75" hidden="false" customHeight="false" outlineLevel="0" collapsed="false">
      <c r="A4" s="257" t="s">
        <v>510</v>
      </c>
      <c r="B4" s="257"/>
      <c r="C4" s="257"/>
      <c r="D4" s="257"/>
      <c r="E4" s="257"/>
    </row>
    <row r="5" customFormat="false" ht="18.75" hidden="false" customHeight="false" outlineLevel="0" collapsed="false">
      <c r="A5" s="258"/>
      <c r="B5" s="258"/>
      <c r="C5" s="258"/>
      <c r="D5" s="258"/>
      <c r="E5" s="259"/>
    </row>
    <row r="6" customFormat="false" ht="18.75" hidden="false" customHeight="false" outlineLevel="0" collapsed="false">
      <c r="A6" s="228" t="s">
        <v>481</v>
      </c>
      <c r="B6" s="228"/>
      <c r="C6" s="228"/>
      <c r="D6" s="228"/>
      <c r="E6" s="228"/>
    </row>
    <row r="7" customFormat="false" ht="18.75" hidden="false" customHeight="false" outlineLevel="0" collapsed="false">
      <c r="A7" s="228" t="s">
        <v>482</v>
      </c>
      <c r="B7" s="228"/>
      <c r="C7" s="228"/>
      <c r="D7" s="228"/>
      <c r="E7" s="228"/>
    </row>
    <row r="8" customFormat="false" ht="18.75" hidden="false" customHeight="false" outlineLevel="0" collapsed="false">
      <c r="A8" s="229" t="s">
        <v>483</v>
      </c>
      <c r="B8" s="229"/>
      <c r="C8" s="229"/>
      <c r="D8" s="229"/>
      <c r="E8" s="229"/>
    </row>
    <row r="9" customFormat="false" ht="18.75" hidden="false" customHeight="false" outlineLevel="0" collapsed="false">
      <c r="A9" s="228" t="s">
        <v>511</v>
      </c>
      <c r="B9" s="228"/>
      <c r="C9" s="228"/>
      <c r="D9" s="228"/>
      <c r="E9" s="228"/>
    </row>
    <row r="10" customFormat="false" ht="19.5" hidden="false" customHeight="false" outlineLevel="0" collapsed="false">
      <c r="A10" s="260"/>
      <c r="B10" s="260"/>
      <c r="C10" s="260"/>
      <c r="D10" s="259"/>
      <c r="E10" s="261" t="s">
        <v>484</v>
      </c>
    </row>
    <row r="11" customFormat="false" ht="15.75" hidden="false" customHeight="true" outlineLevel="0" collapsed="false">
      <c r="A11" s="232"/>
      <c r="B11" s="233" t="s">
        <v>485</v>
      </c>
      <c r="C11" s="233"/>
      <c r="D11" s="234" t="s">
        <v>512</v>
      </c>
      <c r="E11" s="16" t="s">
        <v>513</v>
      </c>
    </row>
    <row r="12" customFormat="false" ht="12.75" hidden="false" customHeight="true" outlineLevel="0" collapsed="false">
      <c r="A12" s="232"/>
      <c r="B12" s="235" t="s">
        <v>393</v>
      </c>
      <c r="C12" s="235" t="s">
        <v>394</v>
      </c>
      <c r="D12" s="234"/>
      <c r="E12" s="16"/>
    </row>
    <row r="13" customFormat="false" ht="12.75" hidden="false" customHeight="false" outlineLevel="0" collapsed="false">
      <c r="A13" s="232"/>
      <c r="B13" s="235"/>
      <c r="C13" s="235"/>
      <c r="D13" s="234"/>
      <c r="E13" s="16"/>
    </row>
    <row r="14" customFormat="false" ht="12.75" hidden="false" customHeight="false" outlineLevel="0" collapsed="false">
      <c r="A14" s="232"/>
      <c r="B14" s="235"/>
      <c r="C14" s="235"/>
      <c r="D14" s="234"/>
      <c r="E14" s="16"/>
    </row>
    <row r="15" customFormat="false" ht="13.5" hidden="false" customHeight="false" outlineLevel="0" collapsed="false">
      <c r="A15" s="236" t="n">
        <v>1</v>
      </c>
      <c r="B15" s="157" t="n">
        <v>2</v>
      </c>
      <c r="C15" s="157" t="n">
        <v>3</v>
      </c>
      <c r="D15" s="157" t="n">
        <v>4</v>
      </c>
      <c r="E15" s="262" t="n">
        <v>5</v>
      </c>
    </row>
    <row r="16" customFormat="false" ht="18.75" hidden="false" customHeight="false" outlineLevel="0" collapsed="false">
      <c r="A16" s="237" t="s">
        <v>398</v>
      </c>
      <c r="B16" s="238" t="n">
        <v>1</v>
      </c>
      <c r="C16" s="238" t="n">
        <v>0</v>
      </c>
      <c r="D16" s="239" t="n">
        <f aca="false">D17+D18+D19+D20+D21</f>
        <v>12698000</v>
      </c>
      <c r="E16" s="239" t="n">
        <f aca="false">E17+E18+E19+E20+E21</f>
        <v>12952000</v>
      </c>
    </row>
    <row r="17" customFormat="false" ht="47.25" hidden="false" customHeight="false" outlineLevel="0" collapsed="false">
      <c r="A17" s="240" t="s">
        <v>487</v>
      </c>
      <c r="B17" s="241" t="n">
        <v>1</v>
      </c>
      <c r="C17" s="241" t="n">
        <v>2</v>
      </c>
      <c r="D17" s="84" t="n">
        <v>1084000</v>
      </c>
      <c r="E17" s="84" t="n">
        <v>1084000</v>
      </c>
    </row>
    <row r="18" customFormat="false" ht="78.75" hidden="false" customHeight="false" outlineLevel="0" collapsed="false">
      <c r="A18" s="240" t="s">
        <v>488</v>
      </c>
      <c r="B18" s="241" t="n">
        <v>1</v>
      </c>
      <c r="C18" s="241" t="n">
        <v>3</v>
      </c>
      <c r="D18" s="84" t="n">
        <v>224000</v>
      </c>
      <c r="E18" s="84" t="n">
        <v>224000</v>
      </c>
    </row>
    <row r="19" customFormat="false" ht="78.75" hidden="false" customHeight="false" outlineLevel="0" collapsed="false">
      <c r="A19" s="240" t="s">
        <v>489</v>
      </c>
      <c r="B19" s="241" t="n">
        <v>1</v>
      </c>
      <c r="C19" s="241" t="n">
        <v>4</v>
      </c>
      <c r="D19" s="84" t="n">
        <v>10149000</v>
      </c>
      <c r="E19" s="84" t="n">
        <v>10149000</v>
      </c>
    </row>
    <row r="20" customFormat="false" ht="15.75" hidden="false" customHeight="false" outlineLevel="0" collapsed="false">
      <c r="A20" s="240" t="s">
        <v>491</v>
      </c>
      <c r="B20" s="242" t="n">
        <v>1</v>
      </c>
      <c r="C20" s="242" t="n">
        <v>11</v>
      </c>
      <c r="D20" s="91" t="n">
        <v>350000</v>
      </c>
      <c r="E20" s="91" t="n">
        <v>350000</v>
      </c>
    </row>
    <row r="21" customFormat="false" ht="15.75" hidden="false" customHeight="false" outlineLevel="0" collapsed="false">
      <c r="A21" s="240" t="s">
        <v>492</v>
      </c>
      <c r="B21" s="242" t="n">
        <v>1</v>
      </c>
      <c r="C21" s="242" t="n">
        <v>13</v>
      </c>
      <c r="D21" s="91" t="n">
        <v>891000</v>
      </c>
      <c r="E21" s="91" t="n">
        <v>1145000</v>
      </c>
    </row>
    <row r="22" customFormat="false" ht="37.5" hidden="false" customHeight="false" outlineLevel="0" collapsed="false">
      <c r="A22" s="243" t="s">
        <v>420</v>
      </c>
      <c r="B22" s="244" t="n">
        <v>3</v>
      </c>
      <c r="C22" s="244" t="n">
        <v>0</v>
      </c>
      <c r="D22" s="245" t="n">
        <f aca="false">D23</f>
        <v>150000</v>
      </c>
      <c r="E22" s="245" t="n">
        <f aca="false">E23</f>
        <v>150000</v>
      </c>
    </row>
    <row r="23" customFormat="false" ht="78.75" hidden="false" customHeight="false" outlineLevel="0" collapsed="false">
      <c r="A23" s="246" t="s">
        <v>494</v>
      </c>
      <c r="B23" s="241" t="n">
        <v>3</v>
      </c>
      <c r="C23" s="241" t="n">
        <v>10</v>
      </c>
      <c r="D23" s="84" t="n">
        <v>150000</v>
      </c>
      <c r="E23" s="84" t="n">
        <v>150000</v>
      </c>
    </row>
    <row r="24" customFormat="false" ht="18.75" hidden="false" customHeight="false" outlineLevel="0" collapsed="false">
      <c r="A24" s="243" t="s">
        <v>425</v>
      </c>
      <c r="B24" s="244" t="n">
        <v>4</v>
      </c>
      <c r="C24" s="244" t="n">
        <v>0</v>
      </c>
      <c r="D24" s="245" t="n">
        <f aca="false">D25+D27+D26</f>
        <v>29948539</v>
      </c>
      <c r="E24" s="245" t="n">
        <f aca="false">E25+E27+E26</f>
        <v>30194039</v>
      </c>
    </row>
    <row r="25" customFormat="false" ht="15.75" hidden="false" customHeight="false" outlineLevel="0" collapsed="false">
      <c r="A25" s="240" t="s">
        <v>495</v>
      </c>
      <c r="B25" s="242" t="n">
        <v>4</v>
      </c>
      <c r="C25" s="242" t="n">
        <v>8</v>
      </c>
      <c r="D25" s="91" t="n">
        <v>560000</v>
      </c>
      <c r="E25" s="91" t="n">
        <v>0</v>
      </c>
    </row>
    <row r="26" customFormat="false" ht="15.75" hidden="false" customHeight="false" outlineLevel="0" collapsed="false">
      <c r="A26" s="240" t="s">
        <v>496</v>
      </c>
      <c r="B26" s="242" t="n">
        <v>4</v>
      </c>
      <c r="C26" s="242" t="n">
        <v>9</v>
      </c>
      <c r="D26" s="91" t="n">
        <v>26048539</v>
      </c>
      <c r="E26" s="91" t="n">
        <v>26194039</v>
      </c>
    </row>
    <row r="27" customFormat="false" ht="31.5" hidden="false" customHeight="false" outlineLevel="0" collapsed="false">
      <c r="A27" s="240" t="s">
        <v>497</v>
      </c>
      <c r="B27" s="242" t="n">
        <v>4</v>
      </c>
      <c r="C27" s="242" t="n">
        <v>12</v>
      </c>
      <c r="D27" s="84" t="n">
        <v>3340000</v>
      </c>
      <c r="E27" s="84" t="n">
        <v>4000000</v>
      </c>
    </row>
    <row r="28" customFormat="false" ht="18.75" hidden="false" customHeight="false" outlineLevel="0" collapsed="false">
      <c r="A28" s="243" t="s">
        <v>438</v>
      </c>
      <c r="B28" s="244" t="n">
        <v>5</v>
      </c>
      <c r="C28" s="244" t="n">
        <v>0</v>
      </c>
      <c r="D28" s="245" t="n">
        <f aca="false">D29+D30+D31+D32</f>
        <v>24689046</v>
      </c>
      <c r="E28" s="245" t="n">
        <f aca="false">E29+E30+E31+E32</f>
        <v>26537173</v>
      </c>
    </row>
    <row r="29" customFormat="false" ht="15.75" hidden="false" customHeight="false" outlineLevel="0" collapsed="false">
      <c r="A29" s="240" t="s">
        <v>498</v>
      </c>
      <c r="B29" s="242" t="n">
        <v>5</v>
      </c>
      <c r="C29" s="242" t="n">
        <v>1</v>
      </c>
      <c r="D29" s="91" t="n">
        <v>4749046</v>
      </c>
      <c r="E29" s="91" t="n">
        <v>6337173</v>
      </c>
    </row>
    <row r="30" customFormat="false" ht="15.75" hidden="false" customHeight="false" outlineLevel="0" collapsed="false">
      <c r="A30" s="240" t="s">
        <v>499</v>
      </c>
      <c r="B30" s="242" t="n">
        <v>5</v>
      </c>
      <c r="C30" s="242" t="n">
        <v>2</v>
      </c>
      <c r="D30" s="91" t="n">
        <v>2800000</v>
      </c>
      <c r="E30" s="91" t="n">
        <v>2800000</v>
      </c>
    </row>
    <row r="31" customFormat="false" ht="15.75" hidden="false" customHeight="false" outlineLevel="0" collapsed="false">
      <c r="A31" s="240" t="s">
        <v>500</v>
      </c>
      <c r="B31" s="242" t="n">
        <v>5</v>
      </c>
      <c r="C31" s="242" t="n">
        <v>3</v>
      </c>
      <c r="D31" s="91" t="n">
        <v>11340000</v>
      </c>
      <c r="E31" s="91" t="n">
        <v>11600000</v>
      </c>
    </row>
    <row r="32" customFormat="false" ht="31.5" hidden="false" customHeight="false" outlineLevel="0" collapsed="false">
      <c r="A32" s="240" t="s">
        <v>501</v>
      </c>
      <c r="B32" s="242" t="n">
        <v>5</v>
      </c>
      <c r="C32" s="242" t="n">
        <v>5</v>
      </c>
      <c r="D32" s="91" t="n">
        <v>5800000</v>
      </c>
      <c r="E32" s="84" t="n">
        <v>5800000</v>
      </c>
    </row>
    <row r="33" customFormat="false" ht="18.75" hidden="false" customHeight="false" outlineLevel="0" collapsed="false">
      <c r="A33" s="243" t="s">
        <v>451</v>
      </c>
      <c r="B33" s="244" t="n">
        <v>7</v>
      </c>
      <c r="C33" s="244" t="n">
        <v>0</v>
      </c>
      <c r="D33" s="245" t="n">
        <f aca="false">D34</f>
        <v>230000</v>
      </c>
      <c r="E33" s="245" t="n">
        <f aca="false">E34</f>
        <v>0</v>
      </c>
    </row>
    <row r="34" customFormat="false" ht="15.75" hidden="false" customHeight="false" outlineLevel="0" collapsed="false">
      <c r="A34" s="240" t="s">
        <v>502</v>
      </c>
      <c r="B34" s="242" t="n">
        <v>7</v>
      </c>
      <c r="C34" s="242" t="n">
        <v>7</v>
      </c>
      <c r="D34" s="91" t="n">
        <v>230000</v>
      </c>
      <c r="E34" s="84" t="n">
        <v>0</v>
      </c>
    </row>
    <row r="35" customFormat="false" ht="18.75" hidden="false" customHeight="false" outlineLevel="0" collapsed="false">
      <c r="A35" s="243" t="s">
        <v>456</v>
      </c>
      <c r="B35" s="244" t="n">
        <v>10</v>
      </c>
      <c r="C35" s="244" t="n">
        <v>0</v>
      </c>
      <c r="D35" s="245" t="n">
        <f aca="false">D36+D37</f>
        <v>2121641</v>
      </c>
      <c r="E35" s="245" t="n">
        <f aca="false">E37+E36</f>
        <v>1713764</v>
      </c>
    </row>
    <row r="36" customFormat="false" ht="15.75" hidden="false" customHeight="false" outlineLevel="0" collapsed="false">
      <c r="A36" s="240" t="s">
        <v>504</v>
      </c>
      <c r="B36" s="242" t="n">
        <v>10</v>
      </c>
      <c r="C36" s="242" t="n">
        <v>1</v>
      </c>
      <c r="D36" s="91" t="n">
        <v>220000</v>
      </c>
      <c r="E36" s="91" t="n">
        <v>220000</v>
      </c>
    </row>
    <row r="37" customFormat="false" ht="15.75" hidden="false" customHeight="false" outlineLevel="0" collapsed="false">
      <c r="A37" s="240" t="s">
        <v>505</v>
      </c>
      <c r="B37" s="242" t="n">
        <v>10</v>
      </c>
      <c r="C37" s="242" t="n">
        <v>3</v>
      </c>
      <c r="D37" s="91" t="n">
        <v>1901641</v>
      </c>
      <c r="E37" s="91" t="n">
        <v>1493764</v>
      </c>
    </row>
    <row r="38" customFormat="false" ht="18.75" hidden="false" customHeight="false" outlineLevel="0" collapsed="false">
      <c r="A38" s="247" t="s">
        <v>461</v>
      </c>
      <c r="B38" s="244" t="n">
        <v>11</v>
      </c>
      <c r="C38" s="244"/>
      <c r="D38" s="245" t="n">
        <f aca="false">D39</f>
        <v>220000</v>
      </c>
      <c r="E38" s="245" t="n">
        <f aca="false">E39</f>
        <v>0</v>
      </c>
    </row>
    <row r="39" customFormat="false" ht="15.75" hidden="false" customHeight="false" outlineLevel="0" collapsed="false">
      <c r="A39" s="248" t="s">
        <v>506</v>
      </c>
      <c r="B39" s="242" t="n">
        <v>11</v>
      </c>
      <c r="C39" s="242" t="n">
        <v>2</v>
      </c>
      <c r="D39" s="91" t="n">
        <v>220000</v>
      </c>
      <c r="E39" s="91" t="n">
        <v>0</v>
      </c>
    </row>
    <row r="40" customFormat="false" ht="15.75" hidden="false" customHeight="false" outlineLevel="0" collapsed="false">
      <c r="A40" s="263" t="s">
        <v>382</v>
      </c>
      <c r="B40" s="264"/>
      <c r="C40" s="265"/>
      <c r="D40" s="92" t="n">
        <v>1264000</v>
      </c>
      <c r="E40" s="92" t="n">
        <v>2900000</v>
      </c>
    </row>
    <row r="41" customFormat="false" ht="18.75" hidden="false" customHeight="true" outlineLevel="0" collapsed="false">
      <c r="A41" s="249" t="s">
        <v>467</v>
      </c>
      <c r="B41" s="249"/>
      <c r="C41" s="249"/>
      <c r="D41" s="250" t="n">
        <f aca="false">D16+D22+D24+D28+D33+D35+D38+D40</f>
        <v>71321226</v>
      </c>
      <c r="E41" s="250" t="n">
        <f aca="false">E16+E22+E24+E28+E33+E35+E38+E40</f>
        <v>74446976</v>
      </c>
    </row>
    <row r="42" customFormat="false" ht="18.75" hidden="false" customHeight="true" outlineLevel="0" collapsed="false">
      <c r="A42" s="266" t="s">
        <v>507</v>
      </c>
      <c r="B42" s="266"/>
      <c r="C42" s="266"/>
      <c r="D42" s="267" t="n">
        <f aca="false">[2]Приложение3!C52-'[2]Прил.9'!D40</f>
        <v>0</v>
      </c>
      <c r="E42" s="267" t="n">
        <f aca="false">[2]Приложение3!D52-'[2]Прил.9'!E40</f>
        <v>0</v>
      </c>
    </row>
  </sheetData>
  <mergeCells count="16">
    <mergeCell ref="A1:E1"/>
    <mergeCell ref="A2:E2"/>
    <mergeCell ref="A3:E3"/>
    <mergeCell ref="A4:E4"/>
    <mergeCell ref="A6:E6"/>
    <mergeCell ref="A7:E7"/>
    <mergeCell ref="A8:E8"/>
    <mergeCell ref="A9:E9"/>
    <mergeCell ref="A11:A14"/>
    <mergeCell ref="B11:C11"/>
    <mergeCell ref="D11:D14"/>
    <mergeCell ref="E11:E14"/>
    <mergeCell ref="B12:B14"/>
    <mergeCell ref="C12:C14"/>
    <mergeCell ref="A41:C41"/>
    <mergeCell ref="A42:C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43.14"/>
    <col collapsed="false" customWidth="true" hidden="false" outlineLevel="0" max="3" min="3" style="0" width="18.14"/>
  </cols>
  <sheetData>
    <row r="1" customFormat="false" ht="15.75" hidden="false" customHeight="false" outlineLevel="0" collapsed="false">
      <c r="A1" s="5"/>
      <c r="B1" s="2" t="s">
        <v>514</v>
      </c>
      <c r="C1" s="2"/>
    </row>
    <row r="2" customFormat="false" ht="15.75" hidden="false" customHeight="false" outlineLevel="0" collapsed="false">
      <c r="A2" s="2" t="s">
        <v>515</v>
      </c>
      <c r="B2" s="2"/>
      <c r="C2" s="2"/>
    </row>
    <row r="3" customFormat="false" ht="15.75" hidden="false" customHeight="false" outlineLevel="0" collapsed="false">
      <c r="A3" s="2" t="s">
        <v>516</v>
      </c>
      <c r="B3" s="2"/>
      <c r="C3" s="2"/>
    </row>
    <row r="4" customFormat="false" ht="15.75" hidden="false" customHeight="false" outlineLevel="0" collapsed="false">
      <c r="A4" s="5"/>
      <c r="B4" s="2" t="s">
        <v>3</v>
      </c>
      <c r="C4" s="2"/>
    </row>
    <row r="5" customFormat="false" ht="15.75" hidden="false" customHeight="false" outlineLevel="0" collapsed="false">
      <c r="A5" s="268"/>
      <c r="B5" s="268"/>
      <c r="C5" s="268"/>
    </row>
    <row r="6" customFormat="false" ht="18.75" hidden="false" customHeight="false" outlineLevel="0" collapsed="false">
      <c r="A6" s="269" t="s">
        <v>517</v>
      </c>
      <c r="B6" s="269"/>
      <c r="C6" s="269"/>
    </row>
    <row r="7" customFormat="false" ht="18.75" hidden="false" customHeight="false" outlineLevel="0" collapsed="false">
      <c r="A7" s="269" t="s">
        <v>518</v>
      </c>
      <c r="B7" s="269"/>
      <c r="C7" s="269"/>
    </row>
    <row r="8" customFormat="false" ht="18.75" hidden="false" customHeight="false" outlineLevel="0" collapsed="false">
      <c r="A8" s="269" t="s">
        <v>519</v>
      </c>
      <c r="B8" s="269"/>
      <c r="C8" s="269"/>
    </row>
    <row r="9" customFormat="false" ht="15.75" hidden="false" customHeight="false" outlineLevel="0" collapsed="false">
      <c r="A9" s="270"/>
      <c r="B9" s="270"/>
    </row>
    <row r="10" customFormat="false" ht="15.75" hidden="false" customHeight="false" outlineLevel="0" collapsed="false">
      <c r="A10" s="271" t="s">
        <v>485</v>
      </c>
      <c r="B10" s="271" t="s">
        <v>137</v>
      </c>
      <c r="C10" s="67" t="s">
        <v>484</v>
      </c>
    </row>
    <row r="11" customFormat="false" ht="37.9" hidden="false" customHeight="true" outlineLevel="0" collapsed="false">
      <c r="A11" s="272" t="s">
        <v>520</v>
      </c>
      <c r="B11" s="273" t="s">
        <v>521</v>
      </c>
      <c r="C11" s="274" t="n">
        <f aca="false">C16-C12</f>
        <v>2114798</v>
      </c>
    </row>
    <row r="12" customFormat="false" ht="19.9" hidden="false" customHeight="true" outlineLevel="0" collapsed="false">
      <c r="A12" s="275" t="s">
        <v>522</v>
      </c>
      <c r="B12" s="98" t="s">
        <v>523</v>
      </c>
      <c r="C12" s="276" t="n">
        <f aca="false">C13</f>
        <v>126647008</v>
      </c>
    </row>
    <row r="13" customFormat="false" ht="31.5" hidden="false" customHeight="false" outlineLevel="0" collapsed="false">
      <c r="A13" s="275" t="s">
        <v>524</v>
      </c>
      <c r="B13" s="89" t="s">
        <v>525</v>
      </c>
      <c r="C13" s="276" t="n">
        <f aca="false">C14</f>
        <v>126647008</v>
      </c>
    </row>
    <row r="14" customFormat="false" ht="31.5" hidden="false" customHeight="false" outlineLevel="0" collapsed="false">
      <c r="A14" s="275" t="s">
        <v>526</v>
      </c>
      <c r="B14" s="89" t="s">
        <v>527</v>
      </c>
      <c r="C14" s="276" t="n">
        <f aca="false">C15</f>
        <v>126647008</v>
      </c>
    </row>
    <row r="15" customFormat="false" ht="31.5" hidden="false" customHeight="false" outlineLevel="0" collapsed="false">
      <c r="A15" s="275" t="s">
        <v>528</v>
      </c>
      <c r="B15" s="89" t="s">
        <v>529</v>
      </c>
      <c r="C15" s="276" t="n">
        <v>126647008</v>
      </c>
    </row>
    <row r="16" customFormat="false" ht="31.5" hidden="false" customHeight="false" outlineLevel="0" collapsed="false">
      <c r="A16" s="275" t="s">
        <v>530</v>
      </c>
      <c r="B16" s="98" t="s">
        <v>531</v>
      </c>
      <c r="C16" s="276" t="n">
        <f aca="false">C18</f>
        <v>128761806</v>
      </c>
    </row>
    <row r="17" customFormat="false" ht="31.5" hidden="false" customHeight="false" outlineLevel="0" collapsed="false">
      <c r="A17" s="275" t="s">
        <v>532</v>
      </c>
      <c r="B17" s="89" t="s">
        <v>533</v>
      </c>
      <c r="C17" s="276" t="n">
        <f aca="false">C18</f>
        <v>128761806</v>
      </c>
    </row>
    <row r="18" customFormat="false" ht="31.5" hidden="false" customHeight="false" outlineLevel="0" collapsed="false">
      <c r="A18" s="275" t="s">
        <v>534</v>
      </c>
      <c r="B18" s="89" t="s">
        <v>535</v>
      </c>
      <c r="C18" s="276" t="n">
        <f aca="false">C19</f>
        <v>128761806</v>
      </c>
    </row>
    <row r="19" customFormat="false" ht="31.5" hidden="false" customHeight="false" outlineLevel="0" collapsed="false">
      <c r="A19" s="275" t="s">
        <v>536</v>
      </c>
      <c r="B19" s="89" t="s">
        <v>537</v>
      </c>
      <c r="C19" s="276" t="n">
        <v>128761806</v>
      </c>
    </row>
    <row r="20" customFormat="false" ht="31.5" hidden="false" customHeight="false" outlineLevel="0" collapsed="false">
      <c r="A20" s="275"/>
      <c r="B20" s="98" t="s">
        <v>538</v>
      </c>
      <c r="C20" s="274" t="n">
        <f aca="false">C11</f>
        <v>2114798</v>
      </c>
    </row>
  </sheetData>
  <mergeCells count="7">
    <mergeCell ref="B1:C1"/>
    <mergeCell ref="A2:C2"/>
    <mergeCell ref="A3:C3"/>
    <mergeCell ref="B4:C4"/>
    <mergeCell ref="A6:C6"/>
    <mergeCell ref="A7:C7"/>
    <mergeCell ref="A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6T11:58:18Z</dcterms:created>
  <dc:creator>Пудычева</dc:creator>
  <dc:description/>
  <dc:language>en-US</dc:language>
  <cp:lastModifiedBy>IRU</cp:lastModifiedBy>
  <cp:lastPrinted>2020-12-01T07:12:45Z</cp:lastPrinted>
  <dcterms:modified xsi:type="dcterms:W3CDTF">2021-11-22T12:30:40Z</dcterms:modified>
  <cp:revision>0</cp:revision>
  <dc:subject/>
  <dc:title/>
</cp:coreProperties>
</file>