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2" sheetId="1" state="visible" r:id="rId2"/>
    <sheet name="Приложение3" sheetId="2" state="hidden" r:id="rId3"/>
    <sheet name="Приложение4" sheetId="3" state="visible" r:id="rId4"/>
    <sheet name="Прилож.5" sheetId="4" state="visible" r:id="rId5"/>
    <sheet name="Приложение 6" sheetId="5" state="visible" r:id="rId6"/>
    <sheet name="Прил.7" sheetId="6" state="visible" r:id="rId7"/>
    <sheet name="Приложение 8" sheetId="7" state="visible" r:id="rId8"/>
    <sheet name="Прил.9" sheetId="8" state="visible" r:id="rId9"/>
    <sheet name="Прилож10." sheetId="9" state="visible" r:id="rId10"/>
    <sheet name="Прил.11" sheetId="10" state="hidden" r:id="rId11"/>
  </sheet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2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7.03.2020  № 3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
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19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ероприятия по газификации городского поселения Гаврилов-Ям</t>
  </si>
  <si>
    <t xml:space="preserve">14.7.00.00000</t>
  </si>
  <si>
    <t xml:space="preserve">Газификация городского поселения Гаврилов-Ям</t>
  </si>
  <si>
    <t xml:space="preserve">14.7.01.00000</t>
  </si>
  <si>
    <t xml:space="preserve">Расходы на мероприятия по газификации</t>
  </si>
  <si>
    <t xml:space="preserve">14.7.01.1548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Муниципальная программа « Обеспечение доступным и комфортным жильём населения городского поселения Гаврилов-Ям на 2014-2025 годы»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15.1.01.0000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от 27.03.2020  № 38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газификации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от 27.03.2020  № 38</t>
  </si>
  <si>
    <t xml:space="preserve">городского поселения Гаврилов-Ям на 2021-2022 годы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от 27.03.2020  № 3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7.03.2020  № 38</t>
  </si>
  <si>
    <t xml:space="preserve">бюджетов Российской Федерации на плановый период  2021 -2022 годы</t>
  </si>
  <si>
    <t xml:space="preserve">2021 год</t>
  </si>
  <si>
    <t xml:space="preserve">2022 г.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21.5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41.2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42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108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115.5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108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102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</f>
        <v>3868000</v>
      </c>
    </row>
    <row r="28" customFormat="false" ht="98.25" hidden="false" customHeight="true" outlineLevel="0" collapsed="false">
      <c r="A28" s="37" t="s">
        <v>44</v>
      </c>
      <c r="B28" s="17" t="s">
        <v>45</v>
      </c>
      <c r="C28" s="18" t="n">
        <f aca="false">C29+C30</f>
        <v>1818000</v>
      </c>
    </row>
    <row r="29" customFormat="false" ht="94.5" hidden="false" customHeight="true" outlineLevel="0" collapsed="false">
      <c r="A29" s="38" t="s">
        <v>46</v>
      </c>
      <c r="B29" s="20" t="s">
        <v>47</v>
      </c>
      <c r="C29" s="21" t="n">
        <v>1800000</v>
      </c>
    </row>
    <row r="30" customFormat="false" ht="90" hidden="false" customHeight="true" outlineLevel="0" collapsed="false">
      <c r="A30" s="38" t="s">
        <v>48</v>
      </c>
      <c r="B30" s="20" t="s">
        <v>49</v>
      </c>
      <c r="C30" s="21" t="n">
        <v>18000</v>
      </c>
    </row>
    <row r="31" customFormat="false" ht="96.75" hidden="false" customHeight="true" outlineLevel="0" collapsed="false">
      <c r="A31" s="37" t="s">
        <v>50</v>
      </c>
      <c r="B31" s="17" t="s">
        <v>51</v>
      </c>
      <c r="C31" s="18" t="n">
        <f aca="false">C32</f>
        <v>2050000</v>
      </c>
    </row>
    <row r="32" customFormat="false" ht="83.45" hidden="false" customHeight="true" outlineLevel="0" collapsed="false">
      <c r="A32" s="38" t="s">
        <v>52</v>
      </c>
      <c r="B32" s="17" t="s">
        <v>53</v>
      </c>
      <c r="C32" s="21" t="n">
        <v>2050000</v>
      </c>
    </row>
    <row r="33" customFormat="false" ht="19.5" hidden="false" customHeight="true" outlineLevel="0" collapsed="false">
      <c r="A33" s="39" t="s">
        <v>54</v>
      </c>
      <c r="B33" s="40" t="s">
        <v>55</v>
      </c>
      <c r="C33" s="36" t="n">
        <f aca="false">C34</f>
        <v>910000.33</v>
      </c>
    </row>
    <row r="34" customFormat="false" ht="19.5" hidden="false" customHeight="true" outlineLevel="0" collapsed="false">
      <c r="A34" s="16" t="s">
        <v>56</v>
      </c>
      <c r="B34" s="17" t="s">
        <v>57</v>
      </c>
      <c r="C34" s="18" t="n">
        <f aca="false">C35</f>
        <v>910000.33</v>
      </c>
    </row>
    <row r="35" customFormat="false" ht="21.75" hidden="false" customHeight="true" outlineLevel="0" collapsed="false">
      <c r="A35" s="16" t="s">
        <v>58</v>
      </c>
      <c r="B35" s="41" t="s">
        <v>59</v>
      </c>
      <c r="C35" s="18" t="n">
        <v>910000.33</v>
      </c>
    </row>
    <row r="36" customFormat="false" ht="20.45" hidden="false" customHeight="true" outlineLevel="0" collapsed="false">
      <c r="A36" s="42" t="s">
        <v>60</v>
      </c>
      <c r="B36" s="31" t="s">
        <v>61</v>
      </c>
      <c r="C36" s="32" t="n">
        <f aca="false">C37</f>
        <v>400000</v>
      </c>
    </row>
    <row r="37" customFormat="false" ht="17.25" hidden="false" customHeight="true" outlineLevel="0" collapsed="false">
      <c r="A37" s="37" t="s">
        <v>62</v>
      </c>
      <c r="B37" s="17" t="s">
        <v>63</v>
      </c>
      <c r="C37" s="43" t="n">
        <f aca="false">C38</f>
        <v>400000</v>
      </c>
    </row>
    <row r="38" customFormat="false" ht="56.25" hidden="false" customHeight="true" outlineLevel="0" collapsed="false">
      <c r="A38" s="37" t="s">
        <v>64</v>
      </c>
      <c r="B38" s="17" t="s">
        <v>65</v>
      </c>
      <c r="C38" s="18" t="n">
        <v>400000</v>
      </c>
    </row>
    <row r="39" customFormat="false" ht="24" hidden="false" customHeight="true" outlineLevel="0" collapsed="false">
      <c r="A39" s="42" t="s">
        <v>66</v>
      </c>
      <c r="B39" s="44" t="s">
        <v>67</v>
      </c>
      <c r="C39" s="36" t="n">
        <f aca="false">C40</f>
        <v>5000</v>
      </c>
    </row>
    <row r="40" customFormat="false" ht="47.25" hidden="false" customHeight="true" outlineLevel="0" collapsed="false">
      <c r="A40" s="37" t="s">
        <v>68</v>
      </c>
      <c r="B40" s="45" t="s">
        <v>69</v>
      </c>
      <c r="C40" s="18" t="n">
        <v>5000</v>
      </c>
    </row>
    <row r="41" customFormat="false" ht="19.5" hidden="false" customHeight="true" outlineLevel="0" collapsed="false">
      <c r="A41" s="46" t="s">
        <v>70</v>
      </c>
      <c r="B41" s="46"/>
      <c r="C41" s="36" t="n">
        <f aca="false">C16+C11+C22+C27+C38+C33+C39</f>
        <v>50638423</v>
      </c>
    </row>
    <row r="42" customFormat="false" ht="18.75" hidden="false" customHeight="true" outlineLevel="0" collapsed="false">
      <c r="A42" s="47" t="s">
        <v>71</v>
      </c>
      <c r="B42" s="47" t="s">
        <v>72</v>
      </c>
      <c r="C42" s="48" t="n">
        <f aca="false">C43+C58</f>
        <v>61354866.75</v>
      </c>
    </row>
    <row r="43" customFormat="false" ht="33.75" hidden="false" customHeight="true" outlineLevel="0" collapsed="false">
      <c r="A43" s="47" t="s">
        <v>73</v>
      </c>
      <c r="B43" s="44" t="s">
        <v>74</v>
      </c>
      <c r="C43" s="49" t="n">
        <f aca="false">C44+C47</f>
        <v>61168073</v>
      </c>
    </row>
    <row r="44" customFormat="false" ht="18.6" hidden="false" customHeight="true" outlineLevel="0" collapsed="false">
      <c r="A44" s="47" t="s">
        <v>75</v>
      </c>
      <c r="B44" s="44" t="s">
        <v>76</v>
      </c>
      <c r="C44" s="50" t="n">
        <f aca="false">C46</f>
        <v>11718000</v>
      </c>
    </row>
    <row r="45" customFormat="false" ht="25.15" hidden="false" customHeight="true" outlineLevel="0" collapsed="false">
      <c r="A45" s="51" t="s">
        <v>77</v>
      </c>
      <c r="B45" s="52" t="s">
        <v>78</v>
      </c>
      <c r="C45" s="53" t="n">
        <f aca="false">C46</f>
        <v>11718000</v>
      </c>
    </row>
    <row r="46" customFormat="false" ht="52.5" hidden="false" customHeight="true" outlineLevel="0" collapsed="false">
      <c r="A46" s="54" t="s">
        <v>79</v>
      </c>
      <c r="B46" s="55" t="s">
        <v>80</v>
      </c>
      <c r="C46" s="56" t="n">
        <v>11718000</v>
      </c>
    </row>
    <row r="47" customFormat="false" ht="31.9" hidden="false" customHeight="true" outlineLevel="0" collapsed="false">
      <c r="A47" s="46" t="s">
        <v>81</v>
      </c>
      <c r="B47" s="57" t="s">
        <v>82</v>
      </c>
      <c r="C47" s="50" t="n">
        <f aca="false">C48+C50+C52+C54</f>
        <v>49450073</v>
      </c>
    </row>
    <row r="48" customFormat="false" ht="66.75" hidden="false" customHeight="true" outlineLevel="0" collapsed="false">
      <c r="A48" s="58" t="s">
        <v>83</v>
      </c>
      <c r="B48" s="59" t="s">
        <v>84</v>
      </c>
      <c r="C48" s="53" t="n">
        <f aca="false">C49</f>
        <v>39100510</v>
      </c>
    </row>
    <row r="49" customFormat="false" ht="87" hidden="false" customHeight="true" outlineLevel="0" collapsed="false">
      <c r="A49" s="60" t="s">
        <v>85</v>
      </c>
      <c r="B49" s="61" t="s">
        <v>86</v>
      </c>
      <c r="C49" s="56" t="n">
        <v>39100510</v>
      </c>
    </row>
    <row r="50" customFormat="false" ht="35.45" hidden="false" customHeight="true" outlineLevel="0" collapsed="false">
      <c r="A50" s="58" t="s">
        <v>87</v>
      </c>
      <c r="B50" s="59" t="s">
        <v>88</v>
      </c>
      <c r="C50" s="62" t="n">
        <f aca="false">C51</f>
        <v>2600476</v>
      </c>
    </row>
    <row r="51" customFormat="false" ht="48.75" hidden="false" customHeight="true" outlineLevel="0" collapsed="false">
      <c r="A51" s="60" t="s">
        <v>89</v>
      </c>
      <c r="B51" s="61" t="s">
        <v>90</v>
      </c>
      <c r="C51" s="56" t="n">
        <v>2600476</v>
      </c>
    </row>
    <row r="52" customFormat="false" ht="34.9" hidden="false" customHeight="true" outlineLevel="0" collapsed="false">
      <c r="A52" s="58" t="s">
        <v>91</v>
      </c>
      <c r="B52" s="59" t="s">
        <v>92</v>
      </c>
      <c r="C52" s="62" t="n">
        <f aca="false">C53</f>
        <v>7162287</v>
      </c>
    </row>
    <row r="53" customFormat="false" ht="34.9" hidden="false" customHeight="true" outlineLevel="0" collapsed="false">
      <c r="A53" s="60" t="s">
        <v>93</v>
      </c>
      <c r="B53" s="61" t="s">
        <v>94</v>
      </c>
      <c r="C53" s="56" t="n">
        <v>7162287</v>
      </c>
    </row>
    <row r="54" customFormat="false" ht="20.45" hidden="false" customHeight="true" outlineLevel="0" collapsed="false">
      <c r="A54" s="58" t="s">
        <v>95</v>
      </c>
      <c r="B54" s="59" t="s">
        <v>96</v>
      </c>
      <c r="C54" s="62" t="n">
        <f aca="false">C55</f>
        <v>586800</v>
      </c>
    </row>
    <row r="55" customFormat="false" ht="19.15" hidden="false" customHeight="true" outlineLevel="0" collapsed="false">
      <c r="A55" s="58" t="s">
        <v>97</v>
      </c>
      <c r="B55" s="59" t="s">
        <v>98</v>
      </c>
      <c r="C55" s="62" t="n">
        <f aca="false">C56+C57</f>
        <v>586800</v>
      </c>
    </row>
    <row r="56" customFormat="false" ht="51.6" hidden="false" customHeight="true" outlineLevel="0" collapsed="false">
      <c r="A56" s="60" t="s">
        <v>99</v>
      </c>
      <c r="B56" s="61" t="s">
        <v>100</v>
      </c>
      <c r="C56" s="56" t="n">
        <v>86800</v>
      </c>
    </row>
    <row r="57" customFormat="false" ht="35.45" hidden="false" customHeight="true" outlineLevel="0" collapsed="false">
      <c r="A57" s="54" t="s">
        <v>101</v>
      </c>
      <c r="B57" s="55" t="s">
        <v>102</v>
      </c>
      <c r="C57" s="56" t="n">
        <v>500000</v>
      </c>
    </row>
    <row r="58" customFormat="false" ht="31.9" hidden="false" customHeight="true" outlineLevel="0" collapsed="false">
      <c r="A58" s="47" t="s">
        <v>103</v>
      </c>
      <c r="B58" s="44" t="s">
        <v>104</v>
      </c>
      <c r="C58" s="50" t="n">
        <f aca="false">C59</f>
        <v>186793.75</v>
      </c>
    </row>
    <row r="59" customFormat="false" ht="31.9" hidden="false" customHeight="true" outlineLevel="0" collapsed="false">
      <c r="A59" s="19" t="s">
        <v>105</v>
      </c>
      <c r="B59" s="63" t="s">
        <v>106</v>
      </c>
      <c r="C59" s="56" t="n">
        <v>186793.75</v>
      </c>
    </row>
    <row r="60" s="67" customFormat="true" ht="30.75" hidden="false" customHeight="true" outlineLevel="0" collapsed="false">
      <c r="A60" s="64" t="s">
        <v>107</v>
      </c>
      <c r="B60" s="65"/>
      <c r="C60" s="66" t="n">
        <f aca="false">C41+C42</f>
        <v>111993289.75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519</v>
      </c>
      <c r="C1" s="2"/>
      <c r="D1" s="2"/>
    </row>
    <row r="2" customFormat="false" ht="15.75" hidden="false" customHeight="false" outlineLevel="0" collapsed="false">
      <c r="A2" s="2" t="s">
        <v>495</v>
      </c>
      <c r="B2" s="2"/>
      <c r="C2" s="2"/>
      <c r="D2" s="2"/>
    </row>
    <row r="3" customFormat="false" ht="15.75" hidden="false" customHeight="false" outlineLevel="0" collapsed="false">
      <c r="A3" s="2" t="s">
        <v>496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20</v>
      </c>
      <c r="C4" s="2"/>
      <c r="D4" s="2"/>
    </row>
    <row r="5" customFormat="false" ht="15.75" hidden="false" customHeight="false" outlineLevel="0" collapsed="false">
      <c r="A5" s="288"/>
      <c r="B5" s="288"/>
      <c r="C5" s="288"/>
      <c r="D5" s="288"/>
    </row>
    <row r="6" customFormat="false" ht="18.75" hidden="false" customHeight="false" outlineLevel="0" collapsed="false">
      <c r="A6" s="289" t="s">
        <v>497</v>
      </c>
      <c r="B6" s="289"/>
      <c r="C6" s="289"/>
      <c r="D6" s="294"/>
    </row>
    <row r="7" customFormat="false" ht="18.75" hidden="false" customHeight="false" outlineLevel="0" collapsed="false">
      <c r="A7" s="289" t="s">
        <v>498</v>
      </c>
      <c r="B7" s="289"/>
      <c r="C7" s="289"/>
      <c r="D7" s="294"/>
    </row>
    <row r="8" customFormat="false" ht="18.75" hidden="false" customHeight="false" outlineLevel="0" collapsed="false">
      <c r="A8" s="295" t="s">
        <v>521</v>
      </c>
      <c r="B8" s="295"/>
      <c r="C8" s="295"/>
      <c r="D8" s="294"/>
    </row>
    <row r="9" customFormat="false" ht="15.75" hidden="false" customHeight="false" outlineLevel="0" collapsed="false">
      <c r="A9" s="290"/>
      <c r="B9" s="290"/>
    </row>
    <row r="10" customFormat="false" ht="15.75" hidden="false" customHeight="false" outlineLevel="0" collapsed="false">
      <c r="A10" s="291" t="s">
        <v>465</v>
      </c>
      <c r="B10" s="291" t="s">
        <v>121</v>
      </c>
      <c r="C10" s="17" t="s">
        <v>112</v>
      </c>
      <c r="D10" s="17" t="s">
        <v>113</v>
      </c>
    </row>
    <row r="11" customFormat="false" ht="46.9" hidden="false" customHeight="true" outlineLevel="0" collapsed="false">
      <c r="A11" s="292" t="s">
        <v>500</v>
      </c>
      <c r="B11" s="293" t="s">
        <v>501</v>
      </c>
      <c r="C11" s="296" t="n">
        <f aca="false">C16-C12</f>
        <v>0</v>
      </c>
      <c r="D11" s="296" t="n">
        <f aca="false">D16-D12</f>
        <v>0</v>
      </c>
    </row>
    <row r="12" customFormat="false" ht="34.9" hidden="false" customHeight="true" outlineLevel="0" collapsed="false">
      <c r="A12" s="133" t="s">
        <v>502</v>
      </c>
      <c r="B12" s="112" t="s">
        <v>503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133" t="s">
        <v>504</v>
      </c>
      <c r="B13" s="108" t="s">
        <v>505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133" t="s">
        <v>506</v>
      </c>
      <c r="B14" s="108" t="s">
        <v>507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133" t="s">
        <v>508</v>
      </c>
      <c r="B15" s="108" t="s">
        <v>509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133" t="s">
        <v>510</v>
      </c>
      <c r="B16" s="112" t="s">
        <v>511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133" t="s">
        <v>512</v>
      </c>
      <c r="B17" s="108" t="s">
        <v>513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133" t="s">
        <v>514</v>
      </c>
      <c r="B18" s="108" t="s">
        <v>515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133" t="s">
        <v>516</v>
      </c>
      <c r="B19" s="108" t="s">
        <v>517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133"/>
      <c r="B20" s="112" t="s">
        <v>518</v>
      </c>
      <c r="C20" s="296" t="n">
        <f aca="false">C11</f>
        <v>0</v>
      </c>
      <c r="D20" s="296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0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09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10</v>
      </c>
      <c r="B8" s="68"/>
      <c r="C8" s="68"/>
      <c r="D8" s="68"/>
    </row>
    <row r="9" customFormat="false" ht="18.75" hidden="false" customHeight="false" outlineLevel="0" collapsed="false">
      <c r="A9" s="6" t="s">
        <v>11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12</v>
      </c>
      <c r="D11" s="71" t="s">
        <v>113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2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3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3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4" t="n">
        <f aca="false">C18</f>
        <v>2818751.91</v>
      </c>
      <c r="D17" s="74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5" t="n">
        <f aca="false">C19+C20+C21+C22</f>
        <v>2818751.91</v>
      </c>
      <c r="D18" s="75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3" t="n">
        <v>1299397.59</v>
      </c>
      <c r="D19" s="73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3" t="n">
        <v>6520.65</v>
      </c>
      <c r="D20" s="73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3" t="n">
        <v>1692530.05</v>
      </c>
      <c r="D21" s="73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3" t="n">
        <v>-179696.38</v>
      </c>
      <c r="D22" s="73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4</v>
      </c>
      <c r="B24" s="17" t="s">
        <v>35</v>
      </c>
      <c r="C24" s="18" t="n">
        <v>4270000</v>
      </c>
      <c r="D24" s="75" t="n">
        <v>4372000</v>
      </c>
    </row>
    <row r="25" customFormat="false" ht="19.9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38</v>
      </c>
      <c r="B26" s="20" t="s">
        <v>39</v>
      </c>
      <c r="C26" s="21" t="n">
        <v>7693000</v>
      </c>
      <c r="D26" s="73" t="n">
        <v>7623000</v>
      </c>
    </row>
    <row r="27" customFormat="false" ht="48.6" hidden="false" customHeight="true" outlineLevel="0" collapsed="false">
      <c r="A27" s="34" t="s">
        <v>40</v>
      </c>
      <c r="B27" s="20" t="s">
        <v>41</v>
      </c>
      <c r="C27" s="21" t="n">
        <v>3297000</v>
      </c>
      <c r="D27" s="73" t="n">
        <v>3586000</v>
      </c>
    </row>
    <row r="28" customFormat="false" ht="52.15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12.15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50</v>
      </c>
      <c r="B32" s="17" t="s">
        <v>51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8" t="s">
        <v>52</v>
      </c>
      <c r="B33" s="17" t="s">
        <v>53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54</v>
      </c>
      <c r="B34" s="40" t="s">
        <v>55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56</v>
      </c>
      <c r="B35" s="17" t="s">
        <v>57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58</v>
      </c>
      <c r="B36" s="17" t="s">
        <v>114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2" t="s">
        <v>60</v>
      </c>
      <c r="B37" s="35" t="s">
        <v>61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62</v>
      </c>
      <c r="B38" s="17" t="s">
        <v>63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7" t="s">
        <v>64</v>
      </c>
      <c r="B39" s="17" t="s">
        <v>65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2" t="s">
        <v>66</v>
      </c>
      <c r="B40" s="35" t="s">
        <v>67</v>
      </c>
      <c r="C40" s="36" t="n">
        <f aca="false">C41</f>
        <v>0</v>
      </c>
      <c r="D40" s="36" t="n">
        <f aca="false">D41</f>
        <v>0</v>
      </c>
    </row>
    <row r="41" customFormat="false" ht="70.15" hidden="false" customHeight="true" outlineLevel="0" collapsed="false">
      <c r="A41" s="37" t="s">
        <v>68</v>
      </c>
      <c r="B41" s="45" t="s">
        <v>69</v>
      </c>
      <c r="C41" s="18"/>
      <c r="D41" s="18"/>
    </row>
    <row r="42" customFormat="false" ht="37.9" hidden="false" customHeight="true" outlineLevel="0" collapsed="false">
      <c r="A42" s="76" t="s">
        <v>70</v>
      </c>
      <c r="B42" s="76"/>
      <c r="C42" s="77" t="n">
        <f aca="false">C17+C12+C23+C28+C39+C34+C40</f>
        <v>52864752</v>
      </c>
      <c r="D42" s="77" t="n">
        <f aca="false">D17+D12+D23+D28+D39+D34+D40</f>
        <v>55203178</v>
      </c>
    </row>
    <row r="43" customFormat="false" ht="37.9" hidden="false" customHeight="true" outlineLevel="0" collapsed="false">
      <c r="A43" s="47" t="s">
        <v>71</v>
      </c>
      <c r="B43" s="47" t="s">
        <v>72</v>
      </c>
      <c r="C43" s="78" t="n">
        <f aca="false">C44</f>
        <v>11694912</v>
      </c>
      <c r="D43" s="78" t="n">
        <f aca="false">D44</f>
        <v>14524410</v>
      </c>
    </row>
    <row r="44" customFormat="false" ht="37.9" hidden="false" customHeight="true" outlineLevel="0" collapsed="false">
      <c r="A44" s="47" t="s">
        <v>73</v>
      </c>
      <c r="B44" s="44" t="s">
        <v>74</v>
      </c>
      <c r="C44" s="48" t="n">
        <f aca="false">C45+C48</f>
        <v>11694912</v>
      </c>
      <c r="D44" s="48" t="n">
        <f aca="false">D45+D48</f>
        <v>14524410</v>
      </c>
    </row>
    <row r="45" customFormat="false" ht="36.6" hidden="false" customHeight="true" outlineLevel="0" collapsed="false">
      <c r="A45" s="46" t="s">
        <v>75</v>
      </c>
      <c r="B45" s="44" t="s">
        <v>76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1" t="s">
        <v>77</v>
      </c>
      <c r="B46" s="52" t="s">
        <v>78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4" t="s">
        <v>79</v>
      </c>
      <c r="B47" s="55" t="s">
        <v>80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6" t="s">
        <v>81</v>
      </c>
      <c r="B48" s="57" t="s">
        <v>82</v>
      </c>
      <c r="C48" s="78" t="n">
        <f aca="false">C49+C51+C53</f>
        <v>11694912</v>
      </c>
      <c r="D48" s="78" t="n">
        <f aca="false">D49+D51+D53</f>
        <v>14524410</v>
      </c>
    </row>
    <row r="49" customFormat="false" ht="81.6" hidden="false" customHeight="true" outlineLevel="0" collapsed="false">
      <c r="A49" s="58" t="s">
        <v>83</v>
      </c>
      <c r="B49" s="59" t="s">
        <v>84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0" t="s">
        <v>85</v>
      </c>
      <c r="B50" s="61" t="s">
        <v>86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58" t="s">
        <v>115</v>
      </c>
      <c r="B51" s="59" t="s">
        <v>116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0" t="s">
        <v>117</v>
      </c>
      <c r="B52" s="61" t="s">
        <v>118</v>
      </c>
      <c r="C52" s="21"/>
      <c r="D52" s="21" t="n">
        <v>2749046</v>
      </c>
    </row>
    <row r="53" customFormat="false" ht="33.6" hidden="false" customHeight="true" outlineLevel="0" collapsed="false">
      <c r="A53" s="58" t="s">
        <v>87</v>
      </c>
      <c r="B53" s="59" t="s">
        <v>88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0" t="s">
        <v>89</v>
      </c>
      <c r="B54" s="61" t="s">
        <v>90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4" t="s">
        <v>107</v>
      </c>
      <c r="B55" s="65"/>
      <c r="C55" s="66" t="n">
        <f aca="false">C42+C44</f>
        <v>64559664</v>
      </c>
      <c r="D55" s="66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5.28"/>
    <col collapsed="false" customWidth="true" hidden="false" outlineLevel="0" max="2" min="2" style="79" width="14.7"/>
    <col collapsed="false" customWidth="true" hidden="false" outlineLevel="0" max="3" min="3" style="79" width="11.28"/>
    <col collapsed="false" customWidth="true" hidden="false" outlineLevel="0" max="4" min="4" style="79" width="16.28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B1" s="2" t="s">
        <v>11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0" t="s">
        <v>3</v>
      </c>
      <c r="C4" s="80"/>
      <c r="D4" s="80"/>
    </row>
    <row r="5" customFormat="false" ht="12.75" hidden="false" customHeight="true" outlineLevel="0" collapsed="false">
      <c r="A5" s="81" t="s">
        <v>120</v>
      </c>
      <c r="B5" s="81"/>
      <c r="C5" s="81"/>
      <c r="D5" s="81"/>
    </row>
    <row r="6" customFormat="false" ht="40.5" hidden="false" customHeight="true" outlineLevel="0" collapsed="false">
      <c r="A6" s="81"/>
      <c r="B6" s="81"/>
      <c r="C6" s="81"/>
      <c r="D6" s="81"/>
    </row>
    <row r="8" customFormat="false" ht="36" hidden="false" customHeight="true" outlineLevel="0" collapsed="false">
      <c r="A8" s="82" t="s">
        <v>121</v>
      </c>
      <c r="B8" s="83" t="s">
        <v>122</v>
      </c>
      <c r="C8" s="83" t="s">
        <v>123</v>
      </c>
      <c r="D8" s="82" t="s">
        <v>124</v>
      </c>
    </row>
    <row r="9" customFormat="false" ht="33.75" hidden="false" customHeight="true" outlineLevel="0" collapsed="false">
      <c r="A9" s="84" t="s">
        <v>125</v>
      </c>
      <c r="B9" s="85" t="s">
        <v>126</v>
      </c>
      <c r="C9" s="17"/>
      <c r="D9" s="86" t="n">
        <f aca="false">D10</f>
        <v>280000</v>
      </c>
    </row>
    <row r="10" customFormat="false" ht="39.75" hidden="false" customHeight="true" outlineLevel="0" collapsed="false">
      <c r="A10" s="87" t="s">
        <v>127</v>
      </c>
      <c r="B10" s="88" t="s">
        <v>128</v>
      </c>
      <c r="C10" s="17"/>
      <c r="D10" s="75" t="n">
        <f aca="false">D11+D15</f>
        <v>280000</v>
      </c>
    </row>
    <row r="11" customFormat="false" ht="40.5" hidden="false" customHeight="true" outlineLevel="0" collapsed="false">
      <c r="A11" s="89" t="s">
        <v>129</v>
      </c>
      <c r="B11" s="88" t="s">
        <v>130</v>
      </c>
      <c r="C11" s="17"/>
      <c r="D11" s="75" t="n">
        <f aca="false">D12</f>
        <v>158000</v>
      </c>
    </row>
    <row r="12" customFormat="false" ht="19.15" hidden="false" customHeight="true" outlineLevel="0" collapsed="false">
      <c r="A12" s="89" t="s">
        <v>131</v>
      </c>
      <c r="B12" s="88" t="s">
        <v>132</v>
      </c>
      <c r="C12" s="17"/>
      <c r="D12" s="75" t="n">
        <f aca="false">D13+D14</f>
        <v>158000</v>
      </c>
    </row>
    <row r="13" customFormat="false" ht="16.9" hidden="false" customHeight="true" outlineLevel="0" collapsed="false">
      <c r="A13" s="90" t="s">
        <v>133</v>
      </c>
      <c r="B13" s="91"/>
      <c r="C13" s="20" t="n">
        <v>200</v>
      </c>
      <c r="D13" s="73" t="n">
        <v>93000</v>
      </c>
    </row>
    <row r="14" customFormat="false" ht="16.9" hidden="false" customHeight="true" outlineLevel="0" collapsed="false">
      <c r="A14" s="92" t="s">
        <v>134</v>
      </c>
      <c r="B14" s="93"/>
      <c r="C14" s="20" t="n">
        <v>300</v>
      </c>
      <c r="D14" s="73" t="n">
        <v>65000</v>
      </c>
    </row>
    <row r="15" customFormat="false" ht="33" hidden="false" customHeight="true" outlineLevel="0" collapsed="false">
      <c r="A15" s="94" t="s">
        <v>135</v>
      </c>
      <c r="B15" s="88" t="s">
        <v>136</v>
      </c>
      <c r="C15" s="95"/>
      <c r="D15" s="96" t="n">
        <f aca="false">D16</f>
        <v>122000</v>
      </c>
    </row>
    <row r="16" customFormat="false" ht="16.15" hidden="false" customHeight="true" outlineLevel="0" collapsed="false">
      <c r="A16" s="89" t="s">
        <v>131</v>
      </c>
      <c r="B16" s="88" t="s">
        <v>137</v>
      </c>
      <c r="C16" s="97"/>
      <c r="D16" s="96" t="n">
        <f aca="false">D17+D18</f>
        <v>122000</v>
      </c>
    </row>
    <row r="17" customFormat="false" ht="18" hidden="false" customHeight="true" outlineLevel="0" collapsed="false">
      <c r="A17" s="90" t="s">
        <v>133</v>
      </c>
      <c r="B17" s="98"/>
      <c r="C17" s="97" t="n">
        <v>200</v>
      </c>
      <c r="D17" s="99" t="n">
        <v>54000</v>
      </c>
    </row>
    <row r="18" customFormat="false" ht="18" hidden="false" customHeight="true" outlineLevel="0" collapsed="false">
      <c r="A18" s="92" t="s">
        <v>134</v>
      </c>
      <c r="B18" s="98"/>
      <c r="C18" s="97" t="n">
        <v>300</v>
      </c>
      <c r="D18" s="99" t="n">
        <v>68000</v>
      </c>
    </row>
    <row r="19" customFormat="false" ht="32.25" hidden="false" customHeight="true" outlineLevel="0" collapsed="false">
      <c r="A19" s="84" t="s">
        <v>138</v>
      </c>
      <c r="B19" s="85" t="s">
        <v>139</v>
      </c>
      <c r="C19" s="97"/>
      <c r="D19" s="86" t="n">
        <f aca="false">D20</f>
        <v>100000</v>
      </c>
    </row>
    <row r="20" customFormat="false" ht="33" hidden="false" customHeight="true" outlineLevel="0" collapsed="false">
      <c r="A20" s="87" t="s">
        <v>140</v>
      </c>
      <c r="B20" s="98" t="s">
        <v>141</v>
      </c>
      <c r="C20" s="97"/>
      <c r="D20" s="99" t="n">
        <f aca="false">D21</f>
        <v>100000</v>
      </c>
    </row>
    <row r="21" customFormat="false" ht="35.25" hidden="false" customHeight="true" outlineLevel="0" collapsed="false">
      <c r="A21" s="94" t="s">
        <v>142</v>
      </c>
      <c r="B21" s="98" t="s">
        <v>143</v>
      </c>
      <c r="C21" s="97"/>
      <c r="D21" s="99" t="n">
        <f aca="false">D22</f>
        <v>100000</v>
      </c>
    </row>
    <row r="22" customFormat="false" ht="18" hidden="false" customHeight="true" outlineLevel="0" collapsed="false">
      <c r="A22" s="94" t="s">
        <v>131</v>
      </c>
      <c r="B22" s="98" t="s">
        <v>144</v>
      </c>
      <c r="C22" s="97"/>
      <c r="D22" s="99" t="n">
        <f aca="false">D23</f>
        <v>100000</v>
      </c>
    </row>
    <row r="23" customFormat="false" ht="41.25" hidden="false" customHeight="true" outlineLevel="0" collapsed="false">
      <c r="A23" s="100" t="s">
        <v>133</v>
      </c>
      <c r="B23" s="98"/>
      <c r="C23" s="97" t="n">
        <v>200</v>
      </c>
      <c r="D23" s="99" t="n">
        <v>100000</v>
      </c>
    </row>
    <row r="24" customFormat="false" ht="50.25" hidden="false" customHeight="true" outlineLevel="0" collapsed="false">
      <c r="A24" s="101" t="s">
        <v>145</v>
      </c>
      <c r="B24" s="85" t="s">
        <v>146</v>
      </c>
      <c r="C24" s="17"/>
      <c r="D24" s="86" t="n">
        <f aca="false">D29+D33+D25</f>
        <v>6257276</v>
      </c>
    </row>
    <row r="25" customFormat="false" ht="56.25" hidden="false" customHeight="true" outlineLevel="0" collapsed="false">
      <c r="A25" s="102" t="s">
        <v>147</v>
      </c>
      <c r="B25" s="103" t="s">
        <v>148</v>
      </c>
      <c r="C25" s="104"/>
      <c r="D25" s="105" t="n">
        <f aca="false">D26</f>
        <v>2320000</v>
      </c>
    </row>
    <row r="26" customFormat="false" ht="35.45" hidden="false" customHeight="true" outlineLevel="0" collapsed="false">
      <c r="A26" s="102" t="s">
        <v>149</v>
      </c>
      <c r="B26" s="103" t="s">
        <v>150</v>
      </c>
      <c r="C26" s="104"/>
      <c r="D26" s="105" t="n">
        <f aca="false">D27</f>
        <v>2320000</v>
      </c>
    </row>
    <row r="27" customFormat="false" ht="79.5" hidden="false" customHeight="true" outlineLevel="0" collapsed="false">
      <c r="A27" s="102" t="s">
        <v>151</v>
      </c>
      <c r="B27" s="103" t="s">
        <v>152</v>
      </c>
      <c r="C27" s="104"/>
      <c r="D27" s="105" t="n">
        <f aca="false">D28</f>
        <v>2320000</v>
      </c>
    </row>
    <row r="28" customFormat="false" ht="30" hidden="false" customHeight="true" outlineLevel="0" collapsed="false">
      <c r="A28" s="106" t="s">
        <v>153</v>
      </c>
      <c r="B28" s="91"/>
      <c r="C28" s="104" t="n">
        <v>400</v>
      </c>
      <c r="D28" s="107" t="n">
        <v>2320000</v>
      </c>
    </row>
    <row r="29" customFormat="false" ht="31.5" hidden="false" customHeight="true" outlineLevel="0" collapsed="false">
      <c r="A29" s="102" t="s">
        <v>154</v>
      </c>
      <c r="B29" s="103" t="s">
        <v>155</v>
      </c>
      <c r="C29" s="17"/>
      <c r="D29" s="75" t="n">
        <f aca="false">D30</f>
        <v>3450476</v>
      </c>
    </row>
    <row r="30" customFormat="false" ht="34.9" hidden="false" customHeight="true" outlineLevel="0" collapsed="false">
      <c r="A30" s="108" t="s">
        <v>156</v>
      </c>
      <c r="B30" s="103" t="s">
        <v>157</v>
      </c>
      <c r="C30" s="17"/>
      <c r="D30" s="75" t="n">
        <f aca="false">D31</f>
        <v>3450476</v>
      </c>
    </row>
    <row r="31" customFormat="false" ht="34.9" hidden="false" customHeight="true" outlineLevel="0" collapsed="false">
      <c r="A31" s="109" t="s">
        <v>158</v>
      </c>
      <c r="B31" s="88" t="s">
        <v>159</v>
      </c>
      <c r="C31" s="17"/>
      <c r="D31" s="75" t="n">
        <f aca="false">D32</f>
        <v>3450476</v>
      </c>
    </row>
    <row r="32" customFormat="false" ht="33" hidden="false" customHeight="true" outlineLevel="0" collapsed="false">
      <c r="A32" s="92" t="s">
        <v>134</v>
      </c>
      <c r="B32" s="91"/>
      <c r="C32" s="104" t="n">
        <v>300</v>
      </c>
      <c r="D32" s="110" t="n">
        <v>3450476</v>
      </c>
    </row>
    <row r="33" customFormat="false" ht="46.5" hidden="false" customHeight="true" outlineLevel="0" collapsed="false">
      <c r="A33" s="102" t="s">
        <v>160</v>
      </c>
      <c r="B33" s="103" t="s">
        <v>161</v>
      </c>
      <c r="C33" s="17"/>
      <c r="D33" s="75" t="n">
        <f aca="false">D34</f>
        <v>486800</v>
      </c>
    </row>
    <row r="34" customFormat="false" ht="55.5" hidden="false" customHeight="true" outlineLevel="0" collapsed="false">
      <c r="A34" s="111" t="s">
        <v>162</v>
      </c>
      <c r="B34" s="103" t="s">
        <v>163</v>
      </c>
      <c r="C34" s="17"/>
      <c r="D34" s="75" t="n">
        <f aca="false">D35+D37</f>
        <v>486800</v>
      </c>
    </row>
    <row r="35" customFormat="false" ht="51" hidden="false" customHeight="true" outlineLevel="0" collapsed="false">
      <c r="A35" s="109" t="s">
        <v>164</v>
      </c>
      <c r="B35" s="88" t="s">
        <v>165</v>
      </c>
      <c r="C35" s="17"/>
      <c r="D35" s="75" t="n">
        <f aca="false">D36</f>
        <v>400000</v>
      </c>
    </row>
    <row r="36" customFormat="false" ht="19.15" hidden="false" customHeight="true" outlineLevel="0" collapsed="false">
      <c r="A36" s="92" t="s">
        <v>134</v>
      </c>
      <c r="B36" s="91"/>
      <c r="C36" s="104" t="n">
        <v>300</v>
      </c>
      <c r="D36" s="107" t="n">
        <v>400000</v>
      </c>
    </row>
    <row r="37" customFormat="false" ht="48" hidden="false" customHeight="true" outlineLevel="0" collapsed="false">
      <c r="A37" s="109" t="s">
        <v>166</v>
      </c>
      <c r="B37" s="88" t="s">
        <v>167</v>
      </c>
      <c r="C37" s="104"/>
      <c r="D37" s="105" t="n">
        <f aca="false">D38</f>
        <v>86800</v>
      </c>
    </row>
    <row r="38" customFormat="false" ht="30.6" hidden="false" customHeight="true" outlineLevel="0" collapsed="false">
      <c r="A38" s="92" t="s">
        <v>134</v>
      </c>
      <c r="B38" s="91"/>
      <c r="C38" s="104" t="n">
        <v>300</v>
      </c>
      <c r="D38" s="107" t="n">
        <v>86800</v>
      </c>
    </row>
    <row r="39" customFormat="false" ht="32.45" hidden="false" customHeight="true" outlineLevel="0" collapsed="false">
      <c r="A39" s="112" t="s">
        <v>168</v>
      </c>
      <c r="B39" s="85" t="s">
        <v>169</v>
      </c>
      <c r="C39" s="104"/>
      <c r="D39" s="86" t="n">
        <f aca="false">D40+D47</f>
        <v>8275396.75</v>
      </c>
    </row>
    <row r="40" customFormat="false" ht="36" hidden="false" customHeight="true" outlineLevel="0" collapsed="false">
      <c r="A40" s="102" t="s">
        <v>170</v>
      </c>
      <c r="B40" s="103" t="s">
        <v>171</v>
      </c>
      <c r="C40" s="104"/>
      <c r="D40" s="105" t="n">
        <f aca="false">D41+D44</f>
        <v>7749080.75</v>
      </c>
    </row>
    <row r="41" customFormat="false" ht="36" hidden="false" customHeight="true" outlineLevel="0" collapsed="false">
      <c r="A41" s="102" t="s">
        <v>172</v>
      </c>
      <c r="B41" s="103" t="s">
        <v>173</v>
      </c>
      <c r="C41" s="104"/>
      <c r="D41" s="105" t="n">
        <f aca="false">D42</f>
        <v>209830.75</v>
      </c>
    </row>
    <row r="42" customFormat="false" ht="24.6" hidden="false" customHeight="true" outlineLevel="0" collapsed="false">
      <c r="A42" s="102" t="s">
        <v>174</v>
      </c>
      <c r="B42" s="103" t="s">
        <v>175</v>
      </c>
      <c r="C42" s="104"/>
      <c r="D42" s="105" t="n">
        <f aca="false">D43</f>
        <v>209830.75</v>
      </c>
    </row>
    <row r="43" customFormat="false" ht="35.25" hidden="false" customHeight="true" outlineLevel="0" collapsed="false">
      <c r="A43" s="100" t="s">
        <v>133</v>
      </c>
      <c r="B43" s="103"/>
      <c r="C43" s="104" t="n">
        <v>200</v>
      </c>
      <c r="D43" s="105" t="n">
        <v>209830.75</v>
      </c>
    </row>
    <row r="44" customFormat="false" ht="22.15" hidden="false" customHeight="true" outlineLevel="0" collapsed="false">
      <c r="A44" s="102" t="s">
        <v>176</v>
      </c>
      <c r="B44" s="103" t="s">
        <v>177</v>
      </c>
      <c r="C44" s="104"/>
      <c r="D44" s="105" t="n">
        <f aca="false">D45</f>
        <v>7539250</v>
      </c>
    </row>
    <row r="45" customFormat="false" ht="30.75" hidden="false" customHeight="true" outlineLevel="0" collapsed="false">
      <c r="A45" s="102" t="s">
        <v>174</v>
      </c>
      <c r="B45" s="103" t="s">
        <v>178</v>
      </c>
      <c r="C45" s="104"/>
      <c r="D45" s="105" t="n">
        <f aca="false">D46</f>
        <v>7539250</v>
      </c>
    </row>
    <row r="46" customFormat="false" ht="35.25" hidden="false" customHeight="true" outlineLevel="0" collapsed="false">
      <c r="A46" s="100" t="s">
        <v>133</v>
      </c>
      <c r="B46" s="91"/>
      <c r="C46" s="104" t="n">
        <v>200</v>
      </c>
      <c r="D46" s="107" t="n">
        <v>7539250</v>
      </c>
    </row>
    <row r="47" customFormat="false" ht="39.75" hidden="false" customHeight="true" outlineLevel="0" collapsed="false">
      <c r="A47" s="102" t="s">
        <v>179</v>
      </c>
      <c r="B47" s="103" t="s">
        <v>180</v>
      </c>
      <c r="C47" s="104"/>
      <c r="D47" s="105" t="n">
        <f aca="false">D48</f>
        <v>526316</v>
      </c>
    </row>
    <row r="48" customFormat="false" ht="34.9" hidden="false" customHeight="true" outlineLevel="0" collapsed="false">
      <c r="A48" s="102" t="s">
        <v>181</v>
      </c>
      <c r="B48" s="103" t="s">
        <v>182</v>
      </c>
      <c r="C48" s="104"/>
      <c r="D48" s="105" t="n">
        <f aca="false">D49+D51</f>
        <v>526316</v>
      </c>
    </row>
    <row r="49" customFormat="false" ht="51.6" hidden="false" customHeight="true" outlineLevel="0" collapsed="false">
      <c r="A49" s="102" t="s">
        <v>183</v>
      </c>
      <c r="B49" s="103" t="s">
        <v>184</v>
      </c>
      <c r="C49" s="104"/>
      <c r="D49" s="105" t="n">
        <f aca="false">D50</f>
        <v>26316</v>
      </c>
    </row>
    <row r="50" customFormat="false" ht="21" hidden="false" customHeight="true" outlineLevel="0" collapsed="false">
      <c r="A50" s="100" t="s">
        <v>133</v>
      </c>
      <c r="B50" s="91"/>
      <c r="C50" s="104" t="n">
        <v>200</v>
      </c>
      <c r="D50" s="107" t="n">
        <v>26316</v>
      </c>
    </row>
    <row r="51" customFormat="false" ht="48.6" hidden="false" customHeight="true" outlineLevel="0" collapsed="false">
      <c r="A51" s="102" t="s">
        <v>185</v>
      </c>
      <c r="B51" s="103" t="s">
        <v>186</v>
      </c>
      <c r="C51" s="104"/>
      <c r="D51" s="105" t="n">
        <f aca="false">D52</f>
        <v>500000</v>
      </c>
    </row>
    <row r="52" customFormat="false" ht="21" hidden="false" customHeight="true" outlineLevel="0" collapsed="false">
      <c r="A52" s="100" t="s">
        <v>133</v>
      </c>
      <c r="B52" s="91"/>
      <c r="C52" s="104" t="n">
        <v>200</v>
      </c>
      <c r="D52" s="107" t="n">
        <v>500000</v>
      </c>
    </row>
    <row r="53" customFormat="false" ht="64.15" hidden="false" customHeight="true" outlineLevel="0" collapsed="false">
      <c r="A53" s="84" t="s">
        <v>187</v>
      </c>
      <c r="B53" s="113" t="s">
        <v>188</v>
      </c>
      <c r="C53" s="17"/>
      <c r="D53" s="86" t="n">
        <f aca="false">D54+D58</f>
        <v>750000</v>
      </c>
    </row>
    <row r="54" customFormat="false" ht="45.6" hidden="false" customHeight="true" outlineLevel="0" collapsed="false">
      <c r="A54" s="89" t="s">
        <v>189</v>
      </c>
      <c r="B54" s="114" t="s">
        <v>190</v>
      </c>
      <c r="C54" s="17"/>
      <c r="D54" s="75" t="n">
        <f aca="false">D55</f>
        <v>600000</v>
      </c>
    </row>
    <row r="55" customFormat="false" ht="40.5" hidden="false" customHeight="true" outlineLevel="0" collapsed="false">
      <c r="A55" s="89" t="s">
        <v>191</v>
      </c>
      <c r="B55" s="114" t="s">
        <v>192</v>
      </c>
      <c r="C55" s="17"/>
      <c r="D55" s="75" t="n">
        <f aca="false">D56</f>
        <v>600000</v>
      </c>
    </row>
    <row r="56" customFormat="false" ht="30" hidden="false" customHeight="true" outlineLevel="0" collapsed="false">
      <c r="A56" s="109" t="s">
        <v>193</v>
      </c>
      <c r="B56" s="115" t="s">
        <v>194</v>
      </c>
      <c r="C56" s="17"/>
      <c r="D56" s="75" t="n">
        <f aca="false">D57</f>
        <v>600000</v>
      </c>
    </row>
    <row r="57" customFormat="false" ht="17.45" hidden="false" customHeight="true" outlineLevel="0" collapsed="false">
      <c r="A57" s="90" t="s">
        <v>133</v>
      </c>
      <c r="B57" s="91"/>
      <c r="C57" s="20" t="n">
        <v>200</v>
      </c>
      <c r="D57" s="99" t="n">
        <v>600000</v>
      </c>
    </row>
    <row r="58" customFormat="false" ht="15.75" hidden="false" customHeight="false" outlineLevel="0" collapsed="false">
      <c r="A58" s="116" t="s">
        <v>195</v>
      </c>
      <c r="B58" s="114" t="s">
        <v>196</v>
      </c>
      <c r="C58" s="17"/>
      <c r="D58" s="75" t="n">
        <f aca="false">D60</f>
        <v>150000</v>
      </c>
    </row>
    <row r="59" customFormat="false" ht="24.6" hidden="false" customHeight="true" outlineLevel="0" collapsed="false">
      <c r="A59" s="116" t="s">
        <v>197</v>
      </c>
      <c r="B59" s="114" t="s">
        <v>198</v>
      </c>
      <c r="C59" s="17"/>
      <c r="D59" s="75" t="n">
        <f aca="false">D60</f>
        <v>150000</v>
      </c>
    </row>
    <row r="60" customFormat="false" ht="31.15" hidden="false" customHeight="true" outlineLevel="0" collapsed="false">
      <c r="A60" s="116" t="s">
        <v>199</v>
      </c>
      <c r="B60" s="114" t="s">
        <v>200</v>
      </c>
      <c r="C60" s="17"/>
      <c r="D60" s="75" t="n">
        <f aca="false">D61</f>
        <v>150000</v>
      </c>
    </row>
    <row r="61" customFormat="false" ht="31.9" hidden="false" customHeight="true" outlineLevel="0" collapsed="false">
      <c r="A61" s="90" t="s">
        <v>133</v>
      </c>
      <c r="B61" s="117"/>
      <c r="C61" s="20" t="n">
        <v>200</v>
      </c>
      <c r="D61" s="73" t="n">
        <v>150000</v>
      </c>
    </row>
    <row r="62" customFormat="false" ht="37.9" hidden="false" customHeight="true" outlineLevel="0" collapsed="false">
      <c r="A62" s="84" t="s">
        <v>201</v>
      </c>
      <c r="B62" s="85" t="s">
        <v>202</v>
      </c>
      <c r="C62" s="118"/>
      <c r="D62" s="86" t="n">
        <f aca="false">D63+D72</f>
        <v>420000</v>
      </c>
    </row>
    <row r="63" customFormat="false" ht="33" hidden="false" customHeight="true" outlineLevel="0" collapsed="false">
      <c r="A63" s="87" t="s">
        <v>203</v>
      </c>
      <c r="B63" s="88" t="s">
        <v>204</v>
      </c>
      <c r="C63" s="118"/>
      <c r="D63" s="75" t="n">
        <f aca="false">D64+D68</f>
        <v>200000</v>
      </c>
    </row>
    <row r="64" customFormat="false" ht="29.45" hidden="false" customHeight="true" outlineLevel="0" collapsed="false">
      <c r="A64" s="87" t="s">
        <v>205</v>
      </c>
      <c r="B64" s="88" t="s">
        <v>206</v>
      </c>
      <c r="C64" s="118"/>
      <c r="D64" s="75" t="n">
        <f aca="false">D65</f>
        <v>125000</v>
      </c>
    </row>
    <row r="65" customFormat="false" ht="21.6" hidden="false" customHeight="true" outlineLevel="0" collapsed="false">
      <c r="A65" s="87" t="s">
        <v>207</v>
      </c>
      <c r="B65" s="88" t="s">
        <v>208</v>
      </c>
      <c r="C65" s="118"/>
      <c r="D65" s="75" t="n">
        <f aca="false">D66+D67</f>
        <v>125000</v>
      </c>
    </row>
    <row r="66" customFormat="false" ht="22.15" hidden="false" customHeight="true" outlineLevel="0" collapsed="false">
      <c r="A66" s="90" t="s">
        <v>133</v>
      </c>
      <c r="B66" s="91"/>
      <c r="C66" s="20" t="n">
        <v>200</v>
      </c>
      <c r="D66" s="73" t="n">
        <v>20000</v>
      </c>
    </row>
    <row r="67" customFormat="false" ht="21.6" hidden="false" customHeight="true" outlineLevel="0" collapsed="false">
      <c r="A67" s="92" t="s">
        <v>134</v>
      </c>
      <c r="B67" s="93"/>
      <c r="C67" s="20" t="n">
        <v>300</v>
      </c>
      <c r="D67" s="73" t="n">
        <v>105000</v>
      </c>
    </row>
    <row r="68" customFormat="false" ht="24" hidden="false" customHeight="true" outlineLevel="0" collapsed="false">
      <c r="A68" s="119" t="s">
        <v>209</v>
      </c>
      <c r="B68" s="88" t="s">
        <v>210</v>
      </c>
      <c r="C68" s="95"/>
      <c r="D68" s="96" t="n">
        <f aca="false">D69</f>
        <v>75000</v>
      </c>
    </row>
    <row r="69" customFormat="false" ht="15.75" hidden="false" customHeight="false" outlineLevel="0" collapsed="false">
      <c r="A69" s="87" t="s">
        <v>207</v>
      </c>
      <c r="B69" s="88" t="s">
        <v>211</v>
      </c>
      <c r="C69" s="97"/>
      <c r="D69" s="96" t="n">
        <f aca="false">D71+D70</f>
        <v>75000</v>
      </c>
    </row>
    <row r="70" customFormat="false" ht="22.9" hidden="false" customHeight="true" outlineLevel="0" collapsed="false">
      <c r="A70" s="90" t="s">
        <v>133</v>
      </c>
      <c r="B70" s="88"/>
      <c r="C70" s="97" t="n">
        <v>200</v>
      </c>
      <c r="D70" s="96" t="n">
        <v>20000</v>
      </c>
    </row>
    <row r="71" customFormat="false" ht="18.6" hidden="false" customHeight="true" outlineLevel="0" collapsed="false">
      <c r="A71" s="92" t="s">
        <v>134</v>
      </c>
      <c r="B71" s="98"/>
      <c r="C71" s="97" t="n">
        <v>300</v>
      </c>
      <c r="D71" s="99" t="n">
        <v>55000</v>
      </c>
    </row>
    <row r="72" customFormat="false" ht="39.6" hidden="false" customHeight="true" outlineLevel="0" collapsed="false">
      <c r="A72" s="119" t="s">
        <v>212</v>
      </c>
      <c r="B72" s="98" t="s">
        <v>213</v>
      </c>
      <c r="C72" s="97"/>
      <c r="D72" s="99" t="n">
        <f aca="false">D73</f>
        <v>220000</v>
      </c>
    </row>
    <row r="73" customFormat="false" ht="19.15" hidden="false" customHeight="true" outlineLevel="0" collapsed="false">
      <c r="A73" s="120" t="s">
        <v>214</v>
      </c>
      <c r="B73" s="98" t="s">
        <v>215</v>
      </c>
      <c r="C73" s="97"/>
      <c r="D73" s="99" t="n">
        <f aca="false">D74</f>
        <v>220000</v>
      </c>
    </row>
    <row r="74" customFormat="false" ht="21" hidden="false" customHeight="true" outlineLevel="0" collapsed="false">
      <c r="A74" s="119" t="s">
        <v>216</v>
      </c>
      <c r="B74" s="98" t="s">
        <v>217</v>
      </c>
      <c r="C74" s="97"/>
      <c r="D74" s="99" t="n">
        <f aca="false">D75</f>
        <v>220000</v>
      </c>
    </row>
    <row r="75" customFormat="false" ht="18" hidden="false" customHeight="true" outlineLevel="0" collapsed="false">
      <c r="A75" s="100" t="s">
        <v>218</v>
      </c>
      <c r="B75" s="118"/>
      <c r="C75" s="97" t="n">
        <v>600</v>
      </c>
      <c r="D75" s="99" t="n">
        <v>220000</v>
      </c>
    </row>
    <row r="76" customFormat="false" ht="31.5" hidden="false" customHeight="false" outlineLevel="0" collapsed="false">
      <c r="A76" s="84" t="s">
        <v>219</v>
      </c>
      <c r="B76" s="85" t="s">
        <v>220</v>
      </c>
      <c r="C76" s="17"/>
      <c r="D76" s="86" t="n">
        <f aca="false">D77+D83+D98+G102+D90+D94+D104+D108</f>
        <v>21853684</v>
      </c>
    </row>
    <row r="77" customFormat="false" ht="42" hidden="false" customHeight="true" outlineLevel="0" collapsed="false">
      <c r="A77" s="87" t="s">
        <v>221</v>
      </c>
      <c r="B77" s="88" t="s">
        <v>222</v>
      </c>
      <c r="C77" s="17"/>
      <c r="D77" s="75" t="n">
        <f aca="false">D79</f>
        <v>6550000</v>
      </c>
    </row>
    <row r="78" customFormat="false" ht="31.5" hidden="false" customHeight="false" outlineLevel="0" collapsed="false">
      <c r="A78" s="87" t="s">
        <v>223</v>
      </c>
      <c r="B78" s="88" t="s">
        <v>224</v>
      </c>
      <c r="C78" s="17"/>
      <c r="D78" s="75" t="n">
        <f aca="false">D79</f>
        <v>6550000</v>
      </c>
    </row>
    <row r="79" customFormat="false" ht="24.75" hidden="false" customHeight="true" outlineLevel="0" collapsed="false">
      <c r="A79" s="87" t="s">
        <v>225</v>
      </c>
      <c r="B79" s="88" t="s">
        <v>226</v>
      </c>
      <c r="C79" s="17"/>
      <c r="D79" s="75" t="n">
        <f aca="false">D80+D81+D82</f>
        <v>6550000</v>
      </c>
    </row>
    <row r="80" customFormat="false" ht="59.25" hidden="false" customHeight="true" outlineLevel="0" collapsed="false">
      <c r="A80" s="121" t="s">
        <v>227</v>
      </c>
      <c r="B80" s="85"/>
      <c r="C80" s="122" t="n">
        <v>100</v>
      </c>
      <c r="D80" s="73" t="n">
        <v>5802038</v>
      </c>
    </row>
    <row r="81" customFormat="false" ht="36" hidden="false" customHeight="true" outlineLevel="0" collapsed="false">
      <c r="A81" s="90" t="s">
        <v>133</v>
      </c>
      <c r="B81" s="85"/>
      <c r="C81" s="97" t="n">
        <v>200</v>
      </c>
      <c r="D81" s="73" t="n">
        <v>743912</v>
      </c>
    </row>
    <row r="82" customFormat="false" ht="18" hidden="false" customHeight="true" outlineLevel="0" collapsed="false">
      <c r="A82" s="90" t="s">
        <v>228</v>
      </c>
      <c r="B82" s="85"/>
      <c r="C82" s="122" t="n">
        <v>800</v>
      </c>
      <c r="D82" s="73" t="n">
        <v>4050</v>
      </c>
    </row>
    <row r="83" customFormat="false" ht="33.6" hidden="false" customHeight="true" outlineLevel="0" collapsed="false">
      <c r="A83" s="87" t="s">
        <v>229</v>
      </c>
      <c r="B83" s="88" t="s">
        <v>230</v>
      </c>
      <c r="C83" s="123"/>
      <c r="D83" s="96" t="n">
        <f aca="false">D84+D88</f>
        <v>9863684</v>
      </c>
    </row>
    <row r="84" customFormat="false" ht="44.25" hidden="false" customHeight="true" outlineLevel="0" collapsed="false">
      <c r="A84" s="124" t="s">
        <v>231</v>
      </c>
      <c r="B84" s="88" t="s">
        <v>232</v>
      </c>
      <c r="C84" s="123"/>
      <c r="D84" s="96" t="n">
        <f aca="false">D85</f>
        <v>3613684</v>
      </c>
    </row>
    <row r="85" customFormat="false" ht="17.45" hidden="false" customHeight="true" outlineLevel="0" collapsed="false">
      <c r="A85" s="16" t="s">
        <v>233</v>
      </c>
      <c r="B85" s="88" t="s">
        <v>234</v>
      </c>
      <c r="C85" s="123"/>
      <c r="D85" s="96" t="n">
        <f aca="false">D86</f>
        <v>3613684</v>
      </c>
    </row>
    <row r="86" customFormat="false" ht="17.45" hidden="false" customHeight="true" outlineLevel="0" collapsed="false">
      <c r="A86" s="90" t="s">
        <v>133</v>
      </c>
      <c r="B86" s="98"/>
      <c r="C86" s="125" t="n">
        <v>200</v>
      </c>
      <c r="D86" s="110" t="n">
        <v>3613684</v>
      </c>
    </row>
    <row r="87" customFormat="false" ht="33.6" hidden="false" customHeight="true" outlineLevel="0" collapsed="false">
      <c r="A87" s="126" t="s">
        <v>235</v>
      </c>
      <c r="B87" s="88" t="s">
        <v>236</v>
      </c>
      <c r="C87" s="97"/>
      <c r="D87" s="96" t="n">
        <f aca="false">D88</f>
        <v>6250000</v>
      </c>
    </row>
    <row r="88" customFormat="false" ht="35.45" hidden="false" customHeight="true" outlineLevel="0" collapsed="false">
      <c r="A88" s="109" t="s">
        <v>237</v>
      </c>
      <c r="B88" s="88" t="s">
        <v>238</v>
      </c>
      <c r="C88" s="127"/>
      <c r="D88" s="96" t="n">
        <f aca="false">D89</f>
        <v>6250000</v>
      </c>
    </row>
    <row r="89" customFormat="false" ht="17.45" hidden="false" customHeight="true" outlineLevel="0" collapsed="false">
      <c r="A89" s="90" t="s">
        <v>133</v>
      </c>
      <c r="B89" s="98"/>
      <c r="C89" s="97" t="n">
        <v>200</v>
      </c>
      <c r="D89" s="99" t="n">
        <v>6250000</v>
      </c>
    </row>
    <row r="90" customFormat="false" ht="17.45" hidden="false" customHeight="true" outlineLevel="0" collapsed="false">
      <c r="A90" s="87" t="s">
        <v>239</v>
      </c>
      <c r="B90" s="128" t="s">
        <v>240</v>
      </c>
      <c r="C90" s="129"/>
      <c r="D90" s="96" t="n">
        <f aca="false">D91</f>
        <v>920000</v>
      </c>
    </row>
    <row r="91" customFormat="false" ht="18.6" hidden="false" customHeight="true" outlineLevel="0" collapsed="false">
      <c r="A91" s="87" t="s">
        <v>241</v>
      </c>
      <c r="B91" s="128" t="s">
        <v>242</v>
      </c>
      <c r="C91" s="129"/>
      <c r="D91" s="96" t="n">
        <f aca="false">D92</f>
        <v>920000</v>
      </c>
    </row>
    <row r="92" customFormat="false" ht="17.45" hidden="false" customHeight="true" outlineLevel="0" collapsed="false">
      <c r="A92" s="87" t="s">
        <v>243</v>
      </c>
      <c r="B92" s="128" t="s">
        <v>244</v>
      </c>
      <c r="C92" s="129"/>
      <c r="D92" s="96" t="n">
        <f aca="false">D93</f>
        <v>920000</v>
      </c>
    </row>
    <row r="93" customFormat="false" ht="31.5" hidden="false" customHeight="false" outlineLevel="0" collapsed="false">
      <c r="A93" s="121" t="s">
        <v>133</v>
      </c>
      <c r="B93" s="98"/>
      <c r="C93" s="97" t="n">
        <v>200</v>
      </c>
      <c r="D93" s="99" t="n">
        <v>920000</v>
      </c>
    </row>
    <row r="94" customFormat="false" ht="15.6" hidden="false" customHeight="true" outlineLevel="0" collapsed="false">
      <c r="A94" s="87" t="s">
        <v>245</v>
      </c>
      <c r="B94" s="98" t="s">
        <v>246</v>
      </c>
      <c r="C94" s="130"/>
      <c r="D94" s="96" t="n">
        <f aca="false">D95</f>
        <v>0</v>
      </c>
    </row>
    <row r="95" customFormat="false" ht="31.15" hidden="false" customHeight="true" outlineLevel="0" collapsed="false">
      <c r="A95" s="87" t="s">
        <v>247</v>
      </c>
      <c r="B95" s="98" t="s">
        <v>248</v>
      </c>
      <c r="C95" s="130"/>
      <c r="D95" s="96" t="n">
        <f aca="false">D96</f>
        <v>0</v>
      </c>
    </row>
    <row r="96" customFormat="false" ht="16.15" hidden="false" customHeight="true" outlineLevel="0" collapsed="false">
      <c r="A96" s="87" t="s">
        <v>249</v>
      </c>
      <c r="B96" s="98" t="s">
        <v>250</v>
      </c>
      <c r="C96" s="130"/>
      <c r="D96" s="96" t="n">
        <f aca="false">D97</f>
        <v>0</v>
      </c>
    </row>
    <row r="97" customFormat="false" ht="27.75" hidden="false" customHeight="true" outlineLevel="0" collapsed="false">
      <c r="A97" s="121" t="s">
        <v>133</v>
      </c>
      <c r="B97" s="98"/>
      <c r="C97" s="130" t="n">
        <v>200</v>
      </c>
      <c r="D97" s="99" t="n">
        <v>0</v>
      </c>
    </row>
    <row r="98" customFormat="false" ht="32.25" hidden="false" customHeight="true" outlineLevel="0" collapsed="false">
      <c r="A98" s="87" t="s">
        <v>251</v>
      </c>
      <c r="B98" s="88" t="s">
        <v>252</v>
      </c>
      <c r="C98" s="104"/>
      <c r="D98" s="96" t="n">
        <f aca="false">D100+D102</f>
        <v>1590000</v>
      </c>
    </row>
    <row r="99" customFormat="false" ht="16.15" hidden="false" customHeight="true" outlineLevel="0" collapsed="false">
      <c r="A99" s="89" t="s">
        <v>253</v>
      </c>
      <c r="B99" s="88" t="s">
        <v>254</v>
      </c>
      <c r="C99" s="104"/>
      <c r="D99" s="96" t="n">
        <f aca="false">D100+D102</f>
        <v>1590000</v>
      </c>
    </row>
    <row r="100" customFormat="false" ht="34.15" hidden="false" customHeight="true" outlineLevel="0" collapsed="false">
      <c r="A100" s="109" t="s">
        <v>255</v>
      </c>
      <c r="B100" s="131" t="s">
        <v>256</v>
      </c>
      <c r="C100" s="104"/>
      <c r="D100" s="96" t="n">
        <f aca="false">D101</f>
        <v>640000</v>
      </c>
    </row>
    <row r="101" customFormat="false" ht="20.45" hidden="false" customHeight="true" outlineLevel="0" collapsed="false">
      <c r="A101" s="90" t="s">
        <v>133</v>
      </c>
      <c r="B101" s="98"/>
      <c r="C101" s="97" t="n">
        <v>200</v>
      </c>
      <c r="D101" s="99" t="n">
        <v>640000</v>
      </c>
    </row>
    <row r="102" customFormat="false" ht="30" hidden="false" customHeight="true" outlineLevel="0" collapsed="false">
      <c r="A102" s="108" t="s">
        <v>257</v>
      </c>
      <c r="B102" s="88" t="s">
        <v>258</v>
      </c>
      <c r="C102" s="104"/>
      <c r="D102" s="96" t="n">
        <f aca="false">D103</f>
        <v>950000</v>
      </c>
    </row>
    <row r="103" customFormat="false" ht="21" hidden="false" customHeight="true" outlineLevel="0" collapsed="false">
      <c r="A103" s="90" t="s">
        <v>133</v>
      </c>
      <c r="B103" s="98"/>
      <c r="C103" s="97" t="n">
        <v>200</v>
      </c>
      <c r="D103" s="99" t="n">
        <v>950000</v>
      </c>
    </row>
    <row r="104" customFormat="false" ht="56.25" hidden="false" customHeight="true" outlineLevel="0" collapsed="false">
      <c r="A104" s="108" t="s">
        <v>259</v>
      </c>
      <c r="B104" s="98" t="s">
        <v>260</v>
      </c>
      <c r="C104" s="130"/>
      <c r="D104" s="96" t="n">
        <f aca="false">D106</f>
        <v>2900000</v>
      </c>
    </row>
    <row r="105" customFormat="false" ht="57.75" hidden="false" customHeight="true" outlineLevel="0" collapsed="false">
      <c r="A105" s="132" t="s">
        <v>261</v>
      </c>
      <c r="B105" s="98" t="s">
        <v>262</v>
      </c>
      <c r="C105" s="130"/>
      <c r="D105" s="96" t="n">
        <f aca="false">D106</f>
        <v>2900000</v>
      </c>
    </row>
    <row r="106" customFormat="false" ht="47.25" hidden="false" customHeight="false" outlineLevel="0" collapsed="false">
      <c r="A106" s="90" t="s">
        <v>263</v>
      </c>
      <c r="B106" s="98" t="s">
        <v>264</v>
      </c>
      <c r="C106" s="130"/>
      <c r="D106" s="99" t="n">
        <f aca="false">D107</f>
        <v>2900000</v>
      </c>
    </row>
    <row r="107" customFormat="false" ht="15.75" hidden="false" customHeight="false" outlineLevel="0" collapsed="false">
      <c r="A107" s="90" t="s">
        <v>228</v>
      </c>
      <c r="B107" s="98"/>
      <c r="C107" s="130" t="n">
        <v>800</v>
      </c>
      <c r="D107" s="99" t="n">
        <v>2900000</v>
      </c>
    </row>
    <row r="108" customFormat="false" ht="15.75" hidden="false" customHeight="false" outlineLevel="0" collapsed="false">
      <c r="A108" s="133" t="s">
        <v>265</v>
      </c>
      <c r="B108" s="98" t="s">
        <v>266</v>
      </c>
      <c r="C108" s="130"/>
      <c r="D108" s="96" t="n">
        <f aca="false">D109</f>
        <v>30000</v>
      </c>
    </row>
    <row r="109" customFormat="false" ht="15.75" hidden="false" customHeight="false" outlineLevel="0" collapsed="false">
      <c r="A109" s="133" t="s">
        <v>267</v>
      </c>
      <c r="B109" s="98" t="s">
        <v>268</v>
      </c>
      <c r="C109" s="130"/>
      <c r="D109" s="96" t="n">
        <f aca="false">D110</f>
        <v>30000</v>
      </c>
    </row>
    <row r="110" customFormat="false" ht="15.75" hidden="false" customHeight="false" outlineLevel="0" collapsed="false">
      <c r="A110" s="133" t="s">
        <v>269</v>
      </c>
      <c r="B110" s="98" t="s">
        <v>270</v>
      </c>
      <c r="C110" s="130"/>
      <c r="D110" s="96" t="n">
        <f aca="false">D111</f>
        <v>30000</v>
      </c>
    </row>
    <row r="111" customFormat="false" ht="18.6" hidden="false" customHeight="true" outlineLevel="0" collapsed="false">
      <c r="A111" s="90" t="s">
        <v>133</v>
      </c>
      <c r="B111" s="98"/>
      <c r="C111" s="130" t="n">
        <v>200</v>
      </c>
      <c r="D111" s="99" t="n">
        <v>30000</v>
      </c>
    </row>
    <row r="112" customFormat="false" ht="48" hidden="false" customHeight="true" outlineLevel="0" collapsed="false">
      <c r="A112" s="84" t="s">
        <v>271</v>
      </c>
      <c r="B112" s="134" t="s">
        <v>272</v>
      </c>
      <c r="C112" s="135"/>
      <c r="D112" s="136" t="n">
        <f aca="false">D113+D117</f>
        <v>5220000</v>
      </c>
    </row>
    <row r="113" customFormat="false" ht="47.25" hidden="false" customHeight="false" outlineLevel="0" collapsed="false">
      <c r="A113" s="87" t="s">
        <v>273</v>
      </c>
      <c r="B113" s="88" t="s">
        <v>274</v>
      </c>
      <c r="C113" s="135"/>
      <c r="D113" s="96" t="n">
        <f aca="false">D115</f>
        <v>450000</v>
      </c>
    </row>
    <row r="114" customFormat="false" ht="31.5" hidden="false" customHeight="false" outlineLevel="0" collapsed="false">
      <c r="A114" s="87" t="s">
        <v>275</v>
      </c>
      <c r="B114" s="88" t="s">
        <v>276</v>
      </c>
      <c r="C114" s="135"/>
      <c r="D114" s="96" t="n">
        <f aca="false">D115</f>
        <v>450000</v>
      </c>
    </row>
    <row r="115" customFormat="false" ht="32.45" hidden="false" customHeight="true" outlineLevel="0" collapsed="false">
      <c r="A115" s="87" t="s">
        <v>277</v>
      </c>
      <c r="B115" s="88" t="s">
        <v>278</v>
      </c>
      <c r="C115" s="135"/>
      <c r="D115" s="96" t="n">
        <f aca="false">D116</f>
        <v>450000</v>
      </c>
    </row>
    <row r="116" customFormat="false" ht="34.9" hidden="false" customHeight="true" outlineLevel="0" collapsed="false">
      <c r="A116" s="90" t="s">
        <v>279</v>
      </c>
      <c r="B116" s="98"/>
      <c r="C116" s="97" t="n">
        <v>800</v>
      </c>
      <c r="D116" s="99" t="n">
        <v>450000</v>
      </c>
    </row>
    <row r="117" customFormat="false" ht="69" hidden="false" customHeight="true" outlineLevel="0" collapsed="false">
      <c r="A117" s="16" t="s">
        <v>280</v>
      </c>
      <c r="B117" s="88" t="s">
        <v>281</v>
      </c>
      <c r="C117" s="137"/>
      <c r="D117" s="96" t="n">
        <f aca="false">D119</f>
        <v>4770000</v>
      </c>
    </row>
    <row r="118" customFormat="false" ht="30.6" hidden="false" customHeight="true" outlineLevel="0" collapsed="false">
      <c r="A118" s="108" t="s">
        <v>282</v>
      </c>
      <c r="B118" s="88" t="s">
        <v>283</v>
      </c>
      <c r="C118" s="137"/>
      <c r="D118" s="96" t="n">
        <f aca="false">D119</f>
        <v>4770000</v>
      </c>
    </row>
    <row r="119" customFormat="false" ht="34.9" hidden="false" customHeight="true" outlineLevel="0" collapsed="false">
      <c r="A119" s="16" t="s">
        <v>284</v>
      </c>
      <c r="B119" s="88" t="s">
        <v>285</v>
      </c>
      <c r="C119" s="125"/>
      <c r="D119" s="96" t="n">
        <f aca="false">D120</f>
        <v>4770000</v>
      </c>
    </row>
    <row r="120" customFormat="false" ht="33" hidden="false" customHeight="true" outlineLevel="0" collapsed="false">
      <c r="A120" s="90" t="s">
        <v>279</v>
      </c>
      <c r="B120" s="98"/>
      <c r="C120" s="97" t="n">
        <v>600</v>
      </c>
      <c r="D120" s="99" t="n">
        <v>4770000</v>
      </c>
    </row>
    <row r="121" customFormat="false" ht="40.15" hidden="false" customHeight="true" outlineLevel="0" collapsed="false">
      <c r="A121" s="84" t="s">
        <v>286</v>
      </c>
      <c r="B121" s="85" t="s">
        <v>287</v>
      </c>
      <c r="C121" s="97"/>
      <c r="D121" s="138" t="n">
        <f aca="false">D122</f>
        <v>300000</v>
      </c>
    </row>
    <row r="122" customFormat="false" ht="31.5" hidden="false" customHeight="false" outlineLevel="0" collapsed="false">
      <c r="A122" s="87" t="s">
        <v>288</v>
      </c>
      <c r="B122" s="88" t="s">
        <v>289</v>
      </c>
      <c r="C122" s="97"/>
      <c r="D122" s="96" t="n">
        <f aca="false">D123</f>
        <v>300000</v>
      </c>
    </row>
    <row r="123" customFormat="false" ht="62.25" hidden="false" customHeight="true" outlineLevel="0" collapsed="false">
      <c r="A123" s="119" t="s">
        <v>290</v>
      </c>
      <c r="B123" s="88" t="s">
        <v>291</v>
      </c>
      <c r="C123" s="97"/>
      <c r="D123" s="96" t="n">
        <f aca="false">D124+D126</f>
        <v>300000</v>
      </c>
    </row>
    <row r="124" customFormat="false" ht="24.6" hidden="false" customHeight="true" outlineLevel="0" collapsed="false">
      <c r="A124" s="108" t="s">
        <v>292</v>
      </c>
      <c r="B124" s="88" t="s">
        <v>293</v>
      </c>
      <c r="C124" s="97"/>
      <c r="D124" s="96" t="n">
        <f aca="false">D125</f>
        <v>50000</v>
      </c>
    </row>
    <row r="125" customFormat="false" ht="20.45" hidden="false" customHeight="true" outlineLevel="0" collapsed="false">
      <c r="A125" s="90" t="s">
        <v>133</v>
      </c>
      <c r="B125" s="98"/>
      <c r="C125" s="97" t="n">
        <v>200</v>
      </c>
      <c r="D125" s="99" t="n">
        <v>50000</v>
      </c>
    </row>
    <row r="126" customFormat="false" ht="19.15" hidden="false" customHeight="true" outlineLevel="0" collapsed="false">
      <c r="A126" s="108" t="s">
        <v>294</v>
      </c>
      <c r="B126" s="88" t="s">
        <v>295</v>
      </c>
      <c r="C126" s="97"/>
      <c r="D126" s="99" t="n">
        <f aca="false">D127</f>
        <v>250000</v>
      </c>
    </row>
    <row r="127" customFormat="false" ht="26.45" hidden="false" customHeight="true" outlineLevel="0" collapsed="false">
      <c r="A127" s="90" t="s">
        <v>133</v>
      </c>
      <c r="B127" s="98"/>
      <c r="C127" s="97" t="n">
        <v>200</v>
      </c>
      <c r="D127" s="99" t="n">
        <v>250000</v>
      </c>
    </row>
    <row r="128" customFormat="false" ht="36.6" hidden="false" customHeight="true" outlineLevel="0" collapsed="false">
      <c r="A128" s="84" t="s">
        <v>296</v>
      </c>
      <c r="B128" s="85" t="s">
        <v>297</v>
      </c>
      <c r="C128" s="135"/>
      <c r="D128" s="138" t="n">
        <f aca="false">D129+D144</f>
        <v>53466030</v>
      </c>
    </row>
    <row r="129" customFormat="false" ht="37.15" hidden="false" customHeight="true" outlineLevel="0" collapsed="false">
      <c r="A129" s="87" t="s">
        <v>298</v>
      </c>
      <c r="B129" s="88" t="s">
        <v>299</v>
      </c>
      <c r="C129" s="123"/>
      <c r="D129" s="139" t="n">
        <f aca="false">D130+D133</f>
        <v>52986030</v>
      </c>
    </row>
    <row r="130" customFormat="false" ht="40.5" hidden="false" customHeight="true" outlineLevel="0" collapsed="false">
      <c r="A130" s="89" t="s">
        <v>300</v>
      </c>
      <c r="B130" s="88" t="s">
        <v>301</v>
      </c>
      <c r="C130" s="123"/>
      <c r="D130" s="139" t="n">
        <f aca="false">D131</f>
        <v>824000</v>
      </c>
    </row>
    <row r="131" customFormat="false" ht="30" hidden="false" customHeight="true" outlineLevel="0" collapsed="false">
      <c r="A131" s="109" t="s">
        <v>302</v>
      </c>
      <c r="B131" s="98" t="s">
        <v>303</v>
      </c>
      <c r="C131" s="123"/>
      <c r="D131" s="140" t="n">
        <f aca="false">D132</f>
        <v>824000</v>
      </c>
    </row>
    <row r="132" customFormat="false" ht="31.5" hidden="false" customHeight="false" outlineLevel="0" collapsed="false">
      <c r="A132" s="90" t="s">
        <v>133</v>
      </c>
      <c r="B132" s="98"/>
      <c r="C132" s="97" t="n">
        <v>200</v>
      </c>
      <c r="D132" s="141" t="n">
        <v>824000</v>
      </c>
    </row>
    <row r="133" customFormat="false" ht="48" hidden="false" customHeight="true" outlineLevel="0" collapsed="false">
      <c r="A133" s="119" t="s">
        <v>304</v>
      </c>
      <c r="B133" s="88" t="s">
        <v>305</v>
      </c>
      <c r="C133" s="97"/>
      <c r="D133" s="139" t="n">
        <f aca="false">D134+D136+D138+D140+D142</f>
        <v>52162030</v>
      </c>
    </row>
    <row r="134" customFormat="false" ht="35.45" hidden="false" customHeight="true" outlineLevel="0" collapsed="false">
      <c r="A134" s="119" t="s">
        <v>306</v>
      </c>
      <c r="B134" s="88" t="s">
        <v>307</v>
      </c>
      <c r="C134" s="97"/>
      <c r="D134" s="139" t="n">
        <f aca="false">D135</f>
        <v>479062</v>
      </c>
    </row>
    <row r="135" customFormat="false" ht="35.25" hidden="false" customHeight="true" outlineLevel="0" collapsed="false">
      <c r="A135" s="90" t="s">
        <v>133</v>
      </c>
      <c r="B135" s="88"/>
      <c r="C135" s="97" t="n">
        <v>200</v>
      </c>
      <c r="D135" s="139" t="n">
        <v>479062</v>
      </c>
    </row>
    <row r="136" customFormat="false" ht="21.6" hidden="false" customHeight="true" outlineLevel="0" collapsed="false">
      <c r="A136" s="119" t="s">
        <v>302</v>
      </c>
      <c r="B136" s="88" t="s">
        <v>308</v>
      </c>
      <c r="C136" s="97"/>
      <c r="D136" s="139" t="n">
        <f aca="false">D137</f>
        <v>10982458</v>
      </c>
    </row>
    <row r="137" customFormat="false" ht="36.75" hidden="false" customHeight="true" outlineLevel="0" collapsed="false">
      <c r="A137" s="90" t="s">
        <v>133</v>
      </c>
      <c r="B137" s="98"/>
      <c r="C137" s="97" t="n">
        <v>200</v>
      </c>
      <c r="D137" s="141" t="n">
        <v>10982458</v>
      </c>
    </row>
    <row r="138" customFormat="false" ht="39" hidden="false" customHeight="true" outlineLevel="0" collapsed="false">
      <c r="A138" s="132" t="s">
        <v>309</v>
      </c>
      <c r="B138" s="17" t="s">
        <v>310</v>
      </c>
      <c r="C138" s="97"/>
      <c r="D138" s="139" t="n">
        <f aca="false">D139</f>
        <v>1600000</v>
      </c>
    </row>
    <row r="139" customFormat="false" ht="35.25" hidden="false" customHeight="true" outlineLevel="0" collapsed="false">
      <c r="A139" s="90" t="s">
        <v>133</v>
      </c>
      <c r="B139" s="142"/>
      <c r="C139" s="97" t="n">
        <v>200</v>
      </c>
      <c r="D139" s="141" t="n">
        <v>1600000</v>
      </c>
    </row>
    <row r="140" customFormat="false" ht="31.15" hidden="false" customHeight="true" outlineLevel="0" collapsed="false">
      <c r="A140" s="119" t="s">
        <v>311</v>
      </c>
      <c r="B140" s="98" t="s">
        <v>312</v>
      </c>
      <c r="C140" s="97"/>
      <c r="D140" s="139" t="n">
        <f aca="false">D141</f>
        <v>9100510</v>
      </c>
    </row>
    <row r="141" customFormat="false" ht="22.9" hidden="false" customHeight="true" outlineLevel="0" collapsed="false">
      <c r="A141" s="90" t="s">
        <v>133</v>
      </c>
      <c r="B141" s="98"/>
      <c r="C141" s="97" t="n">
        <v>200</v>
      </c>
      <c r="D141" s="141" t="n">
        <v>9100510</v>
      </c>
    </row>
    <row r="142" customFormat="false" ht="28.9" hidden="false" customHeight="true" outlineLevel="0" collapsed="false">
      <c r="A142" s="132" t="s">
        <v>313</v>
      </c>
      <c r="B142" s="17" t="s">
        <v>314</v>
      </c>
      <c r="C142" s="97"/>
      <c r="D142" s="139" t="n">
        <f aca="false">D143</f>
        <v>30000000</v>
      </c>
    </row>
    <row r="143" customFormat="false" ht="22.9" hidden="false" customHeight="true" outlineLevel="0" collapsed="false">
      <c r="A143" s="90" t="s">
        <v>133</v>
      </c>
      <c r="B143" s="142"/>
      <c r="C143" s="97" t="n">
        <v>200</v>
      </c>
      <c r="D143" s="141" t="n">
        <v>30000000</v>
      </c>
    </row>
    <row r="144" customFormat="false" ht="43.5" hidden="false" customHeight="true" outlineLevel="0" collapsed="false">
      <c r="A144" s="87" t="s">
        <v>315</v>
      </c>
      <c r="B144" s="88" t="s">
        <v>316</v>
      </c>
      <c r="C144" s="135"/>
      <c r="D144" s="96" t="n">
        <f aca="false">D146</f>
        <v>480000</v>
      </c>
    </row>
    <row r="145" customFormat="false" ht="33.75" hidden="false" customHeight="true" outlineLevel="0" collapsed="false">
      <c r="A145" s="89" t="s">
        <v>317</v>
      </c>
      <c r="B145" s="88" t="s">
        <v>318</v>
      </c>
      <c r="C145" s="135"/>
      <c r="D145" s="96" t="n">
        <f aca="false">D146</f>
        <v>480000</v>
      </c>
    </row>
    <row r="146" customFormat="false" ht="31.5" hidden="false" customHeight="false" outlineLevel="0" collapsed="false">
      <c r="A146" s="143" t="s">
        <v>319</v>
      </c>
      <c r="B146" s="88" t="s">
        <v>320</v>
      </c>
      <c r="C146" s="135"/>
      <c r="D146" s="96" t="n">
        <f aca="false">D147</f>
        <v>480000</v>
      </c>
    </row>
    <row r="147" customFormat="false" ht="36" hidden="false" customHeight="true" outlineLevel="0" collapsed="false">
      <c r="A147" s="90" t="s">
        <v>279</v>
      </c>
      <c r="B147" s="98"/>
      <c r="C147" s="125" t="n">
        <v>800</v>
      </c>
      <c r="D147" s="110" t="n">
        <v>480000</v>
      </c>
    </row>
    <row r="148" customFormat="false" ht="36" hidden="false" customHeight="true" outlineLevel="0" collapsed="false">
      <c r="A148" s="84" t="s">
        <v>321</v>
      </c>
      <c r="B148" s="85" t="s">
        <v>322</v>
      </c>
      <c r="C148" s="125"/>
      <c r="D148" s="138" t="n">
        <f aca="false">D149</f>
        <v>1220000</v>
      </c>
    </row>
    <row r="149" customFormat="false" ht="36" hidden="false" customHeight="true" outlineLevel="0" collapsed="false">
      <c r="A149" s="119" t="s">
        <v>323</v>
      </c>
      <c r="B149" s="98" t="s">
        <v>324</v>
      </c>
      <c r="C149" s="125"/>
      <c r="D149" s="144" t="n">
        <f aca="false">D150+D153</f>
        <v>1220000</v>
      </c>
    </row>
    <row r="150" customFormat="false" ht="22.15" hidden="false" customHeight="true" outlineLevel="0" collapsed="false">
      <c r="A150" s="119" t="s">
        <v>325</v>
      </c>
      <c r="B150" s="98" t="s">
        <v>326</v>
      </c>
      <c r="C150" s="125"/>
      <c r="D150" s="144" t="n">
        <f aca="false">D151</f>
        <v>170000</v>
      </c>
    </row>
    <row r="151" customFormat="false" ht="36" hidden="false" customHeight="true" outlineLevel="0" collapsed="false">
      <c r="A151" s="119" t="s">
        <v>327</v>
      </c>
      <c r="B151" s="98" t="s">
        <v>328</v>
      </c>
      <c r="C151" s="125"/>
      <c r="D151" s="144" t="n">
        <f aca="false">D152</f>
        <v>170000</v>
      </c>
    </row>
    <row r="152" customFormat="false" ht="37.5" hidden="false" customHeight="true" outlineLevel="0" collapsed="false">
      <c r="A152" s="90" t="s">
        <v>133</v>
      </c>
      <c r="B152" s="98"/>
      <c r="C152" s="125" t="n">
        <v>200</v>
      </c>
      <c r="D152" s="110" t="n">
        <v>170000</v>
      </c>
    </row>
    <row r="153" customFormat="false" ht="22.15" hidden="false" customHeight="true" outlineLevel="0" collapsed="false">
      <c r="A153" s="119" t="s">
        <v>329</v>
      </c>
      <c r="B153" s="98" t="s">
        <v>330</v>
      </c>
      <c r="C153" s="125"/>
      <c r="D153" s="144" t="n">
        <f aca="false">D154</f>
        <v>1050000</v>
      </c>
    </row>
    <row r="154" customFormat="false" ht="22.15" hidden="false" customHeight="true" outlineLevel="0" collapsed="false">
      <c r="A154" s="119" t="s">
        <v>331</v>
      </c>
      <c r="B154" s="98" t="s">
        <v>332</v>
      </c>
      <c r="C154" s="125"/>
      <c r="D154" s="144" t="n">
        <f aca="false">D155</f>
        <v>1050000</v>
      </c>
    </row>
    <row r="155" customFormat="false" ht="22.15" hidden="false" customHeight="true" outlineLevel="0" collapsed="false">
      <c r="A155" s="90" t="s">
        <v>133</v>
      </c>
      <c r="B155" s="98"/>
      <c r="C155" s="125" t="n">
        <v>200</v>
      </c>
      <c r="D155" s="110" t="n">
        <v>1050000</v>
      </c>
    </row>
    <row r="156" customFormat="false" ht="18" hidden="false" customHeight="true" outlineLevel="0" collapsed="false">
      <c r="A156" s="84" t="s">
        <v>333</v>
      </c>
      <c r="B156" s="145"/>
      <c r="C156" s="97"/>
      <c r="D156" s="146" t="n">
        <f aca="false">D9+D24+D39+D53+D62+D76+D112+D121+D128+D19+D148</f>
        <v>98142386.75</v>
      </c>
    </row>
    <row r="157" customFormat="false" ht="27" hidden="false" customHeight="true" outlineLevel="0" collapsed="false">
      <c r="A157" s="147" t="s">
        <v>334</v>
      </c>
      <c r="B157" s="85" t="s">
        <v>335</v>
      </c>
      <c r="C157" s="148"/>
      <c r="D157" s="136" t="n">
        <f aca="false">D158+D160+D162+D168+D172+D174+D177+D179+D181+D166</f>
        <v>16387303</v>
      </c>
    </row>
    <row r="158" customFormat="false" ht="15.75" hidden="false" customHeight="false" outlineLevel="0" collapsed="false">
      <c r="A158" s="108" t="s">
        <v>336</v>
      </c>
      <c r="B158" s="88" t="s">
        <v>337</v>
      </c>
      <c r="C158" s="135"/>
      <c r="D158" s="96" t="n">
        <f aca="false">D159</f>
        <v>1002000</v>
      </c>
    </row>
    <row r="159" customFormat="false" ht="63" hidden="false" customHeight="false" outlineLevel="0" collapsed="false">
      <c r="A159" s="149" t="s">
        <v>227</v>
      </c>
      <c r="B159" s="150"/>
      <c r="C159" s="97" t="n">
        <v>100</v>
      </c>
      <c r="D159" s="99" t="n">
        <v>1002000</v>
      </c>
    </row>
    <row r="160" customFormat="false" ht="31.5" hidden="false" customHeight="false" outlineLevel="0" collapsed="false">
      <c r="A160" s="109" t="s">
        <v>338</v>
      </c>
      <c r="B160" s="88" t="s">
        <v>339</v>
      </c>
      <c r="C160" s="123"/>
      <c r="D160" s="96" t="n">
        <f aca="false">D161</f>
        <v>224000</v>
      </c>
    </row>
    <row r="161" customFormat="false" ht="47.25" hidden="false" customHeight="false" outlineLevel="0" collapsed="false">
      <c r="A161" s="90" t="s">
        <v>340</v>
      </c>
      <c r="B161" s="145"/>
      <c r="C161" s="122" t="n">
        <v>100</v>
      </c>
      <c r="D161" s="99" t="n">
        <v>224000</v>
      </c>
    </row>
    <row r="162" customFormat="false" ht="15.75" hidden="false" customHeight="false" outlineLevel="0" collapsed="false">
      <c r="A162" s="108" t="s">
        <v>341</v>
      </c>
      <c r="B162" s="88" t="s">
        <v>342</v>
      </c>
      <c r="C162" s="123" t="n">
        <v>0</v>
      </c>
      <c r="D162" s="96" t="n">
        <f aca="false">D163+D164+D165</f>
        <v>9679000</v>
      </c>
    </row>
    <row r="163" customFormat="false" ht="57" hidden="false" customHeight="true" outlineLevel="0" collapsed="false">
      <c r="A163" s="90" t="s">
        <v>227</v>
      </c>
      <c r="B163" s="145"/>
      <c r="C163" s="97" t="n">
        <v>100</v>
      </c>
      <c r="D163" s="99" t="n">
        <v>8018000</v>
      </c>
    </row>
    <row r="164" customFormat="false" ht="23.45" hidden="false" customHeight="true" outlineLevel="0" collapsed="false">
      <c r="A164" s="90" t="s">
        <v>133</v>
      </c>
      <c r="B164" s="98"/>
      <c r="C164" s="97" t="n">
        <v>200</v>
      </c>
      <c r="D164" s="99" t="n">
        <v>1601000</v>
      </c>
    </row>
    <row r="165" customFormat="false" ht="15.75" hidden="false" customHeight="false" outlineLevel="0" collapsed="false">
      <c r="A165" s="90" t="s">
        <v>228</v>
      </c>
      <c r="B165" s="91"/>
      <c r="C165" s="20" t="n">
        <v>800</v>
      </c>
      <c r="D165" s="73" t="n">
        <v>60000</v>
      </c>
    </row>
    <row r="166" customFormat="false" ht="15.75" hidden="false" customHeight="false" outlineLevel="0" collapsed="false">
      <c r="A166" s="126" t="s">
        <v>343</v>
      </c>
      <c r="B166" s="88" t="s">
        <v>344</v>
      </c>
      <c r="C166" s="17"/>
      <c r="D166" s="75" t="n">
        <f aca="false">D167</f>
        <v>210000</v>
      </c>
    </row>
    <row r="167" customFormat="false" ht="15.75" hidden="false" customHeight="false" outlineLevel="0" collapsed="false">
      <c r="A167" s="151" t="s">
        <v>345</v>
      </c>
      <c r="B167" s="98"/>
      <c r="C167" s="125" t="n">
        <v>500</v>
      </c>
      <c r="D167" s="73" t="n">
        <v>210000</v>
      </c>
    </row>
    <row r="168" customFormat="false" ht="31.5" hidden="false" customHeight="false" outlineLevel="0" collapsed="false">
      <c r="A168" s="16" t="s">
        <v>346</v>
      </c>
      <c r="B168" s="152" t="s">
        <v>347</v>
      </c>
      <c r="C168" s="123"/>
      <c r="D168" s="96" t="n">
        <f aca="false">D169+D170+D171</f>
        <v>350000</v>
      </c>
    </row>
    <row r="169" customFormat="false" ht="15.75" hidden="false" customHeight="false" outlineLevel="0" collapsed="false">
      <c r="A169" s="33" t="s">
        <v>228</v>
      </c>
      <c r="B169" s="20"/>
      <c r="C169" s="125" t="n">
        <v>800</v>
      </c>
      <c r="D169" s="110" t="n">
        <v>322000</v>
      </c>
    </row>
    <row r="170" customFormat="false" ht="19.15" hidden="false" customHeight="true" outlineLevel="0" collapsed="false">
      <c r="A170" s="90" t="s">
        <v>133</v>
      </c>
      <c r="B170" s="20"/>
      <c r="C170" s="125" t="n">
        <v>200</v>
      </c>
      <c r="D170" s="110" t="n">
        <v>15000</v>
      </c>
    </row>
    <row r="171" customFormat="false" ht="15.75" hidden="false" customHeight="false" outlineLevel="0" collapsed="false">
      <c r="A171" s="90" t="s">
        <v>134</v>
      </c>
      <c r="B171" s="20"/>
      <c r="C171" s="125" t="n">
        <v>300</v>
      </c>
      <c r="D171" s="110" t="n">
        <v>13000</v>
      </c>
    </row>
    <row r="172" customFormat="false" ht="15.75" hidden="false" customHeight="false" outlineLevel="0" collapsed="false">
      <c r="A172" s="108" t="s">
        <v>348</v>
      </c>
      <c r="B172" s="17" t="s">
        <v>349</v>
      </c>
      <c r="C172" s="127"/>
      <c r="D172" s="96" t="n">
        <f aca="false">D173</f>
        <v>220000</v>
      </c>
    </row>
    <row r="173" customFormat="false" ht="31.5" hidden="false" customHeight="false" outlineLevel="0" collapsed="false">
      <c r="A173" s="90" t="s">
        <v>133</v>
      </c>
      <c r="B173" s="98"/>
      <c r="C173" s="97" t="n">
        <v>200</v>
      </c>
      <c r="D173" s="99" t="n">
        <v>220000</v>
      </c>
    </row>
    <row r="174" customFormat="false" ht="15.75" hidden="false" customHeight="false" outlineLevel="0" collapsed="false">
      <c r="A174" s="153" t="s">
        <v>350</v>
      </c>
      <c r="B174" s="17" t="s">
        <v>351</v>
      </c>
      <c r="C174" s="127"/>
      <c r="D174" s="96" t="n">
        <f aca="false">D175+D176</f>
        <v>2112803</v>
      </c>
    </row>
    <row r="175" customFormat="false" ht="19.15" hidden="false" customHeight="true" outlineLevel="0" collapsed="false">
      <c r="A175" s="90" t="s">
        <v>133</v>
      </c>
      <c r="B175" s="98"/>
      <c r="C175" s="97" t="n">
        <v>200</v>
      </c>
      <c r="D175" s="99" t="n">
        <v>2092803</v>
      </c>
    </row>
    <row r="176" customFormat="false" ht="15.75" hidden="false" customHeight="false" outlineLevel="0" collapsed="false">
      <c r="A176" s="90" t="s">
        <v>134</v>
      </c>
      <c r="B176" s="154"/>
      <c r="C176" s="155" t="n">
        <v>300</v>
      </c>
      <c r="D176" s="156" t="n">
        <v>20000</v>
      </c>
    </row>
    <row r="177" customFormat="false" ht="15.75" hidden="false" customHeight="false" outlineLevel="0" collapsed="false">
      <c r="A177" s="109" t="s">
        <v>352</v>
      </c>
      <c r="B177" s="115" t="s">
        <v>353</v>
      </c>
      <c r="C177" s="157"/>
      <c r="D177" s="158" t="n">
        <f aca="false">D178</f>
        <v>2319500</v>
      </c>
    </row>
    <row r="178" customFormat="false" ht="15.75" hidden="false" customHeight="false" outlineLevel="0" collapsed="false">
      <c r="A178" s="151" t="s">
        <v>345</v>
      </c>
      <c r="B178" s="98"/>
      <c r="C178" s="125" t="n">
        <v>500</v>
      </c>
      <c r="D178" s="110" t="n">
        <v>2319500</v>
      </c>
    </row>
    <row r="179" customFormat="false" ht="15.75" hidden="false" customHeight="false" outlineLevel="0" collapsed="false">
      <c r="A179" s="159" t="s">
        <v>354</v>
      </c>
      <c r="B179" s="17" t="s">
        <v>355</v>
      </c>
      <c r="C179" s="125"/>
      <c r="D179" s="144" t="n">
        <f aca="false">D180</f>
        <v>50000</v>
      </c>
    </row>
    <row r="180" customFormat="false" ht="19.15" hidden="false" customHeight="true" outlineLevel="0" collapsed="false">
      <c r="A180" s="90" t="s">
        <v>133</v>
      </c>
      <c r="B180" s="98"/>
      <c r="C180" s="97" t="n">
        <v>200</v>
      </c>
      <c r="D180" s="110" t="n">
        <v>50000</v>
      </c>
    </row>
    <row r="181" customFormat="false" ht="31.5" hidden="false" customHeight="false" outlineLevel="0" collapsed="false">
      <c r="A181" s="153" t="s">
        <v>356</v>
      </c>
      <c r="B181" s="88" t="s">
        <v>357</v>
      </c>
      <c r="C181" s="123"/>
      <c r="D181" s="96" t="n">
        <f aca="false">D182</f>
        <v>220000</v>
      </c>
    </row>
    <row r="182" customFormat="false" ht="15.75" hidden="false" customHeight="false" outlineLevel="0" collapsed="false">
      <c r="A182" s="90" t="s">
        <v>134</v>
      </c>
      <c r="B182" s="145"/>
      <c r="C182" s="125" t="n">
        <v>300</v>
      </c>
      <c r="D182" s="110" t="n">
        <v>220000</v>
      </c>
    </row>
    <row r="183" customFormat="false" ht="18.75" hidden="false" customHeight="false" outlineLevel="0" collapsed="false">
      <c r="A183" s="160" t="s">
        <v>358</v>
      </c>
      <c r="B183" s="118"/>
      <c r="C183" s="118"/>
      <c r="D183" s="75" t="n">
        <f aca="false">D156+D157</f>
        <v>114529689.75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9"/>
      <c r="B1" s="2" t="s">
        <v>108</v>
      </c>
      <c r="C1" s="2"/>
      <c r="D1" s="2"/>
      <c r="E1" s="2"/>
    </row>
    <row r="2" customFormat="false" ht="15.75" hidden="false" customHeight="false" outlineLevel="0" collapsed="false">
      <c r="A2" s="7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9"/>
      <c r="B4" s="80" t="s">
        <v>3</v>
      </c>
      <c r="C4" s="80"/>
      <c r="D4" s="80"/>
      <c r="E4" s="80"/>
    </row>
    <row r="5" customFormat="false" ht="13.15" hidden="false" customHeight="true" outlineLevel="0" collapsed="false">
      <c r="A5" s="81" t="s">
        <v>359</v>
      </c>
      <c r="B5" s="81"/>
      <c r="C5" s="81"/>
      <c r="D5" s="81"/>
      <c r="E5" s="81"/>
    </row>
    <row r="6" customFormat="false" ht="57" hidden="false" customHeight="true" outlineLevel="0" collapsed="false">
      <c r="A6" s="81"/>
      <c r="B6" s="81"/>
      <c r="C6" s="81"/>
      <c r="D6" s="81"/>
      <c r="E6" s="81"/>
    </row>
    <row r="7" customFormat="false" ht="12.75" hidden="false" customHeight="false" outlineLevel="0" collapsed="false">
      <c r="A7" s="79"/>
      <c r="B7" s="79"/>
      <c r="C7" s="79"/>
      <c r="D7" s="79"/>
    </row>
    <row r="8" customFormat="false" ht="47.25" hidden="false" customHeight="false" outlineLevel="0" collapsed="false">
      <c r="A8" s="82" t="s">
        <v>121</v>
      </c>
      <c r="B8" s="83" t="s">
        <v>122</v>
      </c>
      <c r="C8" s="83" t="s">
        <v>123</v>
      </c>
      <c r="D8" s="82" t="s">
        <v>112</v>
      </c>
      <c r="E8" s="82" t="s">
        <v>113</v>
      </c>
    </row>
    <row r="9" customFormat="false" ht="37.15" hidden="false" customHeight="true" outlineLevel="0" collapsed="false">
      <c r="A9" s="84" t="s">
        <v>125</v>
      </c>
      <c r="B9" s="85" t="s">
        <v>126</v>
      </c>
      <c r="C9" s="17"/>
      <c r="D9" s="86" t="n">
        <f aca="false">D10</f>
        <v>230000</v>
      </c>
      <c r="E9" s="86" t="n">
        <f aca="false">E10</f>
        <v>230000</v>
      </c>
    </row>
    <row r="10" customFormat="false" ht="33.6" hidden="false" customHeight="true" outlineLevel="0" collapsed="false">
      <c r="A10" s="87" t="s">
        <v>127</v>
      </c>
      <c r="B10" s="88" t="s">
        <v>128</v>
      </c>
      <c r="C10" s="17"/>
      <c r="D10" s="75" t="n">
        <f aca="false">D11+D15</f>
        <v>230000</v>
      </c>
      <c r="E10" s="75" t="n">
        <f aca="false">E11+E15</f>
        <v>230000</v>
      </c>
    </row>
    <row r="11" customFormat="false" ht="33" hidden="false" customHeight="true" outlineLevel="0" collapsed="false">
      <c r="A11" s="89" t="s">
        <v>129</v>
      </c>
      <c r="B11" s="88" t="s">
        <v>130</v>
      </c>
      <c r="C11" s="17"/>
      <c r="D11" s="75" t="n">
        <f aca="false">D12</f>
        <v>108000</v>
      </c>
      <c r="E11" s="75" t="n">
        <f aca="false">E12</f>
        <v>108000</v>
      </c>
    </row>
    <row r="12" customFormat="false" ht="19.15" hidden="false" customHeight="true" outlineLevel="0" collapsed="false">
      <c r="A12" s="89" t="s">
        <v>131</v>
      </c>
      <c r="B12" s="88" t="s">
        <v>132</v>
      </c>
      <c r="C12" s="17"/>
      <c r="D12" s="75" t="n">
        <f aca="false">D13+D14</f>
        <v>108000</v>
      </c>
      <c r="E12" s="75" t="n">
        <f aca="false">E13+E14</f>
        <v>108000</v>
      </c>
    </row>
    <row r="13" customFormat="false" ht="32.45" hidden="false" customHeight="true" outlineLevel="0" collapsed="false">
      <c r="A13" s="90" t="s">
        <v>133</v>
      </c>
      <c r="B13" s="91"/>
      <c r="C13" s="20" t="n">
        <v>200</v>
      </c>
      <c r="D13" s="73" t="n">
        <v>63000</v>
      </c>
      <c r="E13" s="73" t="n">
        <v>63000</v>
      </c>
    </row>
    <row r="14" customFormat="false" ht="34.9" hidden="false" customHeight="true" outlineLevel="0" collapsed="false">
      <c r="A14" s="92" t="s">
        <v>134</v>
      </c>
      <c r="B14" s="93"/>
      <c r="C14" s="20" t="n">
        <v>300</v>
      </c>
      <c r="D14" s="73" t="n">
        <v>45000</v>
      </c>
      <c r="E14" s="73" t="n">
        <v>45000</v>
      </c>
    </row>
    <row r="15" customFormat="false" ht="19.15" hidden="false" customHeight="true" outlineLevel="0" collapsed="false">
      <c r="A15" s="94" t="s">
        <v>135</v>
      </c>
      <c r="B15" s="88" t="s">
        <v>136</v>
      </c>
      <c r="C15" s="95"/>
      <c r="D15" s="96" t="n">
        <f aca="false">D16</f>
        <v>122000</v>
      </c>
      <c r="E15" s="96" t="n">
        <f aca="false">E16</f>
        <v>122000</v>
      </c>
    </row>
    <row r="16" customFormat="false" ht="34.15" hidden="false" customHeight="true" outlineLevel="0" collapsed="false">
      <c r="A16" s="89" t="s">
        <v>131</v>
      </c>
      <c r="B16" s="88" t="s">
        <v>137</v>
      </c>
      <c r="C16" s="97"/>
      <c r="D16" s="96" t="n">
        <f aca="false">D17+D18</f>
        <v>122000</v>
      </c>
      <c r="E16" s="96" t="n">
        <f aca="false">E17+E18</f>
        <v>122000</v>
      </c>
    </row>
    <row r="17" customFormat="false" ht="36.6" hidden="false" customHeight="true" outlineLevel="0" collapsed="false">
      <c r="A17" s="90" t="s">
        <v>133</v>
      </c>
      <c r="B17" s="98"/>
      <c r="C17" s="97" t="n">
        <v>200</v>
      </c>
      <c r="D17" s="99" t="n">
        <v>54000</v>
      </c>
      <c r="E17" s="99" t="n">
        <v>54000</v>
      </c>
    </row>
    <row r="18" customFormat="false" ht="39" hidden="false" customHeight="true" outlineLevel="0" collapsed="false">
      <c r="A18" s="92" t="s">
        <v>134</v>
      </c>
      <c r="B18" s="98"/>
      <c r="C18" s="97" t="n">
        <v>300</v>
      </c>
      <c r="D18" s="99" t="n">
        <v>68000</v>
      </c>
      <c r="E18" s="99" t="n">
        <v>68000</v>
      </c>
    </row>
    <row r="19" customFormat="false" ht="33" hidden="false" customHeight="true" outlineLevel="0" collapsed="false">
      <c r="A19" s="84" t="s">
        <v>138</v>
      </c>
      <c r="B19" s="85" t="s">
        <v>139</v>
      </c>
      <c r="C19" s="97"/>
      <c r="D19" s="86" t="n">
        <f aca="false">D20</f>
        <v>100000</v>
      </c>
      <c r="E19" s="86" t="n">
        <f aca="false">E20</f>
        <v>100000</v>
      </c>
    </row>
    <row r="20" customFormat="false" ht="40.15" hidden="false" customHeight="true" outlineLevel="0" collapsed="false">
      <c r="A20" s="87" t="s">
        <v>140</v>
      </c>
      <c r="B20" s="98" t="s">
        <v>141</v>
      </c>
      <c r="C20" s="97"/>
      <c r="D20" s="96" t="n">
        <f aca="false">D21</f>
        <v>100000</v>
      </c>
      <c r="E20" s="96" t="n">
        <f aca="false">E21</f>
        <v>100000</v>
      </c>
    </row>
    <row r="21" customFormat="false" ht="31.9" hidden="false" customHeight="true" outlineLevel="0" collapsed="false">
      <c r="A21" s="94" t="s">
        <v>142</v>
      </c>
      <c r="B21" s="98" t="s">
        <v>143</v>
      </c>
      <c r="C21" s="97"/>
      <c r="D21" s="96" t="n">
        <f aca="false">D22</f>
        <v>100000</v>
      </c>
      <c r="E21" s="96" t="n">
        <f aca="false">E22</f>
        <v>100000</v>
      </c>
    </row>
    <row r="22" customFormat="false" ht="27" hidden="false" customHeight="true" outlineLevel="0" collapsed="false">
      <c r="A22" s="94" t="s">
        <v>131</v>
      </c>
      <c r="B22" s="98" t="s">
        <v>144</v>
      </c>
      <c r="C22" s="97"/>
      <c r="D22" s="96" t="n">
        <f aca="false">D23</f>
        <v>100000</v>
      </c>
      <c r="E22" s="96" t="n">
        <f aca="false">E23</f>
        <v>100000</v>
      </c>
    </row>
    <row r="23" customFormat="false" ht="33" hidden="false" customHeight="true" outlineLevel="0" collapsed="false">
      <c r="A23" s="100" t="s">
        <v>133</v>
      </c>
      <c r="B23" s="98"/>
      <c r="C23" s="97" t="n">
        <v>200</v>
      </c>
      <c r="D23" s="99" t="n">
        <v>100000</v>
      </c>
      <c r="E23" s="73" t="n">
        <v>100000</v>
      </c>
    </row>
    <row r="24" customFormat="false" ht="48.75" hidden="false" customHeight="true" outlineLevel="0" collapsed="false">
      <c r="A24" s="101" t="s">
        <v>360</v>
      </c>
      <c r="B24" s="85" t="s">
        <v>146</v>
      </c>
      <c r="C24" s="17"/>
      <c r="D24" s="86" t="n">
        <f aca="false">D31+D35+D25</f>
        <v>6094402</v>
      </c>
      <c r="E24" s="86" t="n">
        <f aca="false">E31+E35+E25</f>
        <v>8923900</v>
      </c>
    </row>
    <row r="25" customFormat="false" ht="52.15" hidden="false" customHeight="true" outlineLevel="0" collapsed="false">
      <c r="A25" s="102" t="s">
        <v>147</v>
      </c>
      <c r="B25" s="103" t="s">
        <v>148</v>
      </c>
      <c r="C25" s="104"/>
      <c r="D25" s="105" t="n">
        <f aca="false">D26</f>
        <v>2500000</v>
      </c>
      <c r="E25" s="105" t="n">
        <f aca="false">E26</f>
        <v>5249046</v>
      </c>
    </row>
    <row r="26" customFormat="false" ht="33" hidden="false" customHeight="true" outlineLevel="0" collapsed="false">
      <c r="A26" s="102" t="s">
        <v>149</v>
      </c>
      <c r="B26" s="103" t="s">
        <v>150</v>
      </c>
      <c r="C26" s="104"/>
      <c r="D26" s="105" t="n">
        <f aca="false">D27+D29</f>
        <v>2500000</v>
      </c>
      <c r="E26" s="105" t="n">
        <f aca="false">E27+E29</f>
        <v>5249046</v>
      </c>
    </row>
    <row r="27" customFormat="false" ht="78" hidden="false" customHeight="true" outlineLevel="0" collapsed="false">
      <c r="A27" s="102" t="s">
        <v>151</v>
      </c>
      <c r="B27" s="103" t="s">
        <v>152</v>
      </c>
      <c r="C27" s="104"/>
      <c r="D27" s="105" t="n">
        <f aca="false">D28</f>
        <v>2500000</v>
      </c>
      <c r="E27" s="105" t="n">
        <f aca="false">E28</f>
        <v>2500000</v>
      </c>
    </row>
    <row r="28" customFormat="false" ht="33.6" hidden="false" customHeight="true" outlineLevel="0" collapsed="false">
      <c r="A28" s="106" t="s">
        <v>153</v>
      </c>
      <c r="B28" s="91"/>
      <c r="C28" s="104" t="n">
        <v>400</v>
      </c>
      <c r="D28" s="107" t="n">
        <v>2500000</v>
      </c>
      <c r="E28" s="107" t="n">
        <v>2500000</v>
      </c>
    </row>
    <row r="29" customFormat="false" ht="78" hidden="false" customHeight="true" outlineLevel="0" collapsed="false">
      <c r="A29" s="102" t="s">
        <v>361</v>
      </c>
      <c r="B29" s="103" t="s">
        <v>362</v>
      </c>
      <c r="C29" s="104"/>
      <c r="D29" s="105" t="n">
        <f aca="false">D30</f>
        <v>0</v>
      </c>
      <c r="E29" s="105" t="n">
        <f aca="false">E30</f>
        <v>2749046</v>
      </c>
    </row>
    <row r="30" customFormat="false" ht="33.6" hidden="false" customHeight="true" outlineLevel="0" collapsed="false">
      <c r="A30" s="106" t="s">
        <v>153</v>
      </c>
      <c r="B30" s="91"/>
      <c r="C30" s="104" t="n">
        <v>400</v>
      </c>
      <c r="D30" s="107"/>
      <c r="E30" s="107" t="n">
        <v>2749046</v>
      </c>
    </row>
    <row r="31" customFormat="false" ht="48.75" hidden="false" customHeight="true" outlineLevel="0" collapsed="false">
      <c r="A31" s="102" t="s">
        <v>154</v>
      </c>
      <c r="B31" s="103" t="s">
        <v>155</v>
      </c>
      <c r="C31" s="17"/>
      <c r="D31" s="75" t="n">
        <f aca="false">D32</f>
        <v>3594402</v>
      </c>
      <c r="E31" s="75" t="n">
        <f aca="false">E32</f>
        <v>3674854</v>
      </c>
    </row>
    <row r="32" customFormat="false" ht="31.9" hidden="false" customHeight="true" outlineLevel="0" collapsed="false">
      <c r="A32" s="108" t="s">
        <v>156</v>
      </c>
      <c r="B32" s="103" t="s">
        <v>157</v>
      </c>
      <c r="C32" s="17"/>
      <c r="D32" s="75" t="n">
        <f aca="false">D33</f>
        <v>3594402</v>
      </c>
      <c r="E32" s="75" t="n">
        <f aca="false">E33</f>
        <v>3674854</v>
      </c>
    </row>
    <row r="33" customFormat="false" ht="36" hidden="false" customHeight="true" outlineLevel="0" collapsed="false">
      <c r="A33" s="109" t="s">
        <v>158</v>
      </c>
      <c r="B33" s="88" t="s">
        <v>159</v>
      </c>
      <c r="C33" s="17"/>
      <c r="D33" s="75" t="n">
        <f aca="false">D34</f>
        <v>3594402</v>
      </c>
      <c r="E33" s="75" t="n">
        <f aca="false">E34</f>
        <v>3674854</v>
      </c>
    </row>
    <row r="34" customFormat="false" ht="30" hidden="false" customHeight="true" outlineLevel="0" collapsed="false">
      <c r="A34" s="92" t="s">
        <v>134</v>
      </c>
      <c r="B34" s="91"/>
      <c r="C34" s="104" t="n">
        <v>300</v>
      </c>
      <c r="D34" s="110" t="n">
        <v>3594402</v>
      </c>
      <c r="E34" s="110" t="n">
        <v>3674854</v>
      </c>
    </row>
    <row r="35" customFormat="false" ht="48.6" hidden="false" customHeight="true" outlineLevel="0" collapsed="false">
      <c r="A35" s="102" t="s">
        <v>160</v>
      </c>
      <c r="B35" s="103" t="s">
        <v>161</v>
      </c>
      <c r="C35" s="17"/>
      <c r="D35" s="75" t="n">
        <f aca="false">D36</f>
        <v>0</v>
      </c>
      <c r="E35" s="75" t="n">
        <f aca="false">E36</f>
        <v>0</v>
      </c>
    </row>
    <row r="36" customFormat="false" ht="60.6" hidden="false" customHeight="true" outlineLevel="0" collapsed="false">
      <c r="A36" s="111" t="s">
        <v>162</v>
      </c>
      <c r="B36" s="103" t="s">
        <v>163</v>
      </c>
      <c r="C36" s="17"/>
      <c r="D36" s="75" t="n">
        <f aca="false">D37</f>
        <v>0</v>
      </c>
      <c r="E36" s="75" t="n">
        <f aca="false">E37</f>
        <v>0</v>
      </c>
    </row>
    <row r="37" customFormat="false" ht="50.25" hidden="false" customHeight="true" outlineLevel="0" collapsed="false">
      <c r="A37" s="109" t="s">
        <v>164</v>
      </c>
      <c r="B37" s="88" t="s">
        <v>165</v>
      </c>
      <c r="C37" s="17"/>
      <c r="D37" s="75" t="n">
        <f aca="false">D38</f>
        <v>0</v>
      </c>
      <c r="E37" s="75" t="n">
        <f aca="false">E38</f>
        <v>0</v>
      </c>
    </row>
    <row r="38" customFormat="false" ht="28.9" hidden="false" customHeight="true" outlineLevel="0" collapsed="false">
      <c r="A38" s="92" t="s">
        <v>134</v>
      </c>
      <c r="B38" s="91"/>
      <c r="C38" s="104" t="n">
        <v>300</v>
      </c>
      <c r="D38" s="107" t="n">
        <v>0</v>
      </c>
      <c r="E38" s="107" t="n">
        <v>0</v>
      </c>
    </row>
    <row r="39" customFormat="false" ht="46.5" hidden="false" customHeight="true" outlineLevel="0" collapsed="false">
      <c r="A39" s="112" t="s">
        <v>168</v>
      </c>
      <c r="B39" s="85" t="s">
        <v>169</v>
      </c>
      <c r="C39" s="104"/>
      <c r="D39" s="86" t="n">
        <f aca="false">D40</f>
        <v>400000</v>
      </c>
      <c r="E39" s="86" t="n">
        <f aca="false">E40</f>
        <v>400000</v>
      </c>
    </row>
    <row r="40" customFormat="false" ht="46.5" hidden="false" customHeight="true" outlineLevel="0" collapsed="false">
      <c r="A40" s="102" t="s">
        <v>170</v>
      </c>
      <c r="B40" s="103" t="s">
        <v>171</v>
      </c>
      <c r="C40" s="104"/>
      <c r="D40" s="105" t="n">
        <f aca="false">D41</f>
        <v>400000</v>
      </c>
      <c r="E40" s="105" t="n">
        <f aca="false">E41</f>
        <v>400000</v>
      </c>
    </row>
    <row r="41" customFormat="false" ht="34.15" hidden="false" customHeight="true" outlineLevel="0" collapsed="false">
      <c r="A41" s="102" t="s">
        <v>176</v>
      </c>
      <c r="B41" s="103" t="s">
        <v>177</v>
      </c>
      <c r="C41" s="104"/>
      <c r="D41" s="105" t="n">
        <f aca="false">D42</f>
        <v>400000</v>
      </c>
      <c r="E41" s="105" t="n">
        <f aca="false">E42</f>
        <v>400000</v>
      </c>
    </row>
    <row r="42" customFormat="false" ht="34.15" hidden="false" customHeight="true" outlineLevel="0" collapsed="false">
      <c r="A42" s="102" t="s">
        <v>363</v>
      </c>
      <c r="B42" s="103" t="s">
        <v>178</v>
      </c>
      <c r="C42" s="104"/>
      <c r="D42" s="105" t="n">
        <f aca="false">D43</f>
        <v>400000</v>
      </c>
      <c r="E42" s="105" t="n">
        <f aca="false">E43</f>
        <v>400000</v>
      </c>
    </row>
    <row r="43" customFormat="false" ht="34.15" hidden="false" customHeight="true" outlineLevel="0" collapsed="false">
      <c r="A43" s="100" t="s">
        <v>133</v>
      </c>
      <c r="B43" s="91"/>
      <c r="C43" s="104" t="n">
        <v>200</v>
      </c>
      <c r="D43" s="107" t="n">
        <v>400000</v>
      </c>
      <c r="E43" s="107" t="n">
        <v>400000</v>
      </c>
    </row>
    <row r="44" customFormat="false" ht="80.25" hidden="false" customHeight="true" outlineLevel="0" collapsed="false">
      <c r="A44" s="84" t="s">
        <v>187</v>
      </c>
      <c r="B44" s="113" t="s">
        <v>188</v>
      </c>
      <c r="C44" s="17"/>
      <c r="D44" s="86" t="n">
        <f aca="false">D45+D49</f>
        <v>900000</v>
      </c>
      <c r="E44" s="86" t="n">
        <f aca="false">E45+E49</f>
        <v>900000</v>
      </c>
    </row>
    <row r="45" customFormat="false" ht="51" hidden="false" customHeight="true" outlineLevel="0" collapsed="false">
      <c r="A45" s="89" t="s">
        <v>189</v>
      </c>
      <c r="B45" s="114" t="s">
        <v>190</v>
      </c>
      <c r="C45" s="17"/>
      <c r="D45" s="75" t="n">
        <f aca="false">D46</f>
        <v>750000</v>
      </c>
      <c r="E45" s="75" t="n">
        <f aca="false">E46</f>
        <v>750000</v>
      </c>
    </row>
    <row r="46" customFormat="false" ht="32.45" hidden="false" customHeight="true" outlineLevel="0" collapsed="false">
      <c r="A46" s="89" t="s">
        <v>191</v>
      </c>
      <c r="B46" s="114" t="s">
        <v>192</v>
      </c>
      <c r="C46" s="17"/>
      <c r="D46" s="75" t="n">
        <f aca="false">D47</f>
        <v>750000</v>
      </c>
      <c r="E46" s="75" t="n">
        <f aca="false">E47</f>
        <v>750000</v>
      </c>
    </row>
    <row r="47" customFormat="false" ht="34.9" hidden="false" customHeight="true" outlineLevel="0" collapsed="false">
      <c r="A47" s="109" t="s">
        <v>193</v>
      </c>
      <c r="B47" s="115" t="s">
        <v>194</v>
      </c>
      <c r="C47" s="17"/>
      <c r="D47" s="75" t="n">
        <f aca="false">D48</f>
        <v>750000</v>
      </c>
      <c r="E47" s="75" t="n">
        <f aca="false">E48</f>
        <v>750000</v>
      </c>
    </row>
    <row r="48" customFormat="false" ht="30.6" hidden="false" customHeight="true" outlineLevel="0" collapsed="false">
      <c r="A48" s="90" t="s">
        <v>133</v>
      </c>
      <c r="B48" s="91"/>
      <c r="C48" s="20" t="n">
        <v>200</v>
      </c>
      <c r="D48" s="99" t="n">
        <v>750000</v>
      </c>
      <c r="E48" s="75" t="n">
        <v>750000</v>
      </c>
    </row>
    <row r="49" customFormat="false" ht="32.45" hidden="false" customHeight="true" outlineLevel="0" collapsed="false">
      <c r="A49" s="116" t="s">
        <v>195</v>
      </c>
      <c r="B49" s="114" t="s">
        <v>196</v>
      </c>
      <c r="C49" s="17"/>
      <c r="D49" s="75" t="n">
        <f aca="false">D51</f>
        <v>150000</v>
      </c>
      <c r="E49" s="75" t="n">
        <f aca="false">E51</f>
        <v>150000</v>
      </c>
    </row>
    <row r="50" customFormat="false" ht="21" hidden="false" customHeight="true" outlineLevel="0" collapsed="false">
      <c r="A50" s="116" t="s">
        <v>197</v>
      </c>
      <c r="B50" s="114" t="s">
        <v>198</v>
      </c>
      <c r="C50" s="17"/>
      <c r="D50" s="75" t="n">
        <f aca="false">D51</f>
        <v>150000</v>
      </c>
      <c r="E50" s="75" t="n">
        <f aca="false">E51</f>
        <v>150000</v>
      </c>
    </row>
    <row r="51" customFormat="false" ht="34.15" hidden="false" customHeight="true" outlineLevel="0" collapsed="false">
      <c r="A51" s="116" t="s">
        <v>199</v>
      </c>
      <c r="B51" s="114" t="s">
        <v>200</v>
      </c>
      <c r="C51" s="17"/>
      <c r="D51" s="75" t="n">
        <f aca="false">D52</f>
        <v>150000</v>
      </c>
      <c r="E51" s="75" t="n">
        <f aca="false">E52</f>
        <v>150000</v>
      </c>
    </row>
    <row r="52" customFormat="false" ht="35.45" hidden="false" customHeight="true" outlineLevel="0" collapsed="false">
      <c r="A52" s="90" t="s">
        <v>133</v>
      </c>
      <c r="B52" s="117"/>
      <c r="C52" s="20" t="n">
        <v>200</v>
      </c>
      <c r="D52" s="73" t="n">
        <v>150000</v>
      </c>
      <c r="E52" s="73" t="n">
        <v>150000</v>
      </c>
    </row>
    <row r="53" customFormat="false" ht="56.25" hidden="false" customHeight="true" outlineLevel="0" collapsed="false">
      <c r="A53" s="84" t="s">
        <v>201</v>
      </c>
      <c r="B53" s="85" t="s">
        <v>202</v>
      </c>
      <c r="C53" s="118"/>
      <c r="D53" s="86" t="n">
        <f aca="false">D54</f>
        <v>220000</v>
      </c>
      <c r="E53" s="86" t="n">
        <f aca="false">E54</f>
        <v>220000</v>
      </c>
    </row>
    <row r="54" customFormat="false" ht="47.25" hidden="false" customHeight="true" outlineLevel="0" collapsed="false">
      <c r="A54" s="87" t="s">
        <v>203</v>
      </c>
      <c r="B54" s="88" t="s">
        <v>204</v>
      </c>
      <c r="C54" s="118"/>
      <c r="D54" s="75" t="n">
        <f aca="false">D55+D59</f>
        <v>220000</v>
      </c>
      <c r="E54" s="75" t="n">
        <f aca="false">E55+E59</f>
        <v>220000</v>
      </c>
    </row>
    <row r="55" customFormat="false" ht="31.15" hidden="false" customHeight="true" outlineLevel="0" collapsed="false">
      <c r="A55" s="87" t="s">
        <v>364</v>
      </c>
      <c r="B55" s="88" t="s">
        <v>206</v>
      </c>
      <c r="C55" s="118"/>
      <c r="D55" s="75" t="n">
        <f aca="false">D56</f>
        <v>125000</v>
      </c>
      <c r="E55" s="75" t="n">
        <f aca="false">E56</f>
        <v>125000</v>
      </c>
    </row>
    <row r="56" customFormat="false" ht="24" hidden="false" customHeight="true" outlineLevel="0" collapsed="false">
      <c r="A56" s="87" t="s">
        <v>207</v>
      </c>
      <c r="B56" s="88" t="s">
        <v>208</v>
      </c>
      <c r="C56" s="118"/>
      <c r="D56" s="75" t="n">
        <f aca="false">D57+D58</f>
        <v>125000</v>
      </c>
      <c r="E56" s="75" t="n">
        <f aca="false">E57+E58</f>
        <v>125000</v>
      </c>
    </row>
    <row r="57" customFormat="false" ht="33" hidden="false" customHeight="true" outlineLevel="0" collapsed="false">
      <c r="A57" s="90" t="s">
        <v>133</v>
      </c>
      <c r="B57" s="91"/>
      <c r="C57" s="20" t="n">
        <v>200</v>
      </c>
      <c r="D57" s="73" t="n">
        <v>20000</v>
      </c>
      <c r="E57" s="73" t="n">
        <v>20000</v>
      </c>
    </row>
    <row r="58" customFormat="false" ht="19.15" hidden="false" customHeight="true" outlineLevel="0" collapsed="false">
      <c r="A58" s="92" t="s">
        <v>134</v>
      </c>
      <c r="B58" s="93"/>
      <c r="C58" s="20" t="n">
        <v>300</v>
      </c>
      <c r="D58" s="73" t="n">
        <v>105000</v>
      </c>
      <c r="E58" s="73" t="n">
        <v>105000</v>
      </c>
    </row>
    <row r="59" customFormat="false" ht="17.45" hidden="false" customHeight="true" outlineLevel="0" collapsed="false">
      <c r="A59" s="119" t="s">
        <v>209</v>
      </c>
      <c r="B59" s="88" t="s">
        <v>210</v>
      </c>
      <c r="C59" s="95"/>
      <c r="D59" s="96" t="n">
        <f aca="false">D60</f>
        <v>95000</v>
      </c>
      <c r="E59" s="96" t="n">
        <f aca="false">E60</f>
        <v>95000</v>
      </c>
    </row>
    <row r="60" customFormat="false" ht="21" hidden="false" customHeight="true" outlineLevel="0" collapsed="false">
      <c r="A60" s="87" t="s">
        <v>207</v>
      </c>
      <c r="B60" s="88" t="s">
        <v>211</v>
      </c>
      <c r="C60" s="97"/>
      <c r="D60" s="96" t="n">
        <f aca="false">D62+D61</f>
        <v>95000</v>
      </c>
      <c r="E60" s="96" t="n">
        <f aca="false">E62+E61</f>
        <v>95000</v>
      </c>
    </row>
    <row r="61" customFormat="false" ht="18.6" hidden="false" customHeight="true" outlineLevel="0" collapsed="false">
      <c r="A61" s="90" t="s">
        <v>133</v>
      </c>
      <c r="B61" s="88"/>
      <c r="C61" s="97" t="n">
        <v>200</v>
      </c>
      <c r="D61" s="96" t="n">
        <v>20000</v>
      </c>
      <c r="E61" s="96" t="n">
        <v>20000</v>
      </c>
    </row>
    <row r="62" customFormat="false" ht="16.9" hidden="false" customHeight="true" outlineLevel="0" collapsed="false">
      <c r="A62" s="92" t="s">
        <v>134</v>
      </c>
      <c r="B62" s="98"/>
      <c r="C62" s="97" t="n">
        <v>300</v>
      </c>
      <c r="D62" s="99" t="n">
        <v>75000</v>
      </c>
      <c r="E62" s="99" t="n">
        <v>75000</v>
      </c>
    </row>
    <row r="63" customFormat="false" ht="48" hidden="false" customHeight="true" outlineLevel="0" collapsed="false">
      <c r="A63" s="84" t="s">
        <v>219</v>
      </c>
      <c r="B63" s="85" t="s">
        <v>220</v>
      </c>
      <c r="C63" s="17"/>
      <c r="D63" s="86" t="n">
        <f aca="false">D64+D70+D81+G83+D77+D85</f>
        <v>17370000</v>
      </c>
      <c r="E63" s="86" t="n">
        <f aca="false">E64+E70+E81+H83+E77+E85</f>
        <v>17620000</v>
      </c>
    </row>
    <row r="64" customFormat="false" ht="46.5" hidden="false" customHeight="true" outlineLevel="0" collapsed="false">
      <c r="A64" s="87" t="s">
        <v>221</v>
      </c>
      <c r="B64" s="88" t="s">
        <v>222</v>
      </c>
      <c r="C64" s="17"/>
      <c r="D64" s="75" t="n">
        <f aca="false">D66</f>
        <v>6550000</v>
      </c>
      <c r="E64" s="75" t="n">
        <f aca="false">E66</f>
        <v>6550000</v>
      </c>
    </row>
    <row r="65" customFormat="false" ht="51" hidden="false" customHeight="true" outlineLevel="0" collapsed="false">
      <c r="A65" s="87" t="s">
        <v>223</v>
      </c>
      <c r="B65" s="88" t="s">
        <v>224</v>
      </c>
      <c r="C65" s="17"/>
      <c r="D65" s="75" t="n">
        <f aca="false">D66</f>
        <v>6550000</v>
      </c>
      <c r="E65" s="75" t="n">
        <f aca="false">E66</f>
        <v>6550000</v>
      </c>
    </row>
    <row r="66" customFormat="false" ht="42" hidden="false" customHeight="true" outlineLevel="0" collapsed="false">
      <c r="A66" s="87" t="s">
        <v>225</v>
      </c>
      <c r="B66" s="88" t="s">
        <v>226</v>
      </c>
      <c r="C66" s="17"/>
      <c r="D66" s="75" t="n">
        <f aca="false">D67+D68+D69</f>
        <v>6550000</v>
      </c>
      <c r="E66" s="75" t="n">
        <f aca="false">E67+E68+E69</f>
        <v>6550000</v>
      </c>
    </row>
    <row r="67" customFormat="false" ht="18.6" hidden="false" customHeight="true" outlineLevel="0" collapsed="false">
      <c r="A67" s="121" t="s">
        <v>227</v>
      </c>
      <c r="B67" s="85"/>
      <c r="C67" s="122" t="n">
        <v>100</v>
      </c>
      <c r="D67" s="73" t="n">
        <v>5802038</v>
      </c>
      <c r="E67" s="73" t="n">
        <v>5802038</v>
      </c>
    </row>
    <row r="68" customFormat="false" ht="31.15" hidden="false" customHeight="true" outlineLevel="0" collapsed="false">
      <c r="A68" s="90" t="s">
        <v>133</v>
      </c>
      <c r="B68" s="85"/>
      <c r="C68" s="97" t="n">
        <v>200</v>
      </c>
      <c r="D68" s="73" t="n">
        <v>743912</v>
      </c>
      <c r="E68" s="73" t="n">
        <v>743912</v>
      </c>
    </row>
    <row r="69" customFormat="false" ht="20.45" hidden="false" customHeight="true" outlineLevel="0" collapsed="false">
      <c r="A69" s="90" t="s">
        <v>228</v>
      </c>
      <c r="B69" s="85"/>
      <c r="C69" s="122" t="n">
        <v>800</v>
      </c>
      <c r="D69" s="73" t="n">
        <v>4050</v>
      </c>
      <c r="E69" s="73" t="n">
        <v>4050</v>
      </c>
    </row>
    <row r="70" customFormat="false" ht="33" hidden="false" customHeight="true" outlineLevel="0" collapsed="false">
      <c r="A70" s="87" t="s">
        <v>229</v>
      </c>
      <c r="B70" s="88" t="s">
        <v>230</v>
      </c>
      <c r="C70" s="123"/>
      <c r="D70" s="96" t="n">
        <f aca="false">D71+D75</f>
        <v>7600000</v>
      </c>
      <c r="E70" s="96" t="n">
        <f aca="false">E71+E75</f>
        <v>7600000</v>
      </c>
    </row>
    <row r="71" customFormat="false" ht="48.6" hidden="false" customHeight="true" outlineLevel="0" collapsed="false">
      <c r="A71" s="124" t="s">
        <v>231</v>
      </c>
      <c r="B71" s="88" t="s">
        <v>232</v>
      </c>
      <c r="C71" s="123"/>
      <c r="D71" s="96" t="n">
        <f aca="false">D72</f>
        <v>600000</v>
      </c>
      <c r="E71" s="96" t="n">
        <f aca="false">E72</f>
        <v>600000</v>
      </c>
    </row>
    <row r="72" customFormat="false" ht="33.6" hidden="false" customHeight="true" outlineLevel="0" collapsed="false">
      <c r="A72" s="16" t="s">
        <v>233</v>
      </c>
      <c r="B72" s="88" t="s">
        <v>234</v>
      </c>
      <c r="C72" s="123"/>
      <c r="D72" s="96" t="n">
        <f aca="false">D73</f>
        <v>600000</v>
      </c>
      <c r="E72" s="96" t="n">
        <f aca="false">E73</f>
        <v>600000</v>
      </c>
    </row>
    <row r="73" customFormat="false" ht="21" hidden="false" customHeight="true" outlineLevel="0" collapsed="false">
      <c r="A73" s="90" t="s">
        <v>133</v>
      </c>
      <c r="B73" s="98"/>
      <c r="C73" s="125" t="n">
        <v>200</v>
      </c>
      <c r="D73" s="110" t="n">
        <v>600000</v>
      </c>
      <c r="E73" s="110" t="n">
        <v>600000</v>
      </c>
    </row>
    <row r="74" customFormat="false" ht="31.9" hidden="false" customHeight="true" outlineLevel="0" collapsed="false">
      <c r="A74" s="126" t="s">
        <v>235</v>
      </c>
      <c r="B74" s="88" t="s">
        <v>236</v>
      </c>
      <c r="C74" s="97"/>
      <c r="D74" s="96" t="n">
        <f aca="false">D75</f>
        <v>7000000</v>
      </c>
      <c r="E74" s="96" t="n">
        <f aca="false">E75</f>
        <v>7000000</v>
      </c>
    </row>
    <row r="75" customFormat="false" ht="38.45" hidden="false" customHeight="true" outlineLevel="0" collapsed="false">
      <c r="A75" s="109" t="s">
        <v>237</v>
      </c>
      <c r="B75" s="88" t="s">
        <v>238</v>
      </c>
      <c r="C75" s="127"/>
      <c r="D75" s="96" t="n">
        <f aca="false">D76</f>
        <v>7000000</v>
      </c>
      <c r="E75" s="96" t="n">
        <f aca="false">E76</f>
        <v>7000000</v>
      </c>
    </row>
    <row r="76" customFormat="false" ht="17.45" hidden="false" customHeight="true" outlineLevel="0" collapsed="false">
      <c r="A76" s="90" t="s">
        <v>133</v>
      </c>
      <c r="B76" s="98"/>
      <c r="C76" s="97" t="n">
        <v>200</v>
      </c>
      <c r="D76" s="99" t="n">
        <v>7000000</v>
      </c>
      <c r="E76" s="99" t="n">
        <v>7000000</v>
      </c>
    </row>
    <row r="77" customFormat="false" ht="35.45" hidden="false" customHeight="true" outlineLevel="0" collapsed="false">
      <c r="A77" s="87" t="s">
        <v>239</v>
      </c>
      <c r="B77" s="128" t="s">
        <v>240</v>
      </c>
      <c r="C77" s="129"/>
      <c r="D77" s="96" t="n">
        <f aca="false">D78</f>
        <v>120000</v>
      </c>
      <c r="E77" s="96" t="n">
        <f aca="false">E78</f>
        <v>370000</v>
      </c>
    </row>
    <row r="78" customFormat="false" ht="31.15" hidden="false" customHeight="true" outlineLevel="0" collapsed="false">
      <c r="A78" s="87" t="s">
        <v>241</v>
      </c>
      <c r="B78" s="128" t="s">
        <v>242</v>
      </c>
      <c r="C78" s="129"/>
      <c r="D78" s="96" t="n">
        <f aca="false">D79</f>
        <v>120000</v>
      </c>
      <c r="E78" s="96" t="n">
        <f aca="false">E79</f>
        <v>370000</v>
      </c>
    </row>
    <row r="79" customFormat="false" ht="31.15" hidden="false" customHeight="true" outlineLevel="0" collapsed="false">
      <c r="A79" s="87" t="s">
        <v>243</v>
      </c>
      <c r="B79" s="128" t="s">
        <v>244</v>
      </c>
      <c r="C79" s="129"/>
      <c r="D79" s="96" t="n">
        <f aca="false">D80</f>
        <v>120000</v>
      </c>
      <c r="E79" s="96" t="n">
        <f aca="false">E80</f>
        <v>370000</v>
      </c>
    </row>
    <row r="80" customFormat="false" ht="31.15" hidden="false" customHeight="true" outlineLevel="0" collapsed="false">
      <c r="A80" s="121" t="s">
        <v>133</v>
      </c>
      <c r="B80" s="98"/>
      <c r="C80" s="97" t="n">
        <v>200</v>
      </c>
      <c r="D80" s="99" t="n">
        <v>120000</v>
      </c>
      <c r="E80" s="96" t="n">
        <v>370000</v>
      </c>
    </row>
    <row r="81" customFormat="false" ht="36.6" hidden="false" customHeight="true" outlineLevel="0" collapsed="false">
      <c r="A81" s="87" t="s">
        <v>251</v>
      </c>
      <c r="B81" s="88" t="s">
        <v>252</v>
      </c>
      <c r="C81" s="104"/>
      <c r="D81" s="96" t="n">
        <f aca="false">D82</f>
        <v>700000</v>
      </c>
      <c r="E81" s="96" t="n">
        <f aca="false">E82</f>
        <v>700000</v>
      </c>
    </row>
    <row r="82" customFormat="false" ht="18.6" hidden="false" customHeight="true" outlineLevel="0" collapsed="false">
      <c r="A82" s="89" t="s">
        <v>253</v>
      </c>
      <c r="B82" s="88" t="s">
        <v>254</v>
      </c>
      <c r="C82" s="104"/>
      <c r="D82" s="96" t="n">
        <f aca="false">D83</f>
        <v>700000</v>
      </c>
      <c r="E82" s="96" t="n">
        <f aca="false">E83</f>
        <v>700000</v>
      </c>
    </row>
    <row r="83" customFormat="false" ht="45.6" hidden="false" customHeight="true" outlineLevel="0" collapsed="false">
      <c r="A83" s="108" t="s">
        <v>257</v>
      </c>
      <c r="B83" s="88" t="s">
        <v>258</v>
      </c>
      <c r="C83" s="104"/>
      <c r="D83" s="96" t="n">
        <f aca="false">D84</f>
        <v>700000</v>
      </c>
      <c r="E83" s="96" t="n">
        <f aca="false">E84</f>
        <v>700000</v>
      </c>
    </row>
    <row r="84" customFormat="false" ht="34.15" hidden="false" customHeight="true" outlineLevel="0" collapsed="false">
      <c r="A84" s="90" t="s">
        <v>133</v>
      </c>
      <c r="B84" s="98"/>
      <c r="C84" s="97" t="n">
        <v>200</v>
      </c>
      <c r="D84" s="99" t="n">
        <v>700000</v>
      </c>
      <c r="E84" s="141" t="n">
        <v>700000</v>
      </c>
    </row>
    <row r="85" customFormat="false" ht="48" hidden="false" customHeight="true" outlineLevel="0" collapsed="false">
      <c r="A85" s="108" t="s">
        <v>259</v>
      </c>
      <c r="B85" s="98" t="s">
        <v>260</v>
      </c>
      <c r="C85" s="130"/>
      <c r="D85" s="96" t="n">
        <f aca="false">D87</f>
        <v>2400000</v>
      </c>
      <c r="E85" s="96" t="n">
        <f aca="false">E87</f>
        <v>2400000</v>
      </c>
    </row>
    <row r="86" customFormat="false" ht="33" hidden="false" customHeight="true" outlineLevel="0" collapsed="false">
      <c r="A86" s="132" t="s">
        <v>261</v>
      </c>
      <c r="B86" s="98" t="s">
        <v>262</v>
      </c>
      <c r="C86" s="130"/>
      <c r="D86" s="96" t="n">
        <f aca="false">D87</f>
        <v>2400000</v>
      </c>
      <c r="E86" s="96" t="n">
        <f aca="false">E87</f>
        <v>2400000</v>
      </c>
    </row>
    <row r="87" customFormat="false" ht="49.9" hidden="false" customHeight="true" outlineLevel="0" collapsed="false">
      <c r="A87" s="90" t="s">
        <v>263</v>
      </c>
      <c r="B87" s="98" t="s">
        <v>264</v>
      </c>
      <c r="C87" s="130"/>
      <c r="D87" s="96" t="n">
        <f aca="false">D88</f>
        <v>2400000</v>
      </c>
      <c r="E87" s="96" t="n">
        <f aca="false">E88</f>
        <v>2400000</v>
      </c>
    </row>
    <row r="88" customFormat="false" ht="16.15" hidden="false" customHeight="true" outlineLevel="0" collapsed="false">
      <c r="A88" s="90" t="s">
        <v>228</v>
      </c>
      <c r="B88" s="98"/>
      <c r="C88" s="130" t="n">
        <v>800</v>
      </c>
      <c r="D88" s="99" t="n">
        <v>2400000</v>
      </c>
      <c r="E88" s="99" t="n">
        <v>2400000</v>
      </c>
    </row>
    <row r="89" customFormat="false" ht="48.75" hidden="false" customHeight="true" outlineLevel="0" collapsed="false">
      <c r="A89" s="84" t="s">
        <v>271</v>
      </c>
      <c r="B89" s="134" t="s">
        <v>272</v>
      </c>
      <c r="C89" s="135"/>
      <c r="D89" s="136" t="n">
        <f aca="false">D90+D94</f>
        <v>4910000</v>
      </c>
      <c r="E89" s="136" t="n">
        <f aca="false">E90+E94</f>
        <v>4910000</v>
      </c>
    </row>
    <row r="90" customFormat="false" ht="47.45" hidden="false" customHeight="true" outlineLevel="0" collapsed="false">
      <c r="A90" s="87" t="s">
        <v>273</v>
      </c>
      <c r="B90" s="88" t="s">
        <v>274</v>
      </c>
      <c r="C90" s="135"/>
      <c r="D90" s="96" t="n">
        <f aca="false">D92</f>
        <v>450000</v>
      </c>
      <c r="E90" s="96" t="n">
        <f aca="false">E92</f>
        <v>450000</v>
      </c>
    </row>
    <row r="91" customFormat="false" ht="39" hidden="false" customHeight="true" outlineLevel="0" collapsed="false">
      <c r="A91" s="87" t="s">
        <v>275</v>
      </c>
      <c r="B91" s="88" t="s">
        <v>365</v>
      </c>
      <c r="C91" s="135"/>
      <c r="D91" s="96" t="n">
        <f aca="false">D92</f>
        <v>450000</v>
      </c>
      <c r="E91" s="96" t="n">
        <f aca="false">E92</f>
        <v>450000</v>
      </c>
    </row>
    <row r="92" customFormat="false" ht="31.15" hidden="false" customHeight="true" outlineLevel="0" collapsed="false">
      <c r="A92" s="87" t="s">
        <v>277</v>
      </c>
      <c r="B92" s="88" t="s">
        <v>278</v>
      </c>
      <c r="C92" s="135"/>
      <c r="D92" s="96" t="n">
        <f aca="false">D93</f>
        <v>450000</v>
      </c>
      <c r="E92" s="96" t="n">
        <f aca="false">E93</f>
        <v>450000</v>
      </c>
    </row>
    <row r="93" customFormat="false" ht="31.15" hidden="false" customHeight="true" outlineLevel="0" collapsed="false">
      <c r="A93" s="90" t="s">
        <v>279</v>
      </c>
      <c r="B93" s="98"/>
      <c r="C93" s="97" t="n">
        <v>800</v>
      </c>
      <c r="D93" s="99" t="n">
        <v>450000</v>
      </c>
      <c r="E93" s="141" t="n">
        <v>450000</v>
      </c>
    </row>
    <row r="94" customFormat="false" ht="86.25" hidden="false" customHeight="true" outlineLevel="0" collapsed="false">
      <c r="A94" s="16" t="s">
        <v>280</v>
      </c>
      <c r="B94" s="88" t="s">
        <v>281</v>
      </c>
      <c r="C94" s="137"/>
      <c r="D94" s="96" t="n">
        <f aca="false">D96</f>
        <v>4460000</v>
      </c>
      <c r="E94" s="96" t="n">
        <f aca="false">E96</f>
        <v>4460000</v>
      </c>
    </row>
    <row r="95" customFormat="false" ht="31.15" hidden="false" customHeight="true" outlineLevel="0" collapsed="false">
      <c r="A95" s="108" t="s">
        <v>282</v>
      </c>
      <c r="B95" s="88" t="s">
        <v>283</v>
      </c>
      <c r="C95" s="137"/>
      <c r="D95" s="96" t="n">
        <f aca="false">D96</f>
        <v>4460000</v>
      </c>
      <c r="E95" s="96" t="n">
        <f aca="false">E96</f>
        <v>4460000</v>
      </c>
    </row>
    <row r="96" customFormat="false" ht="39.6" hidden="false" customHeight="true" outlineLevel="0" collapsed="false">
      <c r="A96" s="16" t="s">
        <v>284</v>
      </c>
      <c r="B96" s="88" t="s">
        <v>285</v>
      </c>
      <c r="C96" s="125"/>
      <c r="D96" s="96" t="n">
        <f aca="false">D97</f>
        <v>4460000</v>
      </c>
      <c r="E96" s="96" t="n">
        <f aca="false">E97</f>
        <v>4460000</v>
      </c>
    </row>
    <row r="97" customFormat="false" ht="31.15" hidden="false" customHeight="true" outlineLevel="0" collapsed="false">
      <c r="A97" s="90" t="s">
        <v>279</v>
      </c>
      <c r="B97" s="98"/>
      <c r="C97" s="97" t="n">
        <v>600</v>
      </c>
      <c r="D97" s="99" t="n">
        <v>4460000</v>
      </c>
      <c r="E97" s="99" t="n">
        <v>4460000</v>
      </c>
    </row>
    <row r="98" customFormat="false" ht="50.45" hidden="false" customHeight="true" outlineLevel="0" collapsed="false">
      <c r="A98" s="84" t="s">
        <v>286</v>
      </c>
      <c r="B98" s="85" t="s">
        <v>287</v>
      </c>
      <c r="C98" s="97"/>
      <c r="D98" s="138" t="n">
        <f aca="false">D99</f>
        <v>300000</v>
      </c>
      <c r="E98" s="138" t="n">
        <f aca="false">E99</f>
        <v>300000</v>
      </c>
    </row>
    <row r="99" customFormat="false" ht="45" hidden="false" customHeight="true" outlineLevel="0" collapsed="false">
      <c r="A99" s="87" t="s">
        <v>288</v>
      </c>
      <c r="B99" s="88" t="s">
        <v>289</v>
      </c>
      <c r="C99" s="97"/>
      <c r="D99" s="96" t="n">
        <f aca="false">D100</f>
        <v>300000</v>
      </c>
      <c r="E99" s="96" t="n">
        <f aca="false">E100</f>
        <v>300000</v>
      </c>
    </row>
    <row r="100" customFormat="false" ht="64.5" hidden="false" customHeight="true" outlineLevel="0" collapsed="false">
      <c r="A100" s="119" t="s">
        <v>290</v>
      </c>
      <c r="B100" s="88" t="s">
        <v>291</v>
      </c>
      <c r="C100" s="97"/>
      <c r="D100" s="96" t="n">
        <f aca="false">D101+D103</f>
        <v>300000</v>
      </c>
      <c r="E100" s="96" t="n">
        <f aca="false">E101+E103</f>
        <v>300000</v>
      </c>
    </row>
    <row r="101" customFormat="false" ht="33" hidden="false" customHeight="true" outlineLevel="0" collapsed="false">
      <c r="A101" s="108" t="s">
        <v>292</v>
      </c>
      <c r="B101" s="88" t="s">
        <v>293</v>
      </c>
      <c r="C101" s="97"/>
      <c r="D101" s="96" t="n">
        <f aca="false">D102</f>
        <v>50000</v>
      </c>
      <c r="E101" s="96" t="n">
        <f aca="false">E102</f>
        <v>50000</v>
      </c>
    </row>
    <row r="102" customFormat="false" ht="31.9" hidden="false" customHeight="true" outlineLevel="0" collapsed="false">
      <c r="A102" s="90" t="s">
        <v>133</v>
      </c>
      <c r="B102" s="98"/>
      <c r="C102" s="97" t="n">
        <v>200</v>
      </c>
      <c r="D102" s="99" t="n">
        <v>50000</v>
      </c>
      <c r="E102" s="99" t="n">
        <v>50000</v>
      </c>
    </row>
    <row r="103" customFormat="false" ht="33.6" hidden="false" customHeight="true" outlineLevel="0" collapsed="false">
      <c r="A103" s="108" t="s">
        <v>294</v>
      </c>
      <c r="B103" s="88" t="s">
        <v>295</v>
      </c>
      <c r="C103" s="97"/>
      <c r="D103" s="96" t="n">
        <f aca="false">D104</f>
        <v>250000</v>
      </c>
      <c r="E103" s="96" t="n">
        <v>250000</v>
      </c>
    </row>
    <row r="104" customFormat="false" ht="17.45" hidden="false" customHeight="true" outlineLevel="0" collapsed="false">
      <c r="A104" s="90" t="s">
        <v>133</v>
      </c>
      <c r="B104" s="98"/>
      <c r="C104" s="97" t="n">
        <v>200</v>
      </c>
      <c r="D104" s="99" t="n">
        <v>250000</v>
      </c>
      <c r="E104" s="99" t="n">
        <v>250000</v>
      </c>
    </row>
    <row r="105" customFormat="false" ht="53.25" hidden="false" customHeight="true" outlineLevel="0" collapsed="false">
      <c r="A105" s="84" t="s">
        <v>296</v>
      </c>
      <c r="B105" s="85" t="s">
        <v>297</v>
      </c>
      <c r="C105" s="135"/>
      <c r="D105" s="138" t="n">
        <f aca="false">D106+D117</f>
        <v>20000442</v>
      </c>
      <c r="E105" s="138" t="n">
        <f aca="false">E106+E117</f>
        <v>20785868</v>
      </c>
    </row>
    <row r="106" customFormat="false" ht="45.75" hidden="false" customHeight="true" outlineLevel="0" collapsed="false">
      <c r="A106" s="87" t="s">
        <v>298</v>
      </c>
      <c r="B106" s="88" t="s">
        <v>299</v>
      </c>
      <c r="C106" s="123"/>
      <c r="D106" s="139" t="n">
        <f aca="false">D107+D110</f>
        <v>19650442</v>
      </c>
      <c r="E106" s="139" t="n">
        <f aca="false">E107+E110</f>
        <v>20435868</v>
      </c>
    </row>
    <row r="107" customFormat="false" ht="33.6" hidden="false" customHeight="true" outlineLevel="0" collapsed="false">
      <c r="A107" s="89" t="s">
        <v>300</v>
      </c>
      <c r="B107" s="88" t="s">
        <v>301</v>
      </c>
      <c r="C107" s="123"/>
      <c r="D107" s="139" t="n">
        <f aca="false">D108</f>
        <v>950000</v>
      </c>
      <c r="E107" s="139" t="n">
        <f aca="false">E108</f>
        <v>950000</v>
      </c>
    </row>
    <row r="108" customFormat="false" ht="16.9" hidden="false" customHeight="true" outlineLevel="0" collapsed="false">
      <c r="A108" s="109" t="s">
        <v>302</v>
      </c>
      <c r="B108" s="98" t="s">
        <v>303</v>
      </c>
      <c r="C108" s="123"/>
      <c r="D108" s="140" t="n">
        <f aca="false">D109</f>
        <v>950000</v>
      </c>
      <c r="E108" s="140" t="n">
        <f aca="false">E109</f>
        <v>950000</v>
      </c>
    </row>
    <row r="109" customFormat="false" ht="31.5" hidden="false" customHeight="false" outlineLevel="0" collapsed="false">
      <c r="A109" s="90" t="s">
        <v>133</v>
      </c>
      <c r="B109" s="98"/>
      <c r="C109" s="97" t="n">
        <v>200</v>
      </c>
      <c r="D109" s="141" t="n">
        <v>950000</v>
      </c>
      <c r="E109" s="73" t="n">
        <v>950000</v>
      </c>
    </row>
    <row r="110" customFormat="false" ht="49.9" hidden="false" customHeight="true" outlineLevel="0" collapsed="false">
      <c r="A110" s="119" t="s">
        <v>366</v>
      </c>
      <c r="B110" s="88" t="s">
        <v>305</v>
      </c>
      <c r="C110" s="97"/>
      <c r="D110" s="139" t="n">
        <f aca="false">D111+D113+D115</f>
        <v>18700442</v>
      </c>
      <c r="E110" s="139" t="n">
        <f aca="false">E111+E113+E115</f>
        <v>19485868</v>
      </c>
    </row>
    <row r="111" customFormat="false" ht="36.6" hidden="false" customHeight="true" outlineLevel="0" collapsed="false">
      <c r="A111" s="119" t="s">
        <v>306</v>
      </c>
      <c r="B111" s="88" t="s">
        <v>307</v>
      </c>
      <c r="C111" s="97"/>
      <c r="D111" s="139" t="n">
        <f aca="false">D112</f>
        <v>402662</v>
      </c>
      <c r="E111" s="139" t="n">
        <f aca="false">E112</f>
        <v>402662</v>
      </c>
    </row>
    <row r="112" customFormat="false" ht="34.15" hidden="false" customHeight="true" outlineLevel="0" collapsed="false">
      <c r="A112" s="90" t="s">
        <v>133</v>
      </c>
      <c r="B112" s="88"/>
      <c r="C112" s="97" t="n">
        <v>200</v>
      </c>
      <c r="D112" s="141" t="n">
        <v>402662</v>
      </c>
      <c r="E112" s="141" t="n">
        <v>402662</v>
      </c>
    </row>
    <row r="113" customFormat="false" ht="21.6" hidden="false" customHeight="true" outlineLevel="0" collapsed="false">
      <c r="A113" s="119" t="s">
        <v>302</v>
      </c>
      <c r="B113" s="88" t="s">
        <v>308</v>
      </c>
      <c r="C113" s="97"/>
      <c r="D113" s="139" t="n">
        <f aca="false">D114</f>
        <v>9197270</v>
      </c>
      <c r="E113" s="139" t="n">
        <f aca="false">E114</f>
        <v>9982696</v>
      </c>
    </row>
    <row r="114" customFormat="false" ht="18.6" hidden="false" customHeight="true" outlineLevel="0" collapsed="false">
      <c r="A114" s="90" t="s">
        <v>133</v>
      </c>
      <c r="B114" s="98"/>
      <c r="C114" s="97" t="n">
        <v>200</v>
      </c>
      <c r="D114" s="141" t="n">
        <v>9197270</v>
      </c>
      <c r="E114" s="141" t="n">
        <v>9982696</v>
      </c>
    </row>
    <row r="115" customFormat="false" ht="36.6" hidden="false" customHeight="true" outlineLevel="0" collapsed="false">
      <c r="A115" s="119" t="s">
        <v>311</v>
      </c>
      <c r="B115" s="98" t="s">
        <v>312</v>
      </c>
      <c r="C115" s="97"/>
      <c r="D115" s="139" t="n">
        <f aca="false">D116</f>
        <v>9100510</v>
      </c>
      <c r="E115" s="139" t="n">
        <f aca="false">E116</f>
        <v>9100510</v>
      </c>
    </row>
    <row r="116" customFormat="false" ht="18.6" hidden="false" customHeight="true" outlineLevel="0" collapsed="false">
      <c r="A116" s="90" t="s">
        <v>133</v>
      </c>
      <c r="B116" s="98"/>
      <c r="C116" s="97" t="n">
        <v>200</v>
      </c>
      <c r="D116" s="141" t="n">
        <v>9100510</v>
      </c>
      <c r="E116" s="141" t="n">
        <v>9100510</v>
      </c>
    </row>
    <row r="117" customFormat="false" ht="46.15" hidden="false" customHeight="true" outlineLevel="0" collapsed="false">
      <c r="A117" s="87" t="s">
        <v>315</v>
      </c>
      <c r="B117" s="88" t="s">
        <v>316</v>
      </c>
      <c r="C117" s="135"/>
      <c r="D117" s="96" t="n">
        <f aca="false">D119</f>
        <v>350000</v>
      </c>
      <c r="E117" s="96" t="n">
        <f aca="false">E119</f>
        <v>350000</v>
      </c>
    </row>
    <row r="118" customFormat="false" ht="33" hidden="false" customHeight="true" outlineLevel="0" collapsed="false">
      <c r="A118" s="89" t="s">
        <v>317</v>
      </c>
      <c r="B118" s="88" t="s">
        <v>318</v>
      </c>
      <c r="C118" s="135"/>
      <c r="D118" s="96" t="n">
        <f aca="false">D119</f>
        <v>350000</v>
      </c>
      <c r="E118" s="96" t="n">
        <f aca="false">E119</f>
        <v>350000</v>
      </c>
    </row>
    <row r="119" customFormat="false" ht="44.25" hidden="false" customHeight="true" outlineLevel="0" collapsed="false">
      <c r="A119" s="143" t="s">
        <v>319</v>
      </c>
      <c r="B119" s="88" t="s">
        <v>320</v>
      </c>
      <c r="C119" s="135"/>
      <c r="D119" s="96" t="n">
        <f aca="false">D120</f>
        <v>350000</v>
      </c>
      <c r="E119" s="96" t="n">
        <f aca="false">E120</f>
        <v>350000</v>
      </c>
    </row>
    <row r="120" customFormat="false" ht="34.9" hidden="false" customHeight="true" outlineLevel="0" collapsed="false">
      <c r="A120" s="90" t="s">
        <v>279</v>
      </c>
      <c r="B120" s="98"/>
      <c r="C120" s="125" t="n">
        <v>800</v>
      </c>
      <c r="D120" s="110" t="n">
        <v>350000</v>
      </c>
      <c r="E120" s="110" t="n">
        <v>350000</v>
      </c>
    </row>
    <row r="121" customFormat="false" ht="34.9" hidden="false" customHeight="true" outlineLevel="0" collapsed="false">
      <c r="A121" s="84" t="s">
        <v>321</v>
      </c>
      <c r="B121" s="85" t="s">
        <v>322</v>
      </c>
      <c r="C121" s="125"/>
      <c r="D121" s="138" t="n">
        <f aca="false">D122</f>
        <v>130000</v>
      </c>
      <c r="E121" s="138" t="n">
        <f aca="false">E122</f>
        <v>130000</v>
      </c>
    </row>
    <row r="122" customFormat="false" ht="34.9" hidden="false" customHeight="true" outlineLevel="0" collapsed="false">
      <c r="A122" s="119" t="s">
        <v>323</v>
      </c>
      <c r="B122" s="98" t="s">
        <v>324</v>
      </c>
      <c r="C122" s="125"/>
      <c r="D122" s="144" t="n">
        <f aca="false">D123+D126</f>
        <v>130000</v>
      </c>
      <c r="E122" s="144" t="n">
        <f aca="false">E123+E126</f>
        <v>130000</v>
      </c>
    </row>
    <row r="123" customFormat="false" ht="21.6" hidden="false" customHeight="true" outlineLevel="0" collapsed="false">
      <c r="A123" s="119" t="s">
        <v>325</v>
      </c>
      <c r="B123" s="98" t="s">
        <v>326</v>
      </c>
      <c r="C123" s="125"/>
      <c r="D123" s="144" t="n">
        <f aca="false">D124</f>
        <v>80000</v>
      </c>
      <c r="E123" s="144" t="n">
        <f aca="false">E124</f>
        <v>80000</v>
      </c>
    </row>
    <row r="124" customFormat="false" ht="34.9" hidden="false" customHeight="true" outlineLevel="0" collapsed="false">
      <c r="A124" s="119" t="s">
        <v>327</v>
      </c>
      <c r="B124" s="98" t="s">
        <v>328</v>
      </c>
      <c r="C124" s="125"/>
      <c r="D124" s="144" t="n">
        <f aca="false">D125</f>
        <v>80000</v>
      </c>
      <c r="E124" s="144" t="n">
        <f aca="false">E125</f>
        <v>80000</v>
      </c>
    </row>
    <row r="125" customFormat="false" ht="30.6" hidden="false" customHeight="true" outlineLevel="0" collapsed="false">
      <c r="A125" s="90" t="s">
        <v>133</v>
      </c>
      <c r="B125" s="98"/>
      <c r="C125" s="125" t="n">
        <v>200</v>
      </c>
      <c r="D125" s="110" t="n">
        <v>80000</v>
      </c>
      <c r="E125" s="110" t="n">
        <v>80000</v>
      </c>
    </row>
    <row r="126" customFormat="false" ht="16.9" hidden="false" customHeight="true" outlineLevel="0" collapsed="false">
      <c r="A126" s="119" t="s">
        <v>329</v>
      </c>
      <c r="B126" s="98" t="s">
        <v>330</v>
      </c>
      <c r="C126" s="125"/>
      <c r="D126" s="144" t="n">
        <f aca="false">D127</f>
        <v>50000</v>
      </c>
      <c r="E126" s="144" t="n">
        <f aca="false">E127</f>
        <v>50000</v>
      </c>
    </row>
    <row r="127" customFormat="false" ht="21" hidden="false" customHeight="true" outlineLevel="0" collapsed="false">
      <c r="A127" s="119" t="s">
        <v>331</v>
      </c>
      <c r="B127" s="98" t="s">
        <v>332</v>
      </c>
      <c r="C127" s="125"/>
      <c r="D127" s="144" t="n">
        <f aca="false">D128</f>
        <v>50000</v>
      </c>
      <c r="E127" s="144" t="n">
        <f aca="false">E128</f>
        <v>50000</v>
      </c>
    </row>
    <row r="128" customFormat="false" ht="29.45" hidden="false" customHeight="true" outlineLevel="0" collapsed="false">
      <c r="A128" s="90" t="s">
        <v>133</v>
      </c>
      <c r="B128" s="98"/>
      <c r="C128" s="125" t="n">
        <v>200</v>
      </c>
      <c r="D128" s="110" t="n">
        <v>50000</v>
      </c>
      <c r="E128" s="110" t="n">
        <v>50000</v>
      </c>
    </row>
    <row r="129" customFormat="false" ht="15.75" hidden="false" customHeight="false" outlineLevel="0" collapsed="false">
      <c r="A129" s="84" t="s">
        <v>333</v>
      </c>
      <c r="B129" s="145"/>
      <c r="C129" s="97"/>
      <c r="D129" s="146" t="n">
        <f aca="false">D9+D24+D39+D44+D53+D63+D89+D98+D105+D19+D121</f>
        <v>50654844</v>
      </c>
      <c r="E129" s="146" t="n">
        <f aca="false">E9+E24+E39+E44+E53+E63+E89+E98+E105+E19+E121</f>
        <v>54519768</v>
      </c>
    </row>
    <row r="130" customFormat="false" ht="15.75" hidden="false" customHeight="false" outlineLevel="0" collapsed="false">
      <c r="A130" s="147" t="s">
        <v>334</v>
      </c>
      <c r="B130" s="85" t="s">
        <v>335</v>
      </c>
      <c r="C130" s="148"/>
      <c r="D130" s="136" t="n">
        <f aca="false">D131+D133+D135+D139+D141+D143+D146+D148</f>
        <v>12459820</v>
      </c>
      <c r="E130" s="136" t="n">
        <f aca="false">E131+E133+E135+E139+E141+E143+E146+E148</f>
        <v>12462820</v>
      </c>
    </row>
    <row r="131" customFormat="false" ht="15.75" hidden="false" customHeight="false" outlineLevel="0" collapsed="false">
      <c r="A131" s="108" t="s">
        <v>336</v>
      </c>
      <c r="B131" s="88" t="s">
        <v>337</v>
      </c>
      <c r="C131" s="135"/>
      <c r="D131" s="96" t="n">
        <f aca="false">D132</f>
        <v>1002000</v>
      </c>
      <c r="E131" s="96" t="n">
        <f aca="false">E132</f>
        <v>1002000</v>
      </c>
    </row>
    <row r="132" customFormat="false" ht="72.75" hidden="false" customHeight="true" outlineLevel="0" collapsed="false">
      <c r="A132" s="149" t="s">
        <v>227</v>
      </c>
      <c r="B132" s="150"/>
      <c r="C132" s="97" t="n">
        <v>100</v>
      </c>
      <c r="D132" s="99" t="n">
        <v>1002000</v>
      </c>
      <c r="E132" s="99" t="n">
        <v>1002000</v>
      </c>
    </row>
    <row r="133" customFormat="false" ht="31.5" hidden="false" customHeight="false" outlineLevel="0" collapsed="false">
      <c r="A133" s="109" t="s">
        <v>338</v>
      </c>
      <c r="B133" s="88" t="s">
        <v>339</v>
      </c>
      <c r="C133" s="123"/>
      <c r="D133" s="96" t="n">
        <f aca="false">D134</f>
        <v>224000</v>
      </c>
      <c r="E133" s="96" t="n">
        <f aca="false">E134</f>
        <v>224000</v>
      </c>
    </row>
    <row r="134" customFormat="false" ht="63" hidden="false" customHeight="false" outlineLevel="0" collapsed="false">
      <c r="A134" s="90" t="s">
        <v>340</v>
      </c>
      <c r="B134" s="145"/>
      <c r="C134" s="122" t="n">
        <v>100</v>
      </c>
      <c r="D134" s="99" t="n">
        <v>224000</v>
      </c>
      <c r="E134" s="99" t="n">
        <v>224000</v>
      </c>
    </row>
    <row r="135" customFormat="false" ht="15.75" hidden="false" customHeight="false" outlineLevel="0" collapsed="false">
      <c r="A135" s="108" t="s">
        <v>341</v>
      </c>
      <c r="B135" s="88" t="s">
        <v>342</v>
      </c>
      <c r="C135" s="123" t="n">
        <v>0</v>
      </c>
      <c r="D135" s="96" t="n">
        <f aca="false">D136+D137+D138</f>
        <v>9889000</v>
      </c>
      <c r="E135" s="96" t="n">
        <f aca="false">E136+E137+E138</f>
        <v>9889000</v>
      </c>
    </row>
    <row r="136" customFormat="false" ht="73.5" hidden="false" customHeight="true" outlineLevel="0" collapsed="false">
      <c r="A136" s="90" t="s">
        <v>227</v>
      </c>
      <c r="B136" s="145"/>
      <c r="C136" s="97" t="n">
        <v>100</v>
      </c>
      <c r="D136" s="99" t="n">
        <v>7548000</v>
      </c>
      <c r="E136" s="99" t="n">
        <v>7548000</v>
      </c>
    </row>
    <row r="137" customFormat="false" ht="31.5" hidden="false" customHeight="false" outlineLevel="0" collapsed="false">
      <c r="A137" s="90" t="s">
        <v>133</v>
      </c>
      <c r="B137" s="98"/>
      <c r="C137" s="97" t="n">
        <v>200</v>
      </c>
      <c r="D137" s="99" t="n">
        <v>2281000</v>
      </c>
      <c r="E137" s="99" t="n">
        <v>2281000</v>
      </c>
    </row>
    <row r="138" customFormat="false" ht="15.75" hidden="false" customHeight="false" outlineLevel="0" collapsed="false">
      <c r="A138" s="90" t="s">
        <v>228</v>
      </c>
      <c r="B138" s="91"/>
      <c r="C138" s="20" t="n">
        <v>800</v>
      </c>
      <c r="D138" s="73" t="n">
        <v>60000</v>
      </c>
      <c r="E138" s="99" t="n">
        <v>60000</v>
      </c>
    </row>
    <row r="139" customFormat="false" ht="41.25" hidden="false" customHeight="true" outlineLevel="0" collapsed="false">
      <c r="A139" s="16" t="s">
        <v>346</v>
      </c>
      <c r="B139" s="152" t="s">
        <v>347</v>
      </c>
      <c r="C139" s="123"/>
      <c r="D139" s="96" t="n">
        <f aca="false">D140</f>
        <v>350000</v>
      </c>
      <c r="E139" s="96" t="n">
        <f aca="false">E140</f>
        <v>350000</v>
      </c>
    </row>
    <row r="140" customFormat="false" ht="15.75" hidden="false" customHeight="false" outlineLevel="0" collapsed="false">
      <c r="A140" s="33" t="s">
        <v>228</v>
      </c>
      <c r="B140" s="20"/>
      <c r="C140" s="125" t="n">
        <v>800</v>
      </c>
      <c r="D140" s="110" t="n">
        <v>350000</v>
      </c>
      <c r="E140" s="161" t="n">
        <v>350000</v>
      </c>
    </row>
    <row r="141" customFormat="false" ht="15.75" hidden="false" customHeight="false" outlineLevel="0" collapsed="false">
      <c r="A141" s="108" t="s">
        <v>348</v>
      </c>
      <c r="B141" s="17" t="s">
        <v>349</v>
      </c>
      <c r="C141" s="127"/>
      <c r="D141" s="96" t="n">
        <f aca="false">D142</f>
        <v>220000</v>
      </c>
      <c r="E141" s="96" t="n">
        <f aca="false">E142</f>
        <v>220000</v>
      </c>
    </row>
    <row r="142" customFormat="false" ht="31.5" hidden="false" customHeight="false" outlineLevel="0" collapsed="false">
      <c r="A142" s="90" t="s">
        <v>133</v>
      </c>
      <c r="B142" s="98"/>
      <c r="C142" s="97" t="n">
        <v>200</v>
      </c>
      <c r="D142" s="99" t="n">
        <v>220000</v>
      </c>
      <c r="E142" s="161" t="n">
        <v>220000</v>
      </c>
    </row>
    <row r="143" customFormat="false" ht="15.75" hidden="false" customHeight="false" outlineLevel="0" collapsed="false">
      <c r="A143" s="153" t="s">
        <v>350</v>
      </c>
      <c r="B143" s="17" t="s">
        <v>351</v>
      </c>
      <c r="C143" s="127"/>
      <c r="D143" s="96" t="n">
        <f aca="false">D144+D145</f>
        <v>504820</v>
      </c>
      <c r="E143" s="96" t="n">
        <f aca="false">E144+E145</f>
        <v>507820</v>
      </c>
    </row>
    <row r="144" customFormat="false" ht="31.5" hidden="false" customHeight="false" outlineLevel="0" collapsed="false">
      <c r="A144" s="90" t="s">
        <v>133</v>
      </c>
      <c r="B144" s="98"/>
      <c r="C144" s="97" t="n">
        <v>200</v>
      </c>
      <c r="D144" s="99" t="n">
        <v>484820</v>
      </c>
      <c r="E144" s="99" t="n">
        <v>487820</v>
      </c>
    </row>
    <row r="145" customFormat="false" ht="15.75" hidden="false" customHeight="false" outlineLevel="0" collapsed="false">
      <c r="A145" s="90" t="s">
        <v>134</v>
      </c>
      <c r="B145" s="154"/>
      <c r="C145" s="155" t="n">
        <v>300</v>
      </c>
      <c r="D145" s="156" t="n">
        <v>20000</v>
      </c>
      <c r="E145" s="99" t="n">
        <v>20000</v>
      </c>
    </row>
    <row r="146" customFormat="false" ht="33.75" hidden="false" customHeight="true" outlineLevel="0" collapsed="false">
      <c r="A146" s="159" t="s">
        <v>354</v>
      </c>
      <c r="B146" s="17" t="s">
        <v>355</v>
      </c>
      <c r="C146" s="125"/>
      <c r="D146" s="144" t="n">
        <f aca="false">D147</f>
        <v>50000</v>
      </c>
      <c r="E146" s="144" t="n">
        <f aca="false">E147</f>
        <v>50000</v>
      </c>
    </row>
    <row r="147" customFormat="false" ht="31.5" hidden="false" customHeight="false" outlineLevel="0" collapsed="false">
      <c r="A147" s="90" t="s">
        <v>133</v>
      </c>
      <c r="B147" s="98"/>
      <c r="C147" s="97" t="n">
        <v>200</v>
      </c>
      <c r="D147" s="110" t="n">
        <v>50000</v>
      </c>
      <c r="E147" s="110" t="n">
        <v>50000</v>
      </c>
    </row>
    <row r="148" customFormat="false" ht="31.5" hidden="false" customHeight="false" outlineLevel="0" collapsed="false">
      <c r="A148" s="153" t="s">
        <v>356</v>
      </c>
      <c r="B148" s="88" t="s">
        <v>357</v>
      </c>
      <c r="C148" s="123"/>
      <c r="D148" s="96" t="n">
        <f aca="false">D149</f>
        <v>220000</v>
      </c>
      <c r="E148" s="96" t="n">
        <f aca="false">E149</f>
        <v>220000</v>
      </c>
    </row>
    <row r="149" customFormat="false" ht="15.75" hidden="false" customHeight="false" outlineLevel="0" collapsed="false">
      <c r="A149" s="90" t="s">
        <v>134</v>
      </c>
      <c r="B149" s="145"/>
      <c r="C149" s="125" t="n">
        <v>300</v>
      </c>
      <c r="D149" s="110" t="n">
        <v>220000</v>
      </c>
      <c r="E149" s="110" t="n">
        <v>220000</v>
      </c>
    </row>
    <row r="150" customFormat="false" ht="15.75" hidden="false" customHeight="false" outlineLevel="0" collapsed="false">
      <c r="A150" s="153" t="s">
        <v>367</v>
      </c>
      <c r="B150" s="145"/>
      <c r="C150" s="125"/>
      <c r="D150" s="144" t="n">
        <v>1445000</v>
      </c>
      <c r="E150" s="144" t="n">
        <v>2745000</v>
      </c>
    </row>
    <row r="151" customFormat="false" ht="18.75" hidden="false" customHeight="false" outlineLevel="0" collapsed="false">
      <c r="A151" s="160" t="s">
        <v>358</v>
      </c>
      <c r="B151" s="118"/>
      <c r="C151" s="118"/>
      <c r="D151" s="86" t="n">
        <f aca="false">D129+D130+D150</f>
        <v>64559664</v>
      </c>
      <c r="E151" s="86" t="n">
        <f aca="false">E129+E130+E150</f>
        <v>69727588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64" colorId="64" zoomScale="86" zoomScaleNormal="100" zoomScalePageLayoutView="86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5.7"/>
    <col collapsed="false" customWidth="true" hidden="false" outlineLevel="0" max="2" min="2" style="163" width="5.99"/>
    <col collapsed="false" customWidth="true" hidden="false" outlineLevel="0" max="3" min="3" style="163" width="5.85"/>
    <col collapsed="false" customWidth="true" hidden="false" outlineLevel="0" max="4" min="4" style="163" width="4.99"/>
    <col collapsed="false" customWidth="true" hidden="false" outlineLevel="0" max="5" min="5" style="163" width="15.56"/>
    <col collapsed="false" customWidth="true" hidden="false" outlineLevel="0" max="6" min="6" style="163" width="5.71"/>
    <col collapsed="false" customWidth="true" hidden="false" outlineLevel="0" max="7" min="7" style="163" width="15.99"/>
    <col collapsed="false" customWidth="true" hidden="false" outlineLevel="0" max="8" min="8" style="163" width="16.13"/>
    <col collapsed="false" customWidth="false" hidden="false" outlineLevel="0" max="257" min="9" style="79" width="9.14"/>
  </cols>
  <sheetData>
    <row r="1" s="165" customFormat="true" ht="15.75" hidden="false" customHeight="true" outlineLevel="0" collapsed="false">
      <c r="A1" s="164" t="s">
        <v>368</v>
      </c>
      <c r="B1" s="164"/>
      <c r="C1" s="164"/>
      <c r="D1" s="164"/>
      <c r="E1" s="164"/>
      <c r="F1" s="164"/>
      <c r="G1" s="164"/>
      <c r="H1" s="164"/>
    </row>
    <row r="2" customFormat="false" ht="15.75" hidden="false" customHeight="false" outlineLevel="0" collapsed="false">
      <c r="A2" s="166" t="s">
        <v>369</v>
      </c>
      <c r="B2" s="166"/>
      <c r="C2" s="166"/>
      <c r="D2" s="166"/>
      <c r="E2" s="166"/>
      <c r="F2" s="166"/>
      <c r="G2" s="166"/>
      <c r="H2" s="166"/>
    </row>
    <row r="3" customFormat="false" ht="15.75" hidden="false" customHeight="false" outlineLevel="0" collapsed="false">
      <c r="A3" s="166" t="s">
        <v>370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false" outlineLevel="0" collapsed="false">
      <c r="A4" s="167" t="s">
        <v>371</v>
      </c>
      <c r="B4" s="167"/>
      <c r="C4" s="167"/>
      <c r="D4" s="167"/>
      <c r="E4" s="167"/>
      <c r="F4" s="167"/>
      <c r="G4" s="167"/>
      <c r="H4" s="167"/>
    </row>
    <row r="5" customFormat="false" ht="12.75" hidden="false" customHeight="true" outlineLevel="0" collapsed="false">
      <c r="A5" s="168"/>
      <c r="B5" s="169"/>
      <c r="C5" s="169"/>
      <c r="D5" s="169"/>
      <c r="E5" s="169"/>
      <c r="F5" s="169"/>
      <c r="G5" s="169"/>
      <c r="H5" s="169"/>
    </row>
    <row r="6" customFormat="false" ht="15.75" hidden="false" customHeight="false" outlineLevel="0" collapsed="false">
      <c r="A6" s="170" t="s">
        <v>372</v>
      </c>
      <c r="B6" s="170"/>
      <c r="C6" s="170"/>
      <c r="D6" s="170"/>
      <c r="E6" s="170"/>
      <c r="F6" s="170"/>
      <c r="G6" s="170"/>
      <c r="H6" s="170"/>
    </row>
    <row r="7" customFormat="false" ht="15.75" hidden="false" customHeight="false" outlineLevel="0" collapsed="false">
      <c r="A7" s="170" t="s">
        <v>373</v>
      </c>
      <c r="B7" s="170"/>
      <c r="C7" s="170"/>
      <c r="D7" s="170"/>
      <c r="E7" s="170"/>
      <c r="F7" s="170"/>
      <c r="G7" s="170"/>
      <c r="H7" s="170"/>
    </row>
    <row r="8" customFormat="false" ht="17.25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</row>
    <row r="9" customFormat="false" ht="10.5" hidden="false" customHeight="true" outlineLevel="0" collapsed="false">
      <c r="A9" s="171"/>
      <c r="B9" s="172" t="s">
        <v>374</v>
      </c>
      <c r="C9" s="172"/>
      <c r="D9" s="172"/>
      <c r="E9" s="172"/>
      <c r="F9" s="172"/>
      <c r="G9" s="173" t="s">
        <v>375</v>
      </c>
      <c r="H9" s="173" t="s">
        <v>376</v>
      </c>
    </row>
    <row r="10" customFormat="false" ht="13.15" hidden="false" customHeight="true" outlineLevel="0" collapsed="false">
      <c r="A10" s="171"/>
      <c r="B10" s="174" t="s">
        <v>377</v>
      </c>
      <c r="C10" s="174" t="s">
        <v>378</v>
      </c>
      <c r="D10" s="175" t="s">
        <v>379</v>
      </c>
      <c r="E10" s="174" t="s">
        <v>380</v>
      </c>
      <c r="F10" s="174" t="s">
        <v>381</v>
      </c>
      <c r="G10" s="173"/>
      <c r="H10" s="173"/>
    </row>
    <row r="11" customFormat="false" ht="12.75" hidden="false" customHeight="false" outlineLevel="0" collapsed="false">
      <c r="A11" s="171"/>
      <c r="B11" s="174"/>
      <c r="C11" s="174"/>
      <c r="D11" s="175"/>
      <c r="E11" s="174"/>
      <c r="F11" s="174"/>
      <c r="G11" s="173"/>
      <c r="H11" s="173"/>
    </row>
    <row r="12" customFormat="false" ht="6.75" hidden="false" customHeight="true" outlineLevel="0" collapsed="false">
      <c r="A12" s="171"/>
      <c r="B12" s="174"/>
      <c r="C12" s="174"/>
      <c r="D12" s="175"/>
      <c r="E12" s="174"/>
      <c r="F12" s="174"/>
      <c r="G12" s="173"/>
      <c r="H12" s="173"/>
    </row>
    <row r="13" customFormat="false" ht="13.5" hidden="false" customHeight="false" outlineLevel="0" collapsed="false">
      <c r="A13" s="176" t="n">
        <v>1</v>
      </c>
      <c r="B13" s="176" t="n">
        <v>2</v>
      </c>
      <c r="C13" s="176" t="n">
        <v>3</v>
      </c>
      <c r="D13" s="176" t="n">
        <v>4</v>
      </c>
      <c r="E13" s="176" t="n">
        <v>5</v>
      </c>
      <c r="F13" s="176" t="n">
        <v>6</v>
      </c>
      <c r="G13" s="176" t="n">
        <v>7</v>
      </c>
      <c r="H13" s="176" t="n">
        <v>8</v>
      </c>
    </row>
    <row r="14" customFormat="false" ht="41.45" hidden="false" customHeight="true" outlineLevel="0" collapsed="false">
      <c r="A14" s="177" t="s">
        <v>382</v>
      </c>
      <c r="B14" s="178" t="n">
        <v>874</v>
      </c>
      <c r="C14" s="179" t="n">
        <v>0</v>
      </c>
      <c r="D14" s="179" t="n">
        <v>0</v>
      </c>
      <c r="E14" s="180" t="n">
        <v>0</v>
      </c>
      <c r="F14" s="181" t="n">
        <v>0</v>
      </c>
      <c r="G14" s="182" t="n">
        <f aca="false">G15+G35+G39+G50+G68+G73+G76+G81</f>
        <v>114529689.75</v>
      </c>
      <c r="H14" s="182" t="n">
        <f aca="false">H15+H35+H39+H50+H68+H73+H76+H81</f>
        <v>49450073</v>
      </c>
    </row>
    <row r="15" customFormat="false" ht="18" hidden="false" customHeight="true" outlineLevel="0" collapsed="false">
      <c r="A15" s="183" t="s">
        <v>383</v>
      </c>
      <c r="B15" s="184"/>
      <c r="C15" s="185" t="n">
        <v>1</v>
      </c>
      <c r="D15" s="185" t="n">
        <v>0</v>
      </c>
      <c r="E15" s="150" t="n">
        <v>0</v>
      </c>
      <c r="F15" s="186" t="n">
        <v>0</v>
      </c>
      <c r="G15" s="187" t="n">
        <f aca="false">G16+G17+G18+G19+G20+G21+G22+G23+G24+G25+G26+G27+G28+G29+G30+G31+G32+G33+G34</f>
        <v>15987303</v>
      </c>
      <c r="H15" s="187" t="n">
        <f aca="false">H16+H17+H18+H19+H20+H22+H31+H30+H33+H21</f>
        <v>0</v>
      </c>
    </row>
    <row r="16" customFormat="false" ht="122.25" hidden="false" customHeight="true" outlineLevel="0" collapsed="false">
      <c r="A16" s="16" t="s">
        <v>384</v>
      </c>
      <c r="B16" s="188"/>
      <c r="C16" s="189" t="n">
        <v>1</v>
      </c>
      <c r="D16" s="189" t="n">
        <v>2</v>
      </c>
      <c r="E16" s="88" t="s">
        <v>337</v>
      </c>
      <c r="F16" s="95" t="n">
        <v>100</v>
      </c>
      <c r="G16" s="190" t="n">
        <v>1002000</v>
      </c>
      <c r="H16" s="191"/>
    </row>
    <row r="17" customFormat="false" ht="131.25" hidden="false" customHeight="true" outlineLevel="0" collapsed="false">
      <c r="A17" s="109" t="s">
        <v>385</v>
      </c>
      <c r="B17" s="192"/>
      <c r="C17" s="189" t="n">
        <v>1</v>
      </c>
      <c r="D17" s="189" t="n">
        <v>3</v>
      </c>
      <c r="E17" s="88" t="s">
        <v>339</v>
      </c>
      <c r="F17" s="95" t="n">
        <v>100</v>
      </c>
      <c r="G17" s="190" t="n">
        <v>224000</v>
      </c>
      <c r="H17" s="191"/>
    </row>
    <row r="18" customFormat="false" ht="111.75" hidden="false" customHeight="true" outlineLevel="0" collapsed="false">
      <c r="A18" s="94" t="s">
        <v>386</v>
      </c>
      <c r="B18" s="184"/>
      <c r="C18" s="189" t="n">
        <v>1</v>
      </c>
      <c r="D18" s="189" t="n">
        <v>4</v>
      </c>
      <c r="E18" s="88" t="s">
        <v>342</v>
      </c>
      <c r="F18" s="95" t="n">
        <v>100</v>
      </c>
      <c r="G18" s="190" t="n">
        <v>8018000</v>
      </c>
      <c r="H18" s="191"/>
    </row>
    <row r="19" customFormat="false" ht="64.5" hidden="false" customHeight="true" outlineLevel="0" collapsed="false">
      <c r="A19" s="119" t="s">
        <v>387</v>
      </c>
      <c r="B19" s="193"/>
      <c r="C19" s="189" t="n">
        <v>1</v>
      </c>
      <c r="D19" s="189" t="n">
        <v>4</v>
      </c>
      <c r="E19" s="88" t="s">
        <v>342</v>
      </c>
      <c r="F19" s="95" t="n">
        <v>200</v>
      </c>
      <c r="G19" s="190" t="n">
        <v>1601000</v>
      </c>
      <c r="H19" s="191"/>
    </row>
    <row r="20" customFormat="false" ht="49.5" hidden="false" customHeight="true" outlineLevel="0" collapsed="false">
      <c r="A20" s="119" t="s">
        <v>388</v>
      </c>
      <c r="B20" s="194"/>
      <c r="C20" s="189" t="n">
        <v>1</v>
      </c>
      <c r="D20" s="189" t="n">
        <v>4</v>
      </c>
      <c r="E20" s="88" t="s">
        <v>342</v>
      </c>
      <c r="F20" s="95" t="n">
        <v>800</v>
      </c>
      <c r="G20" s="190" t="n">
        <v>60000</v>
      </c>
      <c r="H20" s="191"/>
    </row>
    <row r="21" customFormat="false" ht="51" hidden="false" customHeight="true" outlineLevel="0" collapsed="false">
      <c r="A21" s="108" t="s">
        <v>389</v>
      </c>
      <c r="B21" s="195"/>
      <c r="C21" s="196" t="n">
        <v>1</v>
      </c>
      <c r="D21" s="196" t="n">
        <v>6</v>
      </c>
      <c r="E21" s="88" t="s">
        <v>344</v>
      </c>
      <c r="F21" s="95" t="n">
        <v>500</v>
      </c>
      <c r="G21" s="190" t="n">
        <v>210000</v>
      </c>
      <c r="H21" s="191"/>
    </row>
    <row r="22" customFormat="false" ht="48.75" hidden="false" customHeight="true" outlineLevel="0" collapsed="false">
      <c r="A22" s="16" t="s">
        <v>390</v>
      </c>
      <c r="B22" s="197"/>
      <c r="C22" s="196" t="n">
        <v>1</v>
      </c>
      <c r="D22" s="198" t="n">
        <v>11</v>
      </c>
      <c r="E22" s="17" t="s">
        <v>347</v>
      </c>
      <c r="F22" s="95" t="n">
        <v>800</v>
      </c>
      <c r="G22" s="190" t="n">
        <v>322000</v>
      </c>
      <c r="H22" s="191"/>
    </row>
    <row r="23" customFormat="false" ht="76.5" hidden="false" customHeight="true" outlineLevel="0" collapsed="false">
      <c r="A23" s="159" t="s">
        <v>391</v>
      </c>
      <c r="B23" s="193"/>
      <c r="C23" s="189" t="n">
        <v>1</v>
      </c>
      <c r="D23" s="189" t="n">
        <v>13</v>
      </c>
      <c r="E23" s="199" t="s">
        <v>144</v>
      </c>
      <c r="F23" s="95" t="n">
        <v>200</v>
      </c>
      <c r="G23" s="190" t="n">
        <v>100000</v>
      </c>
      <c r="H23" s="191"/>
    </row>
    <row r="24" customFormat="false" ht="91.9" hidden="false" customHeight="true" outlineLevel="0" collapsed="false">
      <c r="A24" s="159" t="s">
        <v>392</v>
      </c>
      <c r="B24" s="193"/>
      <c r="C24" s="189" t="n">
        <v>1</v>
      </c>
      <c r="D24" s="189" t="n">
        <v>13</v>
      </c>
      <c r="E24" s="199" t="s">
        <v>256</v>
      </c>
      <c r="F24" s="95" t="n">
        <v>200</v>
      </c>
      <c r="G24" s="190" t="n">
        <v>640000</v>
      </c>
      <c r="H24" s="191"/>
    </row>
    <row r="25" customFormat="false" ht="120" hidden="false" customHeight="true" outlineLevel="0" collapsed="false">
      <c r="A25" s="108" t="s">
        <v>393</v>
      </c>
      <c r="B25" s="193"/>
      <c r="C25" s="189" t="n">
        <v>1</v>
      </c>
      <c r="D25" s="189" t="n">
        <v>13</v>
      </c>
      <c r="E25" s="199" t="s">
        <v>258</v>
      </c>
      <c r="F25" s="95" t="n">
        <v>200</v>
      </c>
      <c r="G25" s="190" t="n">
        <v>950000</v>
      </c>
      <c r="H25" s="191"/>
    </row>
    <row r="26" customFormat="false" ht="67.9" hidden="false" customHeight="true" outlineLevel="0" collapsed="false">
      <c r="A26" s="159" t="s">
        <v>394</v>
      </c>
      <c r="B26" s="193"/>
      <c r="C26" s="189" t="n">
        <v>1</v>
      </c>
      <c r="D26" s="189" t="n">
        <v>13</v>
      </c>
      <c r="E26" s="17" t="s">
        <v>293</v>
      </c>
      <c r="F26" s="95" t="n">
        <v>200</v>
      </c>
      <c r="G26" s="190" t="n">
        <v>50000</v>
      </c>
      <c r="H26" s="191"/>
    </row>
    <row r="27" customFormat="false" ht="93" hidden="false" customHeight="true" outlineLevel="0" collapsed="false">
      <c r="A27" s="159" t="s">
        <v>395</v>
      </c>
      <c r="B27" s="193"/>
      <c r="C27" s="189" t="n">
        <v>1</v>
      </c>
      <c r="D27" s="189" t="n">
        <v>13</v>
      </c>
      <c r="E27" s="17" t="s">
        <v>295</v>
      </c>
      <c r="F27" s="95" t="n">
        <v>200</v>
      </c>
      <c r="G27" s="190" t="n">
        <v>250000</v>
      </c>
      <c r="H27" s="191"/>
    </row>
    <row r="28" customFormat="false" ht="49.15" hidden="false" customHeight="true" outlineLevel="0" collapsed="false">
      <c r="A28" s="159" t="s">
        <v>396</v>
      </c>
      <c r="B28" s="193"/>
      <c r="C28" s="189" t="n">
        <v>1</v>
      </c>
      <c r="D28" s="189" t="n">
        <v>13</v>
      </c>
      <c r="E28" s="17" t="s">
        <v>347</v>
      </c>
      <c r="F28" s="95" t="n">
        <v>200</v>
      </c>
      <c r="G28" s="190" t="n">
        <v>15000</v>
      </c>
      <c r="H28" s="191"/>
    </row>
    <row r="29" customFormat="false" ht="49.15" hidden="false" customHeight="true" outlineLevel="0" collapsed="false">
      <c r="A29" s="159" t="s">
        <v>397</v>
      </c>
      <c r="B29" s="193"/>
      <c r="C29" s="189" t="n">
        <v>1</v>
      </c>
      <c r="D29" s="189" t="n">
        <v>13</v>
      </c>
      <c r="E29" s="17" t="s">
        <v>347</v>
      </c>
      <c r="F29" s="95" t="n">
        <v>300</v>
      </c>
      <c r="G29" s="190" t="n">
        <v>13000</v>
      </c>
      <c r="H29" s="191"/>
    </row>
    <row r="30" customFormat="false" ht="86.25" hidden="false" customHeight="true" outlineLevel="0" collapsed="false">
      <c r="A30" s="16" t="s">
        <v>398</v>
      </c>
      <c r="B30" s="194"/>
      <c r="C30" s="189" t="n">
        <v>1</v>
      </c>
      <c r="D30" s="189" t="n">
        <v>13</v>
      </c>
      <c r="E30" s="17" t="s">
        <v>349</v>
      </c>
      <c r="F30" s="200" t="n">
        <v>200</v>
      </c>
      <c r="G30" s="190" t="n">
        <v>220000</v>
      </c>
      <c r="H30" s="191"/>
    </row>
    <row r="31" customFormat="false" ht="69.75" hidden="false" customHeight="true" outlineLevel="0" collapsed="false">
      <c r="A31" s="16" t="s">
        <v>399</v>
      </c>
      <c r="B31" s="194"/>
      <c r="C31" s="189" t="n">
        <v>1</v>
      </c>
      <c r="D31" s="189" t="n">
        <v>13</v>
      </c>
      <c r="E31" s="17" t="s">
        <v>351</v>
      </c>
      <c r="F31" s="200" t="n">
        <v>200</v>
      </c>
      <c r="G31" s="190" t="n">
        <v>2092803</v>
      </c>
      <c r="H31" s="191"/>
    </row>
    <row r="32" customFormat="false" ht="64.5" hidden="false" customHeight="true" outlineLevel="0" collapsed="false">
      <c r="A32" s="16" t="s">
        <v>400</v>
      </c>
      <c r="B32" s="194"/>
      <c r="C32" s="189" t="n">
        <v>1</v>
      </c>
      <c r="D32" s="189" t="n">
        <v>13</v>
      </c>
      <c r="E32" s="17" t="s">
        <v>351</v>
      </c>
      <c r="F32" s="200" t="n">
        <v>300</v>
      </c>
      <c r="G32" s="190" t="n">
        <v>20000</v>
      </c>
      <c r="H32" s="191"/>
    </row>
    <row r="33" customFormat="false" ht="41.45" hidden="false" customHeight="true" outlineLevel="0" collapsed="false">
      <c r="A33" s="16" t="s">
        <v>401</v>
      </c>
      <c r="B33" s="194"/>
      <c r="C33" s="189" t="n">
        <v>1</v>
      </c>
      <c r="D33" s="189" t="n">
        <v>13</v>
      </c>
      <c r="E33" s="17" t="s">
        <v>353</v>
      </c>
      <c r="F33" s="200" t="n">
        <v>500</v>
      </c>
      <c r="G33" s="190" t="n">
        <v>149500</v>
      </c>
      <c r="H33" s="191"/>
    </row>
    <row r="34" customFormat="false" ht="49.15" hidden="false" customHeight="true" outlineLevel="0" collapsed="false">
      <c r="A34" s="201" t="s">
        <v>402</v>
      </c>
      <c r="B34" s="194"/>
      <c r="C34" s="189" t="n">
        <v>1</v>
      </c>
      <c r="D34" s="189" t="n">
        <v>13</v>
      </c>
      <c r="E34" s="17" t="s">
        <v>355</v>
      </c>
      <c r="F34" s="200" t="n">
        <v>200</v>
      </c>
      <c r="G34" s="190" t="n">
        <v>50000</v>
      </c>
      <c r="H34" s="191"/>
    </row>
    <row r="35" customFormat="false" ht="33.6" hidden="false" customHeight="true" outlineLevel="0" collapsed="false">
      <c r="A35" s="183" t="s">
        <v>403</v>
      </c>
      <c r="B35" s="202"/>
      <c r="C35" s="203" t="n">
        <v>3</v>
      </c>
      <c r="D35" s="185" t="n">
        <v>0</v>
      </c>
      <c r="E35" s="150" t="n">
        <v>0</v>
      </c>
      <c r="F35" s="186" t="n">
        <v>0</v>
      </c>
      <c r="G35" s="204" t="n">
        <f aca="false">G36+G38+G37</f>
        <v>2220000</v>
      </c>
      <c r="H35" s="204"/>
    </row>
    <row r="36" customFormat="false" ht="116.25" hidden="false" customHeight="true" outlineLevel="0" collapsed="false">
      <c r="A36" s="16" t="s">
        <v>404</v>
      </c>
      <c r="B36" s="193"/>
      <c r="C36" s="189" t="n">
        <v>3</v>
      </c>
      <c r="D36" s="189" t="n">
        <v>9</v>
      </c>
      <c r="E36" s="115" t="s">
        <v>194</v>
      </c>
      <c r="F36" s="95" t="n">
        <v>200</v>
      </c>
      <c r="G36" s="190" t="n">
        <v>600000</v>
      </c>
      <c r="H36" s="191"/>
    </row>
    <row r="37" customFormat="false" ht="150.75" hidden="false" customHeight="true" outlineLevel="0" collapsed="false">
      <c r="A37" s="205" t="s">
        <v>405</v>
      </c>
      <c r="B37" s="206"/>
      <c r="C37" s="189" t="n">
        <v>3</v>
      </c>
      <c r="D37" s="189" t="n">
        <v>9</v>
      </c>
      <c r="E37" s="114" t="s">
        <v>200</v>
      </c>
      <c r="F37" s="95" t="n">
        <v>200</v>
      </c>
      <c r="G37" s="207" t="n">
        <v>150000</v>
      </c>
      <c r="H37" s="208"/>
    </row>
    <row r="38" customFormat="false" ht="50.25" hidden="false" customHeight="true" outlineLevel="0" collapsed="false">
      <c r="A38" s="109" t="s">
        <v>406</v>
      </c>
      <c r="B38" s="194"/>
      <c r="C38" s="189" t="n">
        <v>3</v>
      </c>
      <c r="D38" s="189" t="n">
        <v>9</v>
      </c>
      <c r="E38" s="17" t="s">
        <v>353</v>
      </c>
      <c r="F38" s="95" t="n">
        <v>500</v>
      </c>
      <c r="G38" s="190" t="n">
        <v>1470000</v>
      </c>
      <c r="H38" s="209"/>
    </row>
    <row r="39" customFormat="false" ht="26.45" hidden="false" customHeight="true" outlineLevel="0" collapsed="false">
      <c r="A39" s="183" t="s">
        <v>407</v>
      </c>
      <c r="B39" s="184"/>
      <c r="C39" s="185" t="n">
        <v>4</v>
      </c>
      <c r="D39" s="185"/>
      <c r="E39" s="150"/>
      <c r="F39" s="186"/>
      <c r="G39" s="187" t="n">
        <f aca="false">G40+G41+G42+G43+G44+G45+G46+G47+G48+G49</f>
        <v>62157936</v>
      </c>
      <c r="H39" s="187" t="n">
        <f aca="false">H41+H46+H47</f>
        <v>42398820</v>
      </c>
    </row>
    <row r="40" customFormat="false" ht="114.75" hidden="false" customHeight="true" outlineLevel="0" collapsed="false">
      <c r="A40" s="26" t="s">
        <v>408</v>
      </c>
      <c r="B40" s="210"/>
      <c r="C40" s="189" t="n">
        <v>4</v>
      </c>
      <c r="D40" s="189" t="n">
        <v>8</v>
      </c>
      <c r="E40" s="88" t="s">
        <v>320</v>
      </c>
      <c r="F40" s="95" t="n">
        <v>800</v>
      </c>
      <c r="G40" s="190" t="n">
        <v>480000</v>
      </c>
      <c r="H40" s="209"/>
    </row>
    <row r="41" customFormat="false" ht="114.75" hidden="false" customHeight="true" outlineLevel="0" collapsed="false">
      <c r="A41" s="26" t="s">
        <v>409</v>
      </c>
      <c r="B41" s="210"/>
      <c r="C41" s="189" t="n">
        <v>4</v>
      </c>
      <c r="D41" s="189" t="n">
        <v>9</v>
      </c>
      <c r="E41" s="88" t="s">
        <v>178</v>
      </c>
      <c r="F41" s="95" t="n">
        <v>200</v>
      </c>
      <c r="G41" s="190" t="n">
        <v>3471906</v>
      </c>
      <c r="H41" s="190" t="n">
        <v>3298310</v>
      </c>
    </row>
    <row r="42" customFormat="false" ht="107.25" hidden="false" customHeight="true" outlineLevel="0" collapsed="false">
      <c r="A42" s="153" t="s">
        <v>410</v>
      </c>
      <c r="B42" s="193"/>
      <c r="C42" s="189" t="n">
        <v>4</v>
      </c>
      <c r="D42" s="189" t="n">
        <v>9</v>
      </c>
      <c r="E42" s="88" t="s">
        <v>303</v>
      </c>
      <c r="F42" s="95" t="n">
        <v>200</v>
      </c>
      <c r="G42" s="207" t="n">
        <v>824000</v>
      </c>
      <c r="H42" s="208"/>
    </row>
    <row r="43" customFormat="false" ht="95.25" hidden="false" customHeight="true" outlineLevel="0" collapsed="false">
      <c r="A43" s="153" t="s">
        <v>411</v>
      </c>
      <c r="B43" s="193"/>
      <c r="C43" s="189" t="n">
        <v>4</v>
      </c>
      <c r="D43" s="189" t="n">
        <v>9</v>
      </c>
      <c r="E43" s="88" t="s">
        <v>307</v>
      </c>
      <c r="F43" s="95" t="n">
        <v>200</v>
      </c>
      <c r="G43" s="207" t="n">
        <v>479062</v>
      </c>
      <c r="H43" s="208"/>
    </row>
    <row r="44" customFormat="false" ht="103.5" hidden="false" customHeight="true" outlineLevel="0" collapsed="false">
      <c r="A44" s="119" t="s">
        <v>412</v>
      </c>
      <c r="B44" s="193"/>
      <c r="C44" s="189" t="n">
        <v>4</v>
      </c>
      <c r="D44" s="189" t="n">
        <v>9</v>
      </c>
      <c r="E44" s="88" t="s">
        <v>308</v>
      </c>
      <c r="F44" s="95" t="n">
        <v>200</v>
      </c>
      <c r="G44" s="207" t="n">
        <v>10982458</v>
      </c>
      <c r="H44" s="211"/>
    </row>
    <row r="45" customFormat="false" ht="114.6" hidden="false" customHeight="true" outlineLevel="0" collapsed="false">
      <c r="A45" s="119" t="s">
        <v>413</v>
      </c>
      <c r="B45" s="193"/>
      <c r="C45" s="189" t="n">
        <v>4</v>
      </c>
      <c r="D45" s="189" t="n">
        <v>9</v>
      </c>
      <c r="E45" s="88" t="s">
        <v>310</v>
      </c>
      <c r="F45" s="95" t="n">
        <v>200</v>
      </c>
      <c r="G45" s="207" t="n">
        <v>1600000</v>
      </c>
      <c r="H45" s="211"/>
    </row>
    <row r="46" customFormat="false" ht="118.5" hidden="false" customHeight="true" outlineLevel="0" collapsed="false">
      <c r="A46" s="119" t="s">
        <v>414</v>
      </c>
      <c r="B46" s="193"/>
      <c r="C46" s="189" t="n">
        <v>4</v>
      </c>
      <c r="D46" s="189" t="n">
        <v>9</v>
      </c>
      <c r="E46" s="88" t="s">
        <v>312</v>
      </c>
      <c r="F46" s="95" t="n">
        <v>200</v>
      </c>
      <c r="G46" s="207" t="n">
        <v>9100510</v>
      </c>
      <c r="H46" s="207" t="n">
        <v>9100510</v>
      </c>
    </row>
    <row r="47" customFormat="false" ht="132" hidden="false" customHeight="true" outlineLevel="0" collapsed="false">
      <c r="A47" s="119" t="s">
        <v>415</v>
      </c>
      <c r="B47" s="193"/>
      <c r="C47" s="189" t="n">
        <v>4</v>
      </c>
      <c r="D47" s="189" t="n">
        <v>9</v>
      </c>
      <c r="E47" s="88" t="s">
        <v>314</v>
      </c>
      <c r="F47" s="95" t="n">
        <v>200</v>
      </c>
      <c r="G47" s="207" t="n">
        <v>30000000</v>
      </c>
      <c r="H47" s="207" t="n">
        <v>30000000</v>
      </c>
    </row>
    <row r="48" customFormat="false" ht="93.6" hidden="false" customHeight="true" outlineLevel="0" collapsed="false">
      <c r="A48" s="89" t="s">
        <v>416</v>
      </c>
      <c r="B48" s="210"/>
      <c r="C48" s="189" t="n">
        <v>4</v>
      </c>
      <c r="D48" s="189" t="n">
        <v>12</v>
      </c>
      <c r="E48" s="88" t="s">
        <v>278</v>
      </c>
      <c r="F48" s="95" t="n">
        <v>800</v>
      </c>
      <c r="G48" s="190" t="n">
        <v>450000</v>
      </c>
      <c r="H48" s="191"/>
    </row>
    <row r="49" customFormat="false" ht="80.45" hidden="false" customHeight="true" outlineLevel="0" collapsed="false">
      <c r="A49" s="212" t="s">
        <v>417</v>
      </c>
      <c r="B49" s="210"/>
      <c r="C49" s="189" t="n">
        <v>4</v>
      </c>
      <c r="D49" s="189" t="n">
        <v>12</v>
      </c>
      <c r="E49" s="88" t="s">
        <v>285</v>
      </c>
      <c r="F49" s="95" t="n">
        <v>600</v>
      </c>
      <c r="G49" s="190" t="n">
        <v>4770000</v>
      </c>
      <c r="H49" s="191"/>
    </row>
    <row r="50" customFormat="false" ht="25.15" hidden="false" customHeight="true" outlineLevel="0" collapsed="false">
      <c r="A50" s="183" t="s">
        <v>418</v>
      </c>
      <c r="B50" s="202"/>
      <c r="C50" s="185" t="n">
        <v>5</v>
      </c>
      <c r="D50" s="185" t="n">
        <v>0</v>
      </c>
      <c r="E50" s="150" t="n">
        <v>0</v>
      </c>
      <c r="F50" s="186" t="n">
        <v>0</v>
      </c>
      <c r="G50" s="187" t="n">
        <f aca="false">G51+G52+G53+G54+G55+G56+G57+G58+G59+G60+G61+G62+G63+G64+G65+G66+G67</f>
        <v>28607174.75</v>
      </c>
      <c r="H50" s="187" t="n">
        <f aca="false">H59+H61</f>
        <v>4363977</v>
      </c>
    </row>
    <row r="51" customFormat="false" ht="157.5" hidden="false" customHeight="true" outlineLevel="0" collapsed="false">
      <c r="A51" s="87" t="s">
        <v>419</v>
      </c>
      <c r="B51" s="202"/>
      <c r="C51" s="189" t="n">
        <v>5</v>
      </c>
      <c r="D51" s="189" t="n">
        <v>1</v>
      </c>
      <c r="E51" s="128" t="s">
        <v>152</v>
      </c>
      <c r="F51" s="128" t="n">
        <v>400</v>
      </c>
      <c r="G51" s="190" t="n">
        <v>2320000</v>
      </c>
      <c r="H51" s="187"/>
    </row>
    <row r="52" customFormat="false" ht="78" hidden="false" customHeight="true" outlineLevel="0" collapsed="false">
      <c r="A52" s="87" t="s">
        <v>420</v>
      </c>
      <c r="B52" s="193"/>
      <c r="C52" s="189" t="n">
        <v>5</v>
      </c>
      <c r="D52" s="189" t="n">
        <v>2</v>
      </c>
      <c r="E52" s="128" t="s">
        <v>244</v>
      </c>
      <c r="F52" s="95" t="n">
        <v>200</v>
      </c>
      <c r="G52" s="190" t="n">
        <v>920000</v>
      </c>
      <c r="H52" s="213"/>
    </row>
    <row r="53" customFormat="false" ht="96.75" hidden="false" customHeight="true" outlineLevel="0" collapsed="false">
      <c r="A53" s="87" t="s">
        <v>421</v>
      </c>
      <c r="B53" s="214"/>
      <c r="C53" s="189" t="n">
        <v>5</v>
      </c>
      <c r="D53" s="189" t="n">
        <v>2</v>
      </c>
      <c r="E53" s="128" t="s">
        <v>250</v>
      </c>
      <c r="F53" s="95" t="n">
        <v>200</v>
      </c>
      <c r="G53" s="190" t="n">
        <v>0</v>
      </c>
      <c r="H53" s="213"/>
    </row>
    <row r="54" customFormat="false" ht="174" hidden="false" customHeight="true" outlineLevel="0" collapsed="false">
      <c r="A54" s="87" t="s">
        <v>422</v>
      </c>
      <c r="B54" s="193"/>
      <c r="C54" s="189" t="n">
        <v>5</v>
      </c>
      <c r="D54" s="189" t="n">
        <v>2</v>
      </c>
      <c r="E54" s="128" t="s">
        <v>264</v>
      </c>
      <c r="F54" s="95" t="n">
        <v>800</v>
      </c>
      <c r="G54" s="190" t="n">
        <v>2900000</v>
      </c>
      <c r="H54" s="213"/>
    </row>
    <row r="55" customFormat="false" ht="76.15" hidden="false" customHeight="true" outlineLevel="0" collapsed="false">
      <c r="A55" s="87" t="s">
        <v>423</v>
      </c>
      <c r="B55" s="193"/>
      <c r="C55" s="189" t="n">
        <v>5</v>
      </c>
      <c r="D55" s="189" t="n">
        <v>2</v>
      </c>
      <c r="E55" s="128" t="s">
        <v>270</v>
      </c>
      <c r="F55" s="95" t="n">
        <v>200</v>
      </c>
      <c r="G55" s="190" t="n">
        <v>30000</v>
      </c>
      <c r="H55" s="213"/>
    </row>
    <row r="56" customFormat="false" ht="117" hidden="false" customHeight="true" outlineLevel="0" collapsed="false">
      <c r="A56" s="87" t="s">
        <v>424</v>
      </c>
      <c r="B56" s="193"/>
      <c r="C56" s="189" t="n">
        <v>5</v>
      </c>
      <c r="D56" s="189" t="n">
        <v>2</v>
      </c>
      <c r="E56" s="128" t="s">
        <v>328</v>
      </c>
      <c r="F56" s="95" t="n">
        <v>200</v>
      </c>
      <c r="G56" s="190" t="n">
        <v>170000</v>
      </c>
      <c r="H56" s="213"/>
    </row>
    <row r="57" customFormat="false" ht="107.25" hidden="false" customHeight="true" outlineLevel="0" collapsed="false">
      <c r="A57" s="87" t="s">
        <v>425</v>
      </c>
      <c r="B57" s="193"/>
      <c r="C57" s="189" t="n">
        <v>5</v>
      </c>
      <c r="D57" s="189" t="n">
        <v>2</v>
      </c>
      <c r="E57" s="88" t="s">
        <v>332</v>
      </c>
      <c r="F57" s="95" t="n">
        <v>200</v>
      </c>
      <c r="G57" s="190" t="n">
        <v>50000</v>
      </c>
      <c r="H57" s="213"/>
    </row>
    <row r="58" customFormat="false" ht="112.5" hidden="false" customHeight="true" outlineLevel="0" collapsed="false">
      <c r="A58" s="87" t="s">
        <v>426</v>
      </c>
      <c r="B58" s="193"/>
      <c r="C58" s="189" t="n">
        <v>5</v>
      </c>
      <c r="D58" s="189" t="n">
        <v>3</v>
      </c>
      <c r="E58" s="128" t="s">
        <v>175</v>
      </c>
      <c r="F58" s="95" t="n">
        <v>200</v>
      </c>
      <c r="G58" s="190" t="n">
        <v>209830.75</v>
      </c>
      <c r="H58" s="213"/>
    </row>
    <row r="59" customFormat="false" ht="93" hidden="false" customHeight="true" outlineLevel="0" collapsed="false">
      <c r="A59" s="87" t="s">
        <v>409</v>
      </c>
      <c r="B59" s="193"/>
      <c r="C59" s="189" t="n">
        <v>5</v>
      </c>
      <c r="D59" s="189" t="n">
        <v>3</v>
      </c>
      <c r="E59" s="128" t="s">
        <v>178</v>
      </c>
      <c r="F59" s="95" t="n">
        <v>200</v>
      </c>
      <c r="G59" s="190" t="n">
        <v>4067344</v>
      </c>
      <c r="H59" s="190" t="n">
        <v>3863977</v>
      </c>
    </row>
    <row r="60" customFormat="false" ht="151.5" hidden="false" customHeight="true" outlineLevel="0" collapsed="false">
      <c r="A60" s="87" t="s">
        <v>427</v>
      </c>
      <c r="B60" s="193"/>
      <c r="C60" s="189" t="n">
        <v>5</v>
      </c>
      <c r="D60" s="189" t="n">
        <v>3</v>
      </c>
      <c r="E60" s="128" t="s">
        <v>184</v>
      </c>
      <c r="F60" s="95" t="n">
        <v>200</v>
      </c>
      <c r="G60" s="190" t="n">
        <v>26316</v>
      </c>
      <c r="H60" s="213"/>
    </row>
    <row r="61" customFormat="false" ht="148.5" hidden="false" customHeight="true" outlineLevel="0" collapsed="false">
      <c r="A61" s="87" t="s">
        <v>428</v>
      </c>
      <c r="B61" s="193"/>
      <c r="C61" s="189" t="n">
        <v>5</v>
      </c>
      <c r="D61" s="189" t="n">
        <v>3</v>
      </c>
      <c r="E61" s="128" t="s">
        <v>186</v>
      </c>
      <c r="F61" s="95" t="n">
        <v>200</v>
      </c>
      <c r="G61" s="190" t="n">
        <v>500000</v>
      </c>
      <c r="H61" s="190" t="n">
        <v>500000</v>
      </c>
    </row>
    <row r="62" customFormat="false" ht="81.6" hidden="false" customHeight="true" outlineLevel="0" collapsed="false">
      <c r="A62" s="16" t="s">
        <v>429</v>
      </c>
      <c r="B62" s="193"/>
      <c r="C62" s="189" t="n">
        <v>5</v>
      </c>
      <c r="D62" s="189" t="n">
        <v>3</v>
      </c>
      <c r="E62" s="88" t="s">
        <v>234</v>
      </c>
      <c r="F62" s="95" t="n">
        <v>200</v>
      </c>
      <c r="G62" s="190" t="n">
        <v>3613684</v>
      </c>
      <c r="H62" s="191"/>
    </row>
    <row r="63" customFormat="false" ht="76.15" hidden="false" customHeight="true" outlineLevel="0" collapsed="false">
      <c r="A63" s="16" t="s">
        <v>430</v>
      </c>
      <c r="B63" s="194"/>
      <c r="C63" s="189" t="n">
        <v>5</v>
      </c>
      <c r="D63" s="189" t="n">
        <v>3</v>
      </c>
      <c r="E63" s="88" t="s">
        <v>238</v>
      </c>
      <c r="F63" s="95" t="n">
        <v>200</v>
      </c>
      <c r="G63" s="190" t="n">
        <v>6250000</v>
      </c>
      <c r="H63" s="191"/>
    </row>
    <row r="64" customFormat="false" ht="81.6" hidden="false" customHeight="true" outlineLevel="0" collapsed="false">
      <c r="A64" s="201" t="s">
        <v>425</v>
      </c>
      <c r="B64" s="194"/>
      <c r="C64" s="189" t="n">
        <v>5</v>
      </c>
      <c r="D64" s="189" t="n">
        <v>3</v>
      </c>
      <c r="E64" s="88" t="s">
        <v>332</v>
      </c>
      <c r="F64" s="95" t="n">
        <v>200</v>
      </c>
      <c r="G64" s="215" t="n">
        <v>1000000</v>
      </c>
      <c r="H64" s="216"/>
    </row>
    <row r="65" customFormat="false" ht="109.9" hidden="false" customHeight="true" outlineLevel="0" collapsed="false">
      <c r="A65" s="94" t="s">
        <v>431</v>
      </c>
      <c r="B65" s="217"/>
      <c r="C65" s="189" t="n">
        <v>5</v>
      </c>
      <c r="D65" s="189" t="n">
        <v>5</v>
      </c>
      <c r="E65" s="88" t="s">
        <v>226</v>
      </c>
      <c r="F65" s="200" t="n">
        <v>100</v>
      </c>
      <c r="G65" s="215" t="n">
        <v>5802038</v>
      </c>
      <c r="H65" s="218" t="n">
        <v>0</v>
      </c>
    </row>
    <row r="66" customFormat="false" ht="68.45" hidden="false" customHeight="true" outlineLevel="0" collapsed="false">
      <c r="A66" s="119" t="s">
        <v>432</v>
      </c>
      <c r="B66" s="193"/>
      <c r="C66" s="189" t="n">
        <v>5</v>
      </c>
      <c r="D66" s="189" t="n">
        <v>5</v>
      </c>
      <c r="E66" s="88" t="s">
        <v>226</v>
      </c>
      <c r="F66" s="95" t="n">
        <v>200</v>
      </c>
      <c r="G66" s="215" t="n">
        <v>743912</v>
      </c>
      <c r="H66" s="218" t="n">
        <v>0</v>
      </c>
    </row>
    <row r="67" customFormat="false" ht="49.15" hidden="false" customHeight="true" outlineLevel="0" collapsed="false">
      <c r="A67" s="219" t="s">
        <v>433</v>
      </c>
      <c r="B67" s="217"/>
      <c r="C67" s="189" t="n">
        <v>5</v>
      </c>
      <c r="D67" s="189" t="n">
        <v>5</v>
      </c>
      <c r="E67" s="88" t="s">
        <v>226</v>
      </c>
      <c r="F67" s="95" t="n">
        <v>800</v>
      </c>
      <c r="G67" s="215" t="n">
        <v>4050</v>
      </c>
      <c r="H67" s="218"/>
    </row>
    <row r="68" customFormat="false" ht="23.45" hidden="false" customHeight="true" outlineLevel="0" collapsed="false">
      <c r="A68" s="183" t="s">
        <v>434</v>
      </c>
      <c r="B68" s="202"/>
      <c r="C68" s="185" t="n">
        <v>7</v>
      </c>
      <c r="D68" s="220"/>
      <c r="E68" s="221"/>
      <c r="F68" s="137"/>
      <c r="G68" s="187" t="n">
        <f aca="false">G69+G70+G71+G72</f>
        <v>280000</v>
      </c>
      <c r="H68" s="187"/>
    </row>
    <row r="69" customFormat="false" ht="76.9" hidden="false" customHeight="true" outlineLevel="0" collapsed="false">
      <c r="A69" s="89" t="s">
        <v>435</v>
      </c>
      <c r="B69" s="222"/>
      <c r="C69" s="189" t="n">
        <v>7</v>
      </c>
      <c r="D69" s="189" t="n">
        <v>7</v>
      </c>
      <c r="E69" s="88" t="s">
        <v>132</v>
      </c>
      <c r="F69" s="95" t="n">
        <v>200</v>
      </c>
      <c r="G69" s="190" t="n">
        <v>93000</v>
      </c>
      <c r="H69" s="191"/>
    </row>
    <row r="70" customFormat="false" ht="75" hidden="false" customHeight="true" outlineLevel="0" collapsed="false">
      <c r="A70" s="89" t="s">
        <v>436</v>
      </c>
      <c r="B70" s="222"/>
      <c r="C70" s="189" t="n">
        <v>7</v>
      </c>
      <c r="D70" s="189" t="n">
        <v>7</v>
      </c>
      <c r="E70" s="88" t="s">
        <v>132</v>
      </c>
      <c r="F70" s="95" t="n">
        <v>300</v>
      </c>
      <c r="G70" s="190" t="n">
        <v>65000</v>
      </c>
      <c r="H70" s="191"/>
    </row>
    <row r="71" customFormat="false" ht="99" hidden="false" customHeight="true" outlineLevel="0" collapsed="false">
      <c r="A71" s="89" t="s">
        <v>435</v>
      </c>
      <c r="B71" s="193"/>
      <c r="C71" s="189" t="n">
        <v>7</v>
      </c>
      <c r="D71" s="189" t="n">
        <v>7</v>
      </c>
      <c r="E71" s="88" t="s">
        <v>137</v>
      </c>
      <c r="F71" s="95" t="n">
        <v>200</v>
      </c>
      <c r="G71" s="190" t="n">
        <v>54000</v>
      </c>
      <c r="H71" s="213"/>
    </row>
    <row r="72" customFormat="false" ht="79.5" hidden="false" customHeight="true" outlineLevel="0" collapsed="false">
      <c r="A72" s="89" t="s">
        <v>436</v>
      </c>
      <c r="B72" s="193"/>
      <c r="C72" s="189" t="n">
        <v>7</v>
      </c>
      <c r="D72" s="189" t="n">
        <v>7</v>
      </c>
      <c r="E72" s="88" t="s">
        <v>137</v>
      </c>
      <c r="F72" s="95" t="n">
        <v>300</v>
      </c>
      <c r="G72" s="190" t="n">
        <v>68000</v>
      </c>
      <c r="H72" s="213"/>
    </row>
    <row r="73" customFormat="false" ht="15.75" hidden="false" customHeight="false" outlineLevel="0" collapsed="false">
      <c r="A73" s="183" t="s">
        <v>437</v>
      </c>
      <c r="B73" s="184"/>
      <c r="C73" s="185" t="n">
        <v>8</v>
      </c>
      <c r="D73" s="185" t="n">
        <v>0</v>
      </c>
      <c r="E73" s="145"/>
      <c r="F73" s="125"/>
      <c r="G73" s="187" t="n">
        <f aca="false">G74+G75</f>
        <v>700000</v>
      </c>
      <c r="H73" s="187" t="n">
        <f aca="false">H74</f>
        <v>0</v>
      </c>
    </row>
    <row r="74" customFormat="false" ht="31.5" hidden="false" customHeight="false" outlineLevel="0" collapsed="false">
      <c r="A74" s="87" t="s">
        <v>438</v>
      </c>
      <c r="B74" s="210"/>
      <c r="C74" s="189" t="n">
        <v>8</v>
      </c>
      <c r="D74" s="189" t="n">
        <v>1</v>
      </c>
      <c r="E74" s="88" t="s">
        <v>353</v>
      </c>
      <c r="F74" s="95" t="n">
        <v>500</v>
      </c>
      <c r="G74" s="190" t="n">
        <v>500000</v>
      </c>
      <c r="H74" s="191"/>
    </row>
    <row r="75" customFormat="false" ht="42.75" hidden="false" customHeight="true" outlineLevel="0" collapsed="false">
      <c r="A75" s="87" t="s">
        <v>438</v>
      </c>
      <c r="B75" s="210"/>
      <c r="C75" s="189" t="n">
        <v>8</v>
      </c>
      <c r="D75" s="189" t="n">
        <v>4</v>
      </c>
      <c r="E75" s="88" t="s">
        <v>353</v>
      </c>
      <c r="F75" s="95" t="n">
        <v>500</v>
      </c>
      <c r="G75" s="190" t="n">
        <v>200000</v>
      </c>
      <c r="H75" s="191"/>
    </row>
    <row r="76" customFormat="false" ht="15.75" hidden="false" customHeight="false" outlineLevel="0" collapsed="false">
      <c r="A76" s="223" t="s">
        <v>439</v>
      </c>
      <c r="B76" s="184"/>
      <c r="C76" s="185" t="n">
        <v>10</v>
      </c>
      <c r="D76" s="224"/>
      <c r="E76" s="98"/>
      <c r="F76" s="125"/>
      <c r="G76" s="187" t="n">
        <f aca="false">G77+G78+G79+G80</f>
        <v>4157276</v>
      </c>
      <c r="H76" s="187" t="n">
        <f aca="false">H78+H80</f>
        <v>2687276</v>
      </c>
    </row>
    <row r="77" customFormat="false" ht="63" hidden="false" customHeight="false" outlineLevel="0" collapsed="false">
      <c r="A77" s="26" t="s">
        <v>440</v>
      </c>
      <c r="B77" s="193"/>
      <c r="C77" s="189" t="n">
        <v>10</v>
      </c>
      <c r="D77" s="189" t="n">
        <v>1</v>
      </c>
      <c r="E77" s="88" t="s">
        <v>357</v>
      </c>
      <c r="F77" s="95" t="n">
        <v>300</v>
      </c>
      <c r="G77" s="190" t="n">
        <v>220000</v>
      </c>
      <c r="H77" s="191"/>
    </row>
    <row r="78" customFormat="false" ht="94.5" hidden="false" customHeight="false" outlineLevel="0" collapsed="false">
      <c r="A78" s="16" t="s">
        <v>441</v>
      </c>
      <c r="B78" s="225"/>
      <c r="C78" s="189" t="n">
        <v>10</v>
      </c>
      <c r="D78" s="189" t="n">
        <v>3</v>
      </c>
      <c r="E78" s="88" t="s">
        <v>159</v>
      </c>
      <c r="F78" s="95" t="n">
        <v>300</v>
      </c>
      <c r="G78" s="190" t="n">
        <v>3450476</v>
      </c>
      <c r="H78" s="191" t="n">
        <v>2600476</v>
      </c>
    </row>
    <row r="79" customFormat="false" ht="124.5" hidden="false" customHeight="true" outlineLevel="0" collapsed="false">
      <c r="A79" s="16" t="s">
        <v>442</v>
      </c>
      <c r="B79" s="192"/>
      <c r="C79" s="189" t="n">
        <v>10</v>
      </c>
      <c r="D79" s="189" t="n">
        <v>3</v>
      </c>
      <c r="E79" s="88" t="s">
        <v>165</v>
      </c>
      <c r="F79" s="95" t="n">
        <v>300</v>
      </c>
      <c r="G79" s="190" t="n">
        <v>400000</v>
      </c>
      <c r="H79" s="191"/>
    </row>
    <row r="80" customFormat="false" ht="135" hidden="false" customHeight="true" outlineLevel="0" collapsed="false">
      <c r="A80" s="201" t="s">
        <v>443</v>
      </c>
      <c r="B80" s="226"/>
      <c r="C80" s="189" t="n">
        <v>10</v>
      </c>
      <c r="D80" s="189" t="n">
        <v>3</v>
      </c>
      <c r="E80" s="88" t="s">
        <v>167</v>
      </c>
      <c r="F80" s="95" t="n">
        <v>300</v>
      </c>
      <c r="G80" s="190" t="n">
        <v>86800</v>
      </c>
      <c r="H80" s="191" t="n">
        <v>86800</v>
      </c>
    </row>
    <row r="81" customFormat="false" ht="15.75" hidden="false" customHeight="false" outlineLevel="0" collapsed="false">
      <c r="A81" s="183" t="s">
        <v>444</v>
      </c>
      <c r="B81" s="184"/>
      <c r="C81" s="185" t="n">
        <v>11</v>
      </c>
      <c r="D81" s="185" t="n">
        <v>0</v>
      </c>
      <c r="E81" s="150" t="n">
        <v>0</v>
      </c>
      <c r="F81" s="186" t="n">
        <v>0</v>
      </c>
      <c r="G81" s="187" t="n">
        <f aca="false">G82+G83+G84+G85+G86</f>
        <v>420000</v>
      </c>
      <c r="H81" s="187" t="n">
        <f aca="false">H82+H83+H85+H86</f>
        <v>0</v>
      </c>
    </row>
    <row r="82" customFormat="false" ht="95.25" hidden="false" customHeight="true" outlineLevel="0" collapsed="false">
      <c r="A82" s="87" t="s">
        <v>445</v>
      </c>
      <c r="B82" s="193"/>
      <c r="C82" s="189" t="n">
        <v>11</v>
      </c>
      <c r="D82" s="189" t="n">
        <v>2</v>
      </c>
      <c r="E82" s="88" t="s">
        <v>208</v>
      </c>
      <c r="F82" s="95" t="n">
        <v>200</v>
      </c>
      <c r="G82" s="190" t="n">
        <v>20000</v>
      </c>
      <c r="H82" s="191"/>
    </row>
    <row r="83" customFormat="false" ht="78.75" hidden="false" customHeight="false" outlineLevel="0" collapsed="false">
      <c r="A83" s="87" t="s">
        <v>446</v>
      </c>
      <c r="B83" s="193"/>
      <c r="C83" s="189" t="n">
        <v>11</v>
      </c>
      <c r="D83" s="189" t="n">
        <v>2</v>
      </c>
      <c r="E83" s="88" t="s">
        <v>208</v>
      </c>
      <c r="F83" s="95" t="n">
        <v>300</v>
      </c>
      <c r="G83" s="190" t="n">
        <v>105000</v>
      </c>
      <c r="H83" s="191"/>
    </row>
    <row r="84" customFormat="false" ht="98.25" hidden="false" customHeight="true" outlineLevel="0" collapsed="false">
      <c r="A84" s="87" t="s">
        <v>447</v>
      </c>
      <c r="B84" s="193"/>
      <c r="C84" s="189" t="n">
        <v>11</v>
      </c>
      <c r="D84" s="189" t="n">
        <v>2</v>
      </c>
      <c r="E84" s="88" t="s">
        <v>211</v>
      </c>
      <c r="F84" s="95" t="n">
        <v>200</v>
      </c>
      <c r="G84" s="190" t="n">
        <v>20000</v>
      </c>
      <c r="H84" s="191"/>
    </row>
    <row r="85" customFormat="false" ht="94.5" hidden="false" customHeight="true" outlineLevel="0" collapsed="false">
      <c r="A85" s="87" t="s">
        <v>448</v>
      </c>
      <c r="B85" s="193"/>
      <c r="C85" s="189" t="n">
        <v>11</v>
      </c>
      <c r="D85" s="189" t="n">
        <v>2</v>
      </c>
      <c r="E85" s="88" t="s">
        <v>211</v>
      </c>
      <c r="F85" s="95" t="n">
        <v>300</v>
      </c>
      <c r="G85" s="190" t="n">
        <v>55000</v>
      </c>
      <c r="H85" s="227"/>
    </row>
    <row r="86" customFormat="false" ht="78.75" hidden="false" customHeight="false" outlineLevel="0" collapsed="false">
      <c r="A86" s="89" t="s">
        <v>449</v>
      </c>
      <c r="B86" s="228"/>
      <c r="C86" s="229" t="n">
        <v>11</v>
      </c>
      <c r="D86" s="229" t="n">
        <v>2</v>
      </c>
      <c r="E86" s="114" t="s">
        <v>217</v>
      </c>
      <c r="F86" s="95" t="n">
        <v>600</v>
      </c>
      <c r="G86" s="190" t="n">
        <v>220000</v>
      </c>
      <c r="H86" s="227"/>
    </row>
    <row r="87" customFormat="false" ht="18.75" hidden="false" customHeight="true" outlineLevel="0" collapsed="false">
      <c r="A87" s="230" t="s">
        <v>450</v>
      </c>
      <c r="B87" s="230"/>
      <c r="C87" s="230"/>
      <c r="D87" s="230"/>
      <c r="E87" s="230"/>
      <c r="F87" s="230"/>
      <c r="G87" s="227" t="n">
        <f aca="false">G14</f>
        <v>114529689.75</v>
      </c>
      <c r="H87" s="227" t="n">
        <f aca="false">H14</f>
        <v>49450073</v>
      </c>
    </row>
    <row r="88" customFormat="false" ht="18.75" hidden="false" customHeight="false" outlineLevel="0" collapsed="false">
      <c r="A88" s="231"/>
      <c r="B88" s="231"/>
      <c r="C88" s="231"/>
      <c r="D88" s="231"/>
      <c r="E88" s="231"/>
      <c r="F88" s="231"/>
      <c r="G88" s="232"/>
      <c r="H88" s="232"/>
    </row>
    <row r="89" customFormat="false" ht="12.75" hidden="false" customHeight="false" outlineLevel="0" collapsed="false">
      <c r="A89" s="233" t="s">
        <v>451</v>
      </c>
      <c r="B89" s="234"/>
      <c r="C89" s="234"/>
      <c r="D89" s="234"/>
      <c r="E89" s="234"/>
      <c r="F89" s="234"/>
      <c r="G89" s="235" t="n">
        <f aca="false">Приложение2!C60-'Приложение 6'!G87</f>
        <v>-2536400</v>
      </c>
      <c r="H89" s="236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7:F8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9" activeCellId="0" sqref="G9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64" t="s">
        <v>452</v>
      </c>
      <c r="B1" s="164"/>
      <c r="C1" s="164"/>
      <c r="D1" s="164"/>
      <c r="E1" s="164"/>
      <c r="F1" s="164"/>
      <c r="G1" s="164"/>
      <c r="H1" s="164"/>
    </row>
    <row r="2" customFormat="false" ht="15.75" hidden="false" customHeight="false" outlineLevel="0" collapsed="false">
      <c r="A2" s="166" t="s">
        <v>369</v>
      </c>
      <c r="B2" s="166"/>
      <c r="C2" s="166"/>
      <c r="D2" s="166"/>
      <c r="E2" s="166"/>
      <c r="F2" s="166"/>
      <c r="G2" s="166"/>
      <c r="H2" s="166"/>
    </row>
    <row r="3" customFormat="false" ht="15.75" hidden="false" customHeight="false" outlineLevel="0" collapsed="false">
      <c r="A3" s="166" t="s">
        <v>370</v>
      </c>
      <c r="B3" s="166"/>
      <c r="C3" s="166"/>
      <c r="D3" s="166"/>
      <c r="E3" s="166"/>
      <c r="F3" s="166"/>
      <c r="G3" s="166"/>
      <c r="H3" s="166"/>
    </row>
    <row r="4" customFormat="false" ht="15.75" hidden="false" customHeight="false" outlineLevel="0" collapsed="false">
      <c r="A4" s="167" t="s">
        <v>453</v>
      </c>
      <c r="B4" s="167"/>
      <c r="C4" s="167"/>
      <c r="D4" s="167"/>
      <c r="E4" s="167"/>
      <c r="F4" s="167"/>
      <c r="G4" s="167"/>
      <c r="H4" s="167"/>
    </row>
    <row r="5" customFormat="false" ht="18.75" hidden="false" customHeight="false" outlineLevel="0" collapsed="false">
      <c r="A5" s="168"/>
      <c r="B5" s="169"/>
      <c r="C5" s="169"/>
      <c r="D5" s="169"/>
      <c r="E5" s="169"/>
      <c r="F5" s="169"/>
      <c r="G5" s="169"/>
      <c r="H5" s="169"/>
    </row>
    <row r="6" customFormat="false" ht="15.75" hidden="false" customHeight="false" outlineLevel="0" collapsed="false">
      <c r="A6" s="170" t="s">
        <v>372</v>
      </c>
      <c r="B6" s="170"/>
      <c r="C6" s="170"/>
      <c r="D6" s="170"/>
      <c r="E6" s="170"/>
      <c r="F6" s="170"/>
      <c r="G6" s="170"/>
      <c r="H6" s="170"/>
    </row>
    <row r="7" customFormat="false" ht="19.9" hidden="false" customHeight="true" outlineLevel="0" collapsed="false">
      <c r="A7" s="170" t="s">
        <v>454</v>
      </c>
      <c r="B7" s="170"/>
      <c r="C7" s="170"/>
      <c r="D7" s="170"/>
      <c r="E7" s="170"/>
      <c r="F7" s="170"/>
      <c r="G7" s="170"/>
      <c r="H7" s="170"/>
    </row>
    <row r="8" customFormat="false" ht="10.15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</row>
    <row r="9" customFormat="false" ht="12.75" hidden="false" customHeight="true" outlineLevel="0" collapsed="false">
      <c r="A9" s="171"/>
      <c r="B9" s="172" t="s">
        <v>374</v>
      </c>
      <c r="C9" s="172"/>
      <c r="D9" s="172"/>
      <c r="E9" s="172"/>
      <c r="F9" s="172"/>
      <c r="G9" s="173" t="s">
        <v>112</v>
      </c>
      <c r="H9" s="173" t="s">
        <v>113</v>
      </c>
    </row>
    <row r="10" customFormat="false" ht="13.15" hidden="false" customHeight="true" outlineLevel="0" collapsed="false">
      <c r="A10" s="171"/>
      <c r="B10" s="174" t="s">
        <v>377</v>
      </c>
      <c r="C10" s="174" t="s">
        <v>378</v>
      </c>
      <c r="D10" s="175" t="s">
        <v>379</v>
      </c>
      <c r="E10" s="174" t="s">
        <v>380</v>
      </c>
      <c r="F10" s="174" t="s">
        <v>381</v>
      </c>
      <c r="G10" s="173"/>
      <c r="H10" s="173"/>
    </row>
    <row r="11" customFormat="false" ht="12.75" hidden="false" customHeight="false" outlineLevel="0" collapsed="false">
      <c r="A11" s="171"/>
      <c r="B11" s="174"/>
      <c r="C11" s="174"/>
      <c r="D11" s="175"/>
      <c r="E11" s="174"/>
      <c r="F11" s="174"/>
      <c r="G11" s="173"/>
      <c r="H11" s="173"/>
    </row>
    <row r="12" customFormat="false" ht="12.75" hidden="false" customHeight="false" outlineLevel="0" collapsed="false">
      <c r="A12" s="171"/>
      <c r="B12" s="174"/>
      <c r="C12" s="174"/>
      <c r="D12" s="175"/>
      <c r="E12" s="174"/>
      <c r="F12" s="174"/>
      <c r="G12" s="173"/>
      <c r="H12" s="173"/>
    </row>
    <row r="13" customFormat="false" ht="13.5" hidden="false" customHeight="false" outlineLevel="0" collapsed="false">
      <c r="A13" s="176" t="n">
        <v>1</v>
      </c>
      <c r="B13" s="176" t="n">
        <v>2</v>
      </c>
      <c r="C13" s="176" t="n">
        <v>3</v>
      </c>
      <c r="D13" s="176" t="n">
        <v>4</v>
      </c>
      <c r="E13" s="176" t="n">
        <v>5</v>
      </c>
      <c r="F13" s="176" t="n">
        <v>6</v>
      </c>
      <c r="G13" s="176" t="n">
        <v>7</v>
      </c>
      <c r="H13" s="176" t="n">
        <v>8</v>
      </c>
    </row>
    <row r="14" customFormat="false" ht="37.15" hidden="false" customHeight="true" outlineLevel="0" collapsed="false">
      <c r="A14" s="177" t="s">
        <v>382</v>
      </c>
      <c r="B14" s="178" t="n">
        <v>874</v>
      </c>
      <c r="C14" s="179" t="n">
        <v>0</v>
      </c>
      <c r="D14" s="179" t="n">
        <v>0</v>
      </c>
      <c r="E14" s="180" t="n">
        <v>0</v>
      </c>
      <c r="F14" s="181" t="n">
        <v>0</v>
      </c>
      <c r="G14" s="182" t="n">
        <f aca="false">G15+G30+G33+G41+G54+G59+G63</f>
        <v>63114664</v>
      </c>
      <c r="H14" s="182" t="n">
        <f aca="false">H15+H30+H33+H41+H54+H59+H63</f>
        <v>66982588</v>
      </c>
    </row>
    <row r="15" customFormat="false" ht="23.45" hidden="false" customHeight="true" outlineLevel="0" collapsed="false">
      <c r="A15" s="183" t="s">
        <v>383</v>
      </c>
      <c r="B15" s="184"/>
      <c r="C15" s="185" t="n">
        <v>1</v>
      </c>
      <c r="D15" s="185" t="n">
        <v>0</v>
      </c>
      <c r="E15" s="150" t="n">
        <v>0</v>
      </c>
      <c r="F15" s="186" t="n">
        <v>0</v>
      </c>
      <c r="G15" s="187" t="n">
        <f aca="false">G16+G17+G18+G19+G20+G21+G22+G23+G24+G25+G26+G27+G28+G29</f>
        <v>13339820</v>
      </c>
      <c r="H15" s="187" t="n">
        <f aca="false">H16+H17+H18+H19+H20+H21+H22+H23+H24+H25+H26+H27+H28+H29</f>
        <v>13342820</v>
      </c>
    </row>
    <row r="16" customFormat="false" ht="98.45" hidden="false" customHeight="true" outlineLevel="0" collapsed="false">
      <c r="A16" s="16" t="s">
        <v>384</v>
      </c>
      <c r="B16" s="188"/>
      <c r="C16" s="189" t="n">
        <v>1</v>
      </c>
      <c r="D16" s="189" t="n">
        <v>2</v>
      </c>
      <c r="E16" s="88" t="s">
        <v>337</v>
      </c>
      <c r="F16" s="95" t="n">
        <v>100</v>
      </c>
      <c r="G16" s="190" t="n">
        <v>1002000</v>
      </c>
      <c r="H16" s="191" t="n">
        <v>1002000</v>
      </c>
    </row>
    <row r="17" customFormat="false" ht="105" hidden="false" customHeight="true" outlineLevel="0" collapsed="false">
      <c r="A17" s="109" t="s">
        <v>385</v>
      </c>
      <c r="B17" s="192"/>
      <c r="C17" s="189" t="n">
        <v>1</v>
      </c>
      <c r="D17" s="189" t="n">
        <v>3</v>
      </c>
      <c r="E17" s="88" t="s">
        <v>339</v>
      </c>
      <c r="F17" s="95" t="n">
        <v>100</v>
      </c>
      <c r="G17" s="190" t="n">
        <v>224000</v>
      </c>
      <c r="H17" s="191" t="n">
        <v>224000</v>
      </c>
    </row>
    <row r="18" customFormat="false" ht="98.45" hidden="false" customHeight="true" outlineLevel="0" collapsed="false">
      <c r="A18" s="94" t="s">
        <v>386</v>
      </c>
      <c r="B18" s="184"/>
      <c r="C18" s="189" t="n">
        <v>1</v>
      </c>
      <c r="D18" s="189" t="n">
        <v>4</v>
      </c>
      <c r="E18" s="88" t="s">
        <v>342</v>
      </c>
      <c r="F18" s="95" t="n">
        <v>100</v>
      </c>
      <c r="G18" s="190" t="n">
        <v>7548000</v>
      </c>
      <c r="H18" s="190" t="n">
        <v>7548000</v>
      </c>
    </row>
    <row r="19" customFormat="false" ht="50.45" hidden="false" customHeight="true" outlineLevel="0" collapsed="false">
      <c r="A19" s="119" t="s">
        <v>387</v>
      </c>
      <c r="B19" s="193"/>
      <c r="C19" s="189" t="n">
        <v>1</v>
      </c>
      <c r="D19" s="189" t="n">
        <v>4</v>
      </c>
      <c r="E19" s="88" t="s">
        <v>342</v>
      </c>
      <c r="F19" s="95" t="n">
        <v>200</v>
      </c>
      <c r="G19" s="190" t="n">
        <v>2281000</v>
      </c>
      <c r="H19" s="190" t="n">
        <v>2281000</v>
      </c>
    </row>
    <row r="20" customFormat="false" ht="34.15" hidden="false" customHeight="true" outlineLevel="0" collapsed="false">
      <c r="A20" s="119" t="s">
        <v>388</v>
      </c>
      <c r="B20" s="194"/>
      <c r="C20" s="189" t="n">
        <v>1</v>
      </c>
      <c r="D20" s="189" t="n">
        <v>4</v>
      </c>
      <c r="E20" s="88" t="s">
        <v>342</v>
      </c>
      <c r="F20" s="95" t="n">
        <v>800</v>
      </c>
      <c r="G20" s="190" t="n">
        <v>60000</v>
      </c>
      <c r="H20" s="190" t="n">
        <v>60000</v>
      </c>
    </row>
    <row r="21" customFormat="false" ht="36.6" hidden="false" customHeight="true" outlineLevel="0" collapsed="false">
      <c r="A21" s="16" t="s">
        <v>390</v>
      </c>
      <c r="B21" s="197"/>
      <c r="C21" s="196" t="n">
        <v>1</v>
      </c>
      <c r="D21" s="198" t="n">
        <v>11</v>
      </c>
      <c r="E21" s="17" t="s">
        <v>347</v>
      </c>
      <c r="F21" s="95" t="n">
        <v>800</v>
      </c>
      <c r="G21" s="190" t="n">
        <v>350000</v>
      </c>
      <c r="H21" s="191" t="n">
        <v>350000</v>
      </c>
    </row>
    <row r="22" customFormat="false" ht="64.9" hidden="false" customHeight="true" outlineLevel="0" collapsed="false">
      <c r="A22" s="159" t="s">
        <v>391</v>
      </c>
      <c r="B22" s="193"/>
      <c r="C22" s="189" t="n">
        <v>1</v>
      </c>
      <c r="D22" s="189" t="n">
        <v>13</v>
      </c>
      <c r="E22" s="199" t="s">
        <v>144</v>
      </c>
      <c r="F22" s="95" t="n">
        <v>200</v>
      </c>
      <c r="G22" s="190" t="n">
        <v>100000</v>
      </c>
      <c r="H22" s="191" t="n">
        <v>100000</v>
      </c>
      <c r="I22" s="237"/>
    </row>
    <row r="23" customFormat="false" ht="112.9" hidden="false" customHeight="true" outlineLevel="0" collapsed="false">
      <c r="A23" s="108" t="s">
        <v>393</v>
      </c>
      <c r="B23" s="193"/>
      <c r="C23" s="189" t="n">
        <v>1</v>
      </c>
      <c r="D23" s="189" t="n">
        <v>13</v>
      </c>
      <c r="E23" s="199" t="s">
        <v>258</v>
      </c>
      <c r="F23" s="95" t="n">
        <v>200</v>
      </c>
      <c r="G23" s="190" t="n">
        <v>700000</v>
      </c>
      <c r="H23" s="191" t="n">
        <v>700000</v>
      </c>
      <c r="I23" s="237"/>
      <c r="J23" s="238"/>
    </row>
    <row r="24" customFormat="false" ht="98.25" hidden="false" customHeight="true" outlineLevel="0" collapsed="false">
      <c r="A24" s="159" t="s">
        <v>394</v>
      </c>
      <c r="B24" s="193"/>
      <c r="C24" s="189" t="n">
        <v>1</v>
      </c>
      <c r="D24" s="189" t="n">
        <v>13</v>
      </c>
      <c r="E24" s="17" t="s">
        <v>293</v>
      </c>
      <c r="F24" s="95" t="n">
        <v>200</v>
      </c>
      <c r="G24" s="190" t="n">
        <v>50000</v>
      </c>
      <c r="H24" s="190" t="n">
        <v>50000</v>
      </c>
    </row>
    <row r="25" customFormat="false" ht="93.75" hidden="false" customHeight="true" outlineLevel="0" collapsed="false">
      <c r="A25" s="159" t="s">
        <v>395</v>
      </c>
      <c r="B25" s="193"/>
      <c r="C25" s="189" t="n">
        <v>1</v>
      </c>
      <c r="D25" s="189" t="n">
        <v>13</v>
      </c>
      <c r="E25" s="17" t="s">
        <v>295</v>
      </c>
      <c r="F25" s="95" t="n">
        <v>200</v>
      </c>
      <c r="G25" s="190" t="n">
        <v>250000</v>
      </c>
      <c r="H25" s="190" t="n">
        <v>250000</v>
      </c>
    </row>
    <row r="26" customFormat="false" ht="65.45" hidden="false" customHeight="true" outlineLevel="0" collapsed="false">
      <c r="A26" s="16" t="s">
        <v>398</v>
      </c>
      <c r="B26" s="194"/>
      <c r="C26" s="189" t="n">
        <v>1</v>
      </c>
      <c r="D26" s="189" t="n">
        <v>13</v>
      </c>
      <c r="E26" s="17" t="s">
        <v>349</v>
      </c>
      <c r="F26" s="200" t="n">
        <v>200</v>
      </c>
      <c r="G26" s="190" t="n">
        <v>220000</v>
      </c>
      <c r="H26" s="191" t="n">
        <v>220000</v>
      </c>
    </row>
    <row r="27" customFormat="false" ht="49.9" hidden="false" customHeight="true" outlineLevel="0" collapsed="false">
      <c r="A27" s="16" t="s">
        <v>399</v>
      </c>
      <c r="B27" s="194"/>
      <c r="C27" s="189" t="n">
        <v>1</v>
      </c>
      <c r="D27" s="189" t="n">
        <v>13</v>
      </c>
      <c r="E27" s="17" t="s">
        <v>351</v>
      </c>
      <c r="F27" s="200" t="n">
        <v>200</v>
      </c>
      <c r="G27" s="190" t="n">
        <v>484820</v>
      </c>
      <c r="H27" s="190" t="n">
        <v>487820</v>
      </c>
    </row>
    <row r="28" customFormat="false" ht="52.9" hidden="false" customHeight="true" outlineLevel="0" collapsed="false">
      <c r="A28" s="16" t="s">
        <v>400</v>
      </c>
      <c r="B28" s="194"/>
      <c r="C28" s="189" t="n">
        <v>1</v>
      </c>
      <c r="D28" s="189" t="n">
        <v>13</v>
      </c>
      <c r="E28" s="17" t="s">
        <v>351</v>
      </c>
      <c r="F28" s="200" t="n">
        <v>300</v>
      </c>
      <c r="G28" s="190" t="n">
        <v>20000</v>
      </c>
      <c r="H28" s="190" t="n">
        <v>20000</v>
      </c>
    </row>
    <row r="29" customFormat="false" ht="55.15" hidden="false" customHeight="true" outlineLevel="0" collapsed="false">
      <c r="A29" s="201" t="s">
        <v>402</v>
      </c>
      <c r="B29" s="194"/>
      <c r="C29" s="189" t="n">
        <v>1</v>
      </c>
      <c r="D29" s="189" t="n">
        <v>13</v>
      </c>
      <c r="E29" s="17" t="s">
        <v>355</v>
      </c>
      <c r="F29" s="200" t="n">
        <v>200</v>
      </c>
      <c r="G29" s="190" t="n">
        <v>50000</v>
      </c>
      <c r="H29" s="191" t="n">
        <v>50000</v>
      </c>
    </row>
    <row r="30" customFormat="false" ht="34.15" hidden="false" customHeight="true" outlineLevel="0" collapsed="false">
      <c r="A30" s="183" t="s">
        <v>403</v>
      </c>
      <c r="B30" s="202"/>
      <c r="C30" s="203" t="n">
        <v>3</v>
      </c>
      <c r="D30" s="185" t="n">
        <v>0</v>
      </c>
      <c r="E30" s="150" t="n">
        <v>0</v>
      </c>
      <c r="F30" s="186" t="n">
        <v>0</v>
      </c>
      <c r="G30" s="204" t="n">
        <f aca="false">G31+G32</f>
        <v>900000</v>
      </c>
      <c r="H30" s="204" t="n">
        <f aca="false">H31+H32</f>
        <v>900000</v>
      </c>
    </row>
    <row r="31" customFormat="false" ht="102" hidden="false" customHeight="true" outlineLevel="0" collapsed="false">
      <c r="A31" s="16" t="s">
        <v>404</v>
      </c>
      <c r="B31" s="193"/>
      <c r="C31" s="189" t="n">
        <v>3</v>
      </c>
      <c r="D31" s="189" t="n">
        <v>9</v>
      </c>
      <c r="E31" s="115" t="s">
        <v>194</v>
      </c>
      <c r="F31" s="95" t="n">
        <v>200</v>
      </c>
      <c r="G31" s="190" t="n">
        <v>750000</v>
      </c>
      <c r="H31" s="191" t="n">
        <v>750000</v>
      </c>
    </row>
    <row r="32" customFormat="false" ht="124.9" hidden="false" customHeight="true" outlineLevel="0" collapsed="false">
      <c r="A32" s="205" t="s">
        <v>405</v>
      </c>
      <c r="B32" s="206"/>
      <c r="C32" s="189" t="n">
        <v>3</v>
      </c>
      <c r="D32" s="189" t="n">
        <v>9</v>
      </c>
      <c r="E32" s="114" t="s">
        <v>200</v>
      </c>
      <c r="F32" s="95" t="n">
        <v>200</v>
      </c>
      <c r="G32" s="207" t="n">
        <v>150000</v>
      </c>
      <c r="H32" s="207" t="n">
        <v>150000</v>
      </c>
    </row>
    <row r="33" customFormat="false" ht="24.6" hidden="false" customHeight="true" outlineLevel="0" collapsed="false">
      <c r="A33" s="183" t="s">
        <v>407</v>
      </c>
      <c r="B33" s="184"/>
      <c r="C33" s="185" t="n">
        <v>4</v>
      </c>
      <c r="D33" s="185"/>
      <c r="E33" s="150"/>
      <c r="F33" s="186"/>
      <c r="G33" s="187" t="n">
        <f aca="false">G34+G35+G36+G37+G38+G39+G40</f>
        <v>24910442</v>
      </c>
      <c r="H33" s="187" t="n">
        <f aca="false">H34+H35+H36+H37+H38+H39+H40</f>
        <v>25695868</v>
      </c>
    </row>
    <row r="34" customFormat="false" ht="102" hidden="false" customHeight="true" outlineLevel="0" collapsed="false">
      <c r="A34" s="26" t="s">
        <v>408</v>
      </c>
      <c r="B34" s="210"/>
      <c r="C34" s="189" t="n">
        <v>4</v>
      </c>
      <c r="D34" s="189" t="n">
        <v>8</v>
      </c>
      <c r="E34" s="88" t="s">
        <v>320</v>
      </c>
      <c r="F34" s="95" t="n">
        <v>800</v>
      </c>
      <c r="G34" s="190" t="n">
        <v>350000</v>
      </c>
      <c r="H34" s="191" t="n">
        <v>350000</v>
      </c>
    </row>
    <row r="35" customFormat="false" ht="79.15" hidden="false" customHeight="true" outlineLevel="0" collapsed="false">
      <c r="A35" s="153" t="s">
        <v>410</v>
      </c>
      <c r="B35" s="193"/>
      <c r="C35" s="189" t="n">
        <v>4</v>
      </c>
      <c r="D35" s="189" t="n">
        <v>9</v>
      </c>
      <c r="E35" s="88" t="s">
        <v>303</v>
      </c>
      <c r="F35" s="95" t="n">
        <v>200</v>
      </c>
      <c r="G35" s="207" t="n">
        <v>950000</v>
      </c>
      <c r="H35" s="191" t="n">
        <v>950000</v>
      </c>
      <c r="I35" s="237"/>
      <c r="J35" s="238"/>
    </row>
    <row r="36" customFormat="false" ht="91.9" hidden="false" customHeight="true" outlineLevel="0" collapsed="false">
      <c r="A36" s="153" t="s">
        <v>411</v>
      </c>
      <c r="B36" s="193"/>
      <c r="C36" s="189" t="n">
        <v>4</v>
      </c>
      <c r="D36" s="189" t="n">
        <v>9</v>
      </c>
      <c r="E36" s="88" t="s">
        <v>307</v>
      </c>
      <c r="F36" s="95" t="n">
        <v>200</v>
      </c>
      <c r="G36" s="207" t="n">
        <v>402662</v>
      </c>
      <c r="H36" s="207" t="n">
        <v>402662</v>
      </c>
      <c r="I36" s="237"/>
      <c r="J36" s="238"/>
    </row>
    <row r="37" customFormat="false" ht="80.45" hidden="false" customHeight="true" outlineLevel="0" collapsed="false">
      <c r="A37" s="119" t="s">
        <v>412</v>
      </c>
      <c r="B37" s="193"/>
      <c r="C37" s="189" t="n">
        <v>4</v>
      </c>
      <c r="D37" s="189" t="n">
        <v>9</v>
      </c>
      <c r="E37" s="88" t="s">
        <v>308</v>
      </c>
      <c r="F37" s="95" t="n">
        <v>200</v>
      </c>
      <c r="G37" s="207" t="n">
        <v>9197270</v>
      </c>
      <c r="H37" s="207" t="n">
        <v>9982696</v>
      </c>
    </row>
    <row r="38" customFormat="false" ht="102.75" hidden="false" customHeight="true" outlineLevel="0" collapsed="false">
      <c r="A38" s="119" t="s">
        <v>414</v>
      </c>
      <c r="B38" s="193"/>
      <c r="C38" s="189" t="n">
        <v>4</v>
      </c>
      <c r="D38" s="189" t="n">
        <v>9</v>
      </c>
      <c r="E38" s="88" t="s">
        <v>312</v>
      </c>
      <c r="F38" s="95" t="n">
        <v>200</v>
      </c>
      <c r="G38" s="207" t="n">
        <v>9100510</v>
      </c>
      <c r="H38" s="207" t="n">
        <v>9100510</v>
      </c>
    </row>
    <row r="39" customFormat="false" ht="95.45" hidden="false" customHeight="true" outlineLevel="0" collapsed="false">
      <c r="A39" s="89" t="s">
        <v>416</v>
      </c>
      <c r="B39" s="210"/>
      <c r="C39" s="189" t="n">
        <v>4</v>
      </c>
      <c r="D39" s="189" t="n">
        <v>12</v>
      </c>
      <c r="E39" s="88" t="s">
        <v>278</v>
      </c>
      <c r="F39" s="95" t="n">
        <v>800</v>
      </c>
      <c r="G39" s="190" t="n">
        <v>450000</v>
      </c>
      <c r="H39" s="191" t="n">
        <v>450000</v>
      </c>
    </row>
    <row r="40" customFormat="false" ht="81.75" hidden="false" customHeight="true" outlineLevel="0" collapsed="false">
      <c r="A40" s="212" t="s">
        <v>417</v>
      </c>
      <c r="B40" s="210"/>
      <c r="C40" s="189" t="n">
        <v>4</v>
      </c>
      <c r="D40" s="189" t="n">
        <v>12</v>
      </c>
      <c r="E40" s="88" t="s">
        <v>285</v>
      </c>
      <c r="F40" s="95" t="n">
        <v>600</v>
      </c>
      <c r="G40" s="190" t="n">
        <v>4460000</v>
      </c>
      <c r="H40" s="191" t="n">
        <v>4460000</v>
      </c>
    </row>
    <row r="41" customFormat="false" ht="26.45" hidden="false" customHeight="true" outlineLevel="0" collapsed="false">
      <c r="A41" s="183" t="s">
        <v>418</v>
      </c>
      <c r="B41" s="202"/>
      <c r="C41" s="185" t="n">
        <v>5</v>
      </c>
      <c r="D41" s="185" t="n">
        <v>0</v>
      </c>
      <c r="E41" s="150" t="n">
        <v>0</v>
      </c>
      <c r="F41" s="186" t="n">
        <v>0</v>
      </c>
      <c r="G41" s="187" t="n">
        <f aca="false">G42+G43+G44+G45+G46+G47+G48+G49+G50+G51+G52+G53</f>
        <v>19700000</v>
      </c>
      <c r="H41" s="187" t="n">
        <f aca="false">H42+H43+H44+H45+H46+H47+H48+H49+H50+H51+H52+H53</f>
        <v>22699046</v>
      </c>
    </row>
    <row r="42" customFormat="false" ht="144.6" hidden="false" customHeight="true" outlineLevel="0" collapsed="false">
      <c r="A42" s="87" t="s">
        <v>419</v>
      </c>
      <c r="B42" s="202"/>
      <c r="C42" s="189" t="n">
        <v>5</v>
      </c>
      <c r="D42" s="189" t="n">
        <v>1</v>
      </c>
      <c r="E42" s="128" t="s">
        <v>152</v>
      </c>
      <c r="F42" s="128" t="n">
        <v>400</v>
      </c>
      <c r="G42" s="190" t="n">
        <v>2500000</v>
      </c>
      <c r="H42" s="190" t="n">
        <v>2500000</v>
      </c>
    </row>
    <row r="43" customFormat="false" ht="144.6" hidden="false" customHeight="true" outlineLevel="0" collapsed="false">
      <c r="A43" s="87" t="s">
        <v>455</v>
      </c>
      <c r="B43" s="202"/>
      <c r="C43" s="189" t="n">
        <v>5</v>
      </c>
      <c r="D43" s="189" t="n">
        <v>1</v>
      </c>
      <c r="E43" s="128" t="s">
        <v>362</v>
      </c>
      <c r="F43" s="128" t="s">
        <v>456</v>
      </c>
      <c r="G43" s="190"/>
      <c r="H43" s="190" t="n">
        <v>2749046</v>
      </c>
    </row>
    <row r="44" customFormat="false" ht="64.15" hidden="false" customHeight="true" outlineLevel="0" collapsed="false">
      <c r="A44" s="87" t="s">
        <v>420</v>
      </c>
      <c r="B44" s="193"/>
      <c r="C44" s="189" t="n">
        <v>5</v>
      </c>
      <c r="D44" s="189" t="n">
        <v>2</v>
      </c>
      <c r="E44" s="128" t="s">
        <v>244</v>
      </c>
      <c r="F44" s="95" t="n">
        <v>200</v>
      </c>
      <c r="G44" s="190" t="n">
        <v>120000</v>
      </c>
      <c r="H44" s="191" t="n">
        <v>370000</v>
      </c>
      <c r="I44" s="237"/>
      <c r="J44" s="238"/>
    </row>
    <row r="45" customFormat="false" ht="151.15" hidden="false" customHeight="true" outlineLevel="0" collapsed="false">
      <c r="A45" s="87" t="s">
        <v>422</v>
      </c>
      <c r="B45" s="193"/>
      <c r="C45" s="189" t="n">
        <v>5</v>
      </c>
      <c r="D45" s="189" t="n">
        <v>2</v>
      </c>
      <c r="E45" s="128" t="s">
        <v>264</v>
      </c>
      <c r="F45" s="95" t="n">
        <v>800</v>
      </c>
      <c r="G45" s="190" t="n">
        <v>2400000</v>
      </c>
      <c r="H45" s="190" t="n">
        <v>2400000</v>
      </c>
    </row>
    <row r="46" customFormat="false" ht="99.6" hidden="false" customHeight="true" outlineLevel="0" collapsed="false">
      <c r="A46" s="87" t="s">
        <v>424</v>
      </c>
      <c r="B46" s="193"/>
      <c r="C46" s="189" t="n">
        <v>5</v>
      </c>
      <c r="D46" s="189" t="n">
        <v>2</v>
      </c>
      <c r="E46" s="128" t="s">
        <v>328</v>
      </c>
      <c r="F46" s="95" t="n">
        <v>200</v>
      </c>
      <c r="G46" s="190" t="n">
        <v>80000</v>
      </c>
      <c r="H46" s="190" t="n">
        <v>80000</v>
      </c>
    </row>
    <row r="47" customFormat="false" ht="80.45" hidden="false" customHeight="true" outlineLevel="0" collapsed="false">
      <c r="A47" s="87" t="s">
        <v>425</v>
      </c>
      <c r="B47" s="193"/>
      <c r="C47" s="189" t="n">
        <v>5</v>
      </c>
      <c r="D47" s="189" t="n">
        <v>2</v>
      </c>
      <c r="E47" s="88" t="s">
        <v>332</v>
      </c>
      <c r="F47" s="95" t="n">
        <v>200</v>
      </c>
      <c r="G47" s="190" t="n">
        <v>50000</v>
      </c>
      <c r="H47" s="190" t="n">
        <v>50000</v>
      </c>
    </row>
    <row r="48" customFormat="false" ht="99" hidden="false" customHeight="true" outlineLevel="0" collapsed="false">
      <c r="A48" s="87" t="s">
        <v>409</v>
      </c>
      <c r="B48" s="193"/>
      <c r="C48" s="189" t="n">
        <v>5</v>
      </c>
      <c r="D48" s="189" t="n">
        <v>3</v>
      </c>
      <c r="E48" s="128" t="s">
        <v>178</v>
      </c>
      <c r="F48" s="95" t="n">
        <v>200</v>
      </c>
      <c r="G48" s="190" t="n">
        <v>400000</v>
      </c>
      <c r="H48" s="191" t="n">
        <v>400000</v>
      </c>
      <c r="I48" s="237"/>
      <c r="J48" s="238"/>
    </row>
    <row r="49" customFormat="false" ht="67.15" hidden="false" customHeight="true" outlineLevel="0" collapsed="false">
      <c r="A49" s="16" t="s">
        <v>429</v>
      </c>
      <c r="B49" s="193"/>
      <c r="C49" s="189" t="n">
        <v>5</v>
      </c>
      <c r="D49" s="189" t="n">
        <v>3</v>
      </c>
      <c r="E49" s="88" t="s">
        <v>234</v>
      </c>
      <c r="F49" s="95" t="n">
        <v>200</v>
      </c>
      <c r="G49" s="190" t="n">
        <v>600000</v>
      </c>
      <c r="H49" s="191" t="n">
        <v>600000</v>
      </c>
    </row>
    <row r="50" customFormat="false" ht="63" hidden="false" customHeight="false" outlineLevel="0" collapsed="false">
      <c r="A50" s="16" t="s">
        <v>430</v>
      </c>
      <c r="B50" s="194"/>
      <c r="C50" s="189" t="n">
        <v>5</v>
      </c>
      <c r="D50" s="189" t="n">
        <v>3</v>
      </c>
      <c r="E50" s="88" t="s">
        <v>238</v>
      </c>
      <c r="F50" s="95" t="n">
        <v>200</v>
      </c>
      <c r="G50" s="190" t="n">
        <v>7000000</v>
      </c>
      <c r="H50" s="190" t="n">
        <v>7000000</v>
      </c>
    </row>
    <row r="51" customFormat="false" ht="81.6" hidden="false" customHeight="true" outlineLevel="0" collapsed="false">
      <c r="A51" s="94" t="s">
        <v>431</v>
      </c>
      <c r="B51" s="217"/>
      <c r="C51" s="189" t="n">
        <v>5</v>
      </c>
      <c r="D51" s="189" t="n">
        <v>5</v>
      </c>
      <c r="E51" s="88" t="s">
        <v>226</v>
      </c>
      <c r="F51" s="200" t="n">
        <v>100</v>
      </c>
      <c r="G51" s="215" t="n">
        <v>5802038</v>
      </c>
      <c r="H51" s="191" t="n">
        <v>5802038</v>
      </c>
    </row>
    <row r="52" customFormat="false" ht="56.45" hidden="false" customHeight="true" outlineLevel="0" collapsed="false">
      <c r="A52" s="119" t="s">
        <v>432</v>
      </c>
      <c r="B52" s="193"/>
      <c r="C52" s="189" t="n">
        <v>5</v>
      </c>
      <c r="D52" s="189" t="n">
        <v>5</v>
      </c>
      <c r="E52" s="88" t="s">
        <v>226</v>
      </c>
      <c r="F52" s="95" t="n">
        <v>200</v>
      </c>
      <c r="G52" s="215" t="n">
        <v>743912</v>
      </c>
      <c r="H52" s="191" t="n">
        <v>743912</v>
      </c>
    </row>
    <row r="53" customFormat="false" ht="48.6" hidden="false" customHeight="true" outlineLevel="0" collapsed="false">
      <c r="A53" s="219" t="s">
        <v>433</v>
      </c>
      <c r="B53" s="217"/>
      <c r="C53" s="189" t="n">
        <v>5</v>
      </c>
      <c r="D53" s="189" t="n">
        <v>5</v>
      </c>
      <c r="E53" s="88" t="s">
        <v>226</v>
      </c>
      <c r="F53" s="95" t="n">
        <v>800</v>
      </c>
      <c r="G53" s="215" t="n">
        <v>4050</v>
      </c>
      <c r="H53" s="215" t="n">
        <v>4050</v>
      </c>
    </row>
    <row r="54" customFormat="false" ht="28.9" hidden="false" customHeight="true" outlineLevel="0" collapsed="false">
      <c r="A54" s="183" t="s">
        <v>434</v>
      </c>
      <c r="B54" s="202"/>
      <c r="C54" s="185" t="n">
        <v>7</v>
      </c>
      <c r="D54" s="220"/>
      <c r="E54" s="221"/>
      <c r="F54" s="137"/>
      <c r="G54" s="187" t="n">
        <f aca="false">G55+G56+G57+G58</f>
        <v>230000</v>
      </c>
      <c r="H54" s="187" t="n">
        <f aca="false">H55+H56+H57+H58</f>
        <v>230000</v>
      </c>
    </row>
    <row r="55" customFormat="false" ht="69" hidden="false" customHeight="true" outlineLevel="0" collapsed="false">
      <c r="A55" s="89" t="s">
        <v>435</v>
      </c>
      <c r="B55" s="222"/>
      <c r="C55" s="189" t="n">
        <v>7</v>
      </c>
      <c r="D55" s="189" t="n">
        <v>7</v>
      </c>
      <c r="E55" s="88" t="s">
        <v>132</v>
      </c>
      <c r="F55" s="95" t="n">
        <v>200</v>
      </c>
      <c r="G55" s="190" t="n">
        <v>63000</v>
      </c>
      <c r="H55" s="190" t="n">
        <v>63000</v>
      </c>
    </row>
    <row r="56" customFormat="false" ht="66" hidden="false" customHeight="true" outlineLevel="0" collapsed="false">
      <c r="A56" s="89" t="s">
        <v>436</v>
      </c>
      <c r="B56" s="222"/>
      <c r="C56" s="189" t="n">
        <v>7</v>
      </c>
      <c r="D56" s="189" t="n">
        <v>7</v>
      </c>
      <c r="E56" s="88" t="s">
        <v>132</v>
      </c>
      <c r="F56" s="95" t="n">
        <v>300</v>
      </c>
      <c r="G56" s="190" t="n">
        <v>45000</v>
      </c>
      <c r="H56" s="190" t="n">
        <v>45000</v>
      </c>
    </row>
    <row r="57" customFormat="false" ht="61.9" hidden="false" customHeight="true" outlineLevel="0" collapsed="false">
      <c r="A57" s="89" t="s">
        <v>435</v>
      </c>
      <c r="B57" s="193"/>
      <c r="C57" s="189" t="n">
        <v>7</v>
      </c>
      <c r="D57" s="189" t="n">
        <v>7</v>
      </c>
      <c r="E57" s="88" t="s">
        <v>137</v>
      </c>
      <c r="F57" s="95" t="n">
        <v>200</v>
      </c>
      <c r="G57" s="190" t="n">
        <v>54000</v>
      </c>
      <c r="H57" s="190" t="n">
        <v>54000</v>
      </c>
    </row>
    <row r="58" customFormat="false" ht="63" hidden="false" customHeight="false" outlineLevel="0" collapsed="false">
      <c r="A58" s="89" t="s">
        <v>436</v>
      </c>
      <c r="B58" s="193"/>
      <c r="C58" s="189" t="n">
        <v>7</v>
      </c>
      <c r="D58" s="189" t="n">
        <v>7</v>
      </c>
      <c r="E58" s="88" t="s">
        <v>137</v>
      </c>
      <c r="F58" s="95" t="n">
        <v>300</v>
      </c>
      <c r="G58" s="190" t="n">
        <v>68000</v>
      </c>
      <c r="H58" s="190" t="n">
        <v>68000</v>
      </c>
    </row>
    <row r="59" customFormat="false" ht="15.75" hidden="false" customHeight="false" outlineLevel="0" collapsed="false">
      <c r="A59" s="223" t="s">
        <v>439</v>
      </c>
      <c r="B59" s="184"/>
      <c r="C59" s="185" t="n">
        <v>10</v>
      </c>
      <c r="D59" s="224"/>
      <c r="E59" s="98"/>
      <c r="F59" s="125"/>
      <c r="G59" s="187" t="n">
        <f aca="false">G60+G61+G62</f>
        <v>3814402</v>
      </c>
      <c r="H59" s="187" t="n">
        <f aca="false">H60+H61+H62</f>
        <v>3894854</v>
      </c>
    </row>
    <row r="60" customFormat="false" ht="63" hidden="false" customHeight="false" outlineLevel="0" collapsed="false">
      <c r="A60" s="26" t="s">
        <v>440</v>
      </c>
      <c r="B60" s="193"/>
      <c r="C60" s="189" t="n">
        <v>10</v>
      </c>
      <c r="D60" s="189" t="n">
        <v>1</v>
      </c>
      <c r="E60" s="88" t="s">
        <v>357</v>
      </c>
      <c r="F60" s="95" t="n">
        <v>300</v>
      </c>
      <c r="G60" s="190" t="n">
        <v>220000</v>
      </c>
      <c r="H60" s="190" t="n">
        <v>220000</v>
      </c>
    </row>
    <row r="61" customFormat="false" ht="94.5" hidden="false" customHeight="false" outlineLevel="0" collapsed="false">
      <c r="A61" s="16" t="s">
        <v>441</v>
      </c>
      <c r="B61" s="225"/>
      <c r="C61" s="189" t="n">
        <v>10</v>
      </c>
      <c r="D61" s="189" t="n">
        <v>3</v>
      </c>
      <c r="E61" s="88" t="s">
        <v>159</v>
      </c>
      <c r="F61" s="95" t="n">
        <v>300</v>
      </c>
      <c r="G61" s="190" t="n">
        <v>3594402</v>
      </c>
      <c r="H61" s="190" t="n">
        <v>3674854</v>
      </c>
    </row>
    <row r="62" customFormat="false" ht="110.25" hidden="false" customHeight="false" outlineLevel="0" collapsed="false">
      <c r="A62" s="16" t="s">
        <v>442</v>
      </c>
      <c r="B62" s="192"/>
      <c r="C62" s="189" t="n">
        <v>10</v>
      </c>
      <c r="D62" s="189" t="n">
        <v>3</v>
      </c>
      <c r="E62" s="88" t="s">
        <v>165</v>
      </c>
      <c r="F62" s="95" t="n">
        <v>300</v>
      </c>
      <c r="G62" s="190" t="n">
        <v>0</v>
      </c>
      <c r="H62" s="190" t="n">
        <v>0</v>
      </c>
    </row>
    <row r="63" customFormat="false" ht="15.75" hidden="false" customHeight="false" outlineLevel="0" collapsed="false">
      <c r="A63" s="183" t="s">
        <v>444</v>
      </c>
      <c r="B63" s="184"/>
      <c r="C63" s="185" t="n">
        <v>11</v>
      </c>
      <c r="D63" s="185" t="n">
        <v>0</v>
      </c>
      <c r="E63" s="150" t="n">
        <v>0</v>
      </c>
      <c r="F63" s="186" t="n">
        <v>0</v>
      </c>
      <c r="G63" s="239" t="n">
        <f aca="false">G64+G65+G66+G67</f>
        <v>220000</v>
      </c>
      <c r="H63" s="239" t="n">
        <f aca="false">H64+H65+H66+H67</f>
        <v>220000</v>
      </c>
    </row>
    <row r="64" customFormat="false" ht="78.75" hidden="false" customHeight="false" outlineLevel="0" collapsed="false">
      <c r="A64" s="87" t="s">
        <v>445</v>
      </c>
      <c r="B64" s="193"/>
      <c r="C64" s="189" t="n">
        <v>11</v>
      </c>
      <c r="D64" s="189" t="n">
        <v>2</v>
      </c>
      <c r="E64" s="88" t="s">
        <v>208</v>
      </c>
      <c r="F64" s="95" t="n">
        <v>200</v>
      </c>
      <c r="G64" s="190" t="n">
        <v>20000</v>
      </c>
      <c r="H64" s="190" t="n">
        <v>20000</v>
      </c>
    </row>
    <row r="65" customFormat="false" ht="78.75" hidden="false" customHeight="false" outlineLevel="0" collapsed="false">
      <c r="A65" s="87" t="s">
        <v>446</v>
      </c>
      <c r="B65" s="193"/>
      <c r="C65" s="189" t="n">
        <v>11</v>
      </c>
      <c r="D65" s="189" t="n">
        <v>2</v>
      </c>
      <c r="E65" s="88" t="s">
        <v>208</v>
      </c>
      <c r="F65" s="95" t="n">
        <v>300</v>
      </c>
      <c r="G65" s="190" t="n">
        <v>105000</v>
      </c>
      <c r="H65" s="190" t="n">
        <v>105000</v>
      </c>
    </row>
    <row r="66" customFormat="false" ht="78.75" hidden="false" customHeight="false" outlineLevel="0" collapsed="false">
      <c r="A66" s="87" t="s">
        <v>447</v>
      </c>
      <c r="B66" s="193"/>
      <c r="C66" s="189" t="n">
        <v>11</v>
      </c>
      <c r="D66" s="189" t="n">
        <v>2</v>
      </c>
      <c r="E66" s="88" t="s">
        <v>211</v>
      </c>
      <c r="F66" s="95" t="n">
        <v>200</v>
      </c>
      <c r="G66" s="190" t="n">
        <v>20000</v>
      </c>
      <c r="H66" s="190" t="n">
        <v>20000</v>
      </c>
    </row>
    <row r="67" customFormat="false" ht="78.75" hidden="false" customHeight="false" outlineLevel="0" collapsed="false">
      <c r="A67" s="87" t="s">
        <v>448</v>
      </c>
      <c r="B67" s="193"/>
      <c r="C67" s="189" t="n">
        <v>11</v>
      </c>
      <c r="D67" s="189" t="n">
        <v>2</v>
      </c>
      <c r="E67" s="88" t="s">
        <v>211</v>
      </c>
      <c r="F67" s="95" t="n">
        <v>300</v>
      </c>
      <c r="G67" s="190" t="n">
        <v>75000</v>
      </c>
      <c r="H67" s="190" t="n">
        <v>75000</v>
      </c>
    </row>
    <row r="68" customFormat="false" ht="15.75" hidden="false" customHeight="false" outlineLevel="0" collapsed="false">
      <c r="A68" s="153" t="s">
        <v>367</v>
      </c>
      <c r="B68" s="240"/>
      <c r="C68" s="241"/>
      <c r="D68" s="241"/>
      <c r="E68" s="103"/>
      <c r="F68" s="242"/>
      <c r="G68" s="144" t="n">
        <v>1445000</v>
      </c>
      <c r="H68" s="144" t="n">
        <v>2745000</v>
      </c>
    </row>
    <row r="69" customFormat="false" ht="18.75" hidden="false" customHeight="true" outlineLevel="0" collapsed="false">
      <c r="A69" s="230" t="s">
        <v>450</v>
      </c>
      <c r="B69" s="230"/>
      <c r="C69" s="230"/>
      <c r="D69" s="230"/>
      <c r="E69" s="230"/>
      <c r="F69" s="230"/>
      <c r="G69" s="227" t="n">
        <f aca="false">G14+G68</f>
        <v>64559664</v>
      </c>
      <c r="H69" s="227" t="n">
        <f aca="false">H14+H68</f>
        <v>69727588</v>
      </c>
    </row>
    <row r="70" customFormat="false" ht="12.75" hidden="false" customHeight="false" outlineLevel="0" collapsed="false">
      <c r="G70" s="235" t="n">
        <f aca="false">Приложение3!C55-'Прил.7'!G69</f>
        <v>0</v>
      </c>
      <c r="H70" s="235" t="n">
        <f aca="false">Приложение3!D55-'Прил.7'!H69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9:F6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79.14"/>
    <col collapsed="false" customWidth="true" hidden="false" outlineLevel="0" max="2" min="2" style="243" width="6.56"/>
    <col collapsed="false" customWidth="true" hidden="false" outlineLevel="0" max="3" min="3" style="243" width="7.7"/>
    <col collapsed="false" customWidth="true" hidden="false" outlineLevel="0" max="4" min="4" style="243" width="19.41"/>
  </cols>
  <sheetData>
    <row r="1" customFormat="false" ht="15.75" hidden="false" customHeight="true" outlineLevel="0" collapsed="false">
      <c r="A1" s="244" t="s">
        <v>457</v>
      </c>
      <c r="B1" s="244"/>
      <c r="C1" s="244"/>
      <c r="D1" s="244"/>
    </row>
    <row r="2" customFormat="false" ht="15.75" hidden="false" customHeight="false" outlineLevel="0" collapsed="false">
      <c r="A2" s="245" t="s">
        <v>458</v>
      </c>
      <c r="B2" s="245"/>
      <c r="C2" s="245"/>
      <c r="D2" s="245"/>
    </row>
    <row r="3" customFormat="false" ht="15.75" hidden="false" customHeight="false" outlineLevel="0" collapsed="false">
      <c r="A3" s="245" t="s">
        <v>459</v>
      </c>
      <c r="B3" s="245"/>
      <c r="C3" s="245"/>
      <c r="D3" s="245"/>
    </row>
    <row r="4" customFormat="false" ht="15.75" hidden="false" customHeight="false" outlineLevel="0" collapsed="false">
      <c r="A4" s="246" t="s">
        <v>460</v>
      </c>
      <c r="B4" s="246"/>
      <c r="C4" s="246"/>
      <c r="D4" s="246"/>
    </row>
    <row r="5" customFormat="false" ht="11.25" hidden="false" customHeight="true" outlineLevel="0" collapsed="false">
      <c r="A5" s="247"/>
      <c r="B5" s="247"/>
      <c r="C5" s="247"/>
      <c r="D5" s="247"/>
    </row>
    <row r="6" customFormat="false" ht="15" hidden="false" customHeight="true" outlineLevel="0" collapsed="false">
      <c r="A6" s="248" t="s">
        <v>461</v>
      </c>
      <c r="B6" s="248"/>
      <c r="C6" s="248"/>
      <c r="D6" s="248"/>
    </row>
    <row r="7" customFormat="false" ht="15.75" hidden="false" customHeight="true" outlineLevel="0" collapsed="false">
      <c r="A7" s="248" t="s">
        <v>462</v>
      </c>
      <c r="B7" s="248"/>
      <c r="C7" s="248"/>
      <c r="D7" s="248"/>
    </row>
    <row r="8" customFormat="false" ht="15.75" hidden="false" customHeight="true" outlineLevel="0" collapsed="false">
      <c r="A8" s="249" t="s">
        <v>463</v>
      </c>
      <c r="B8" s="249"/>
      <c r="C8" s="249"/>
      <c r="D8" s="249"/>
    </row>
    <row r="9" customFormat="false" ht="18.75" hidden="false" customHeight="false" outlineLevel="0" collapsed="false">
      <c r="A9" s="248" t="s">
        <v>6</v>
      </c>
      <c r="B9" s="248"/>
      <c r="C9" s="248"/>
      <c r="D9" s="248"/>
    </row>
    <row r="10" customFormat="false" ht="16.5" hidden="false" customHeight="false" outlineLevel="0" collapsed="false">
      <c r="A10" s="250"/>
      <c r="B10" s="250"/>
      <c r="C10" s="250"/>
      <c r="D10" s="251" t="s">
        <v>464</v>
      </c>
    </row>
    <row r="11" customFormat="false" ht="15.75" hidden="false" customHeight="true" outlineLevel="0" collapsed="false">
      <c r="A11" s="252"/>
      <c r="B11" s="253" t="s">
        <v>465</v>
      </c>
      <c r="C11" s="253"/>
      <c r="D11" s="254" t="s">
        <v>466</v>
      </c>
    </row>
    <row r="12" customFormat="false" ht="13.15" hidden="false" customHeight="true" outlineLevel="0" collapsed="false">
      <c r="A12" s="252"/>
      <c r="B12" s="255" t="s">
        <v>378</v>
      </c>
      <c r="C12" s="255" t="s">
        <v>379</v>
      </c>
      <c r="D12" s="254"/>
    </row>
    <row r="13" customFormat="false" ht="13.15" hidden="false" customHeight="true" outlineLevel="0" collapsed="false">
      <c r="A13" s="252"/>
      <c r="B13" s="255"/>
      <c r="C13" s="255"/>
      <c r="D13" s="254"/>
    </row>
    <row r="14" customFormat="false" ht="6" hidden="false" customHeight="true" outlineLevel="0" collapsed="false">
      <c r="A14" s="252"/>
      <c r="B14" s="255"/>
      <c r="C14" s="255"/>
      <c r="D14" s="254"/>
    </row>
    <row r="15" customFormat="false" ht="15.75" hidden="false" customHeight="true" outlineLevel="0" collapsed="false">
      <c r="A15" s="256" t="n">
        <v>1</v>
      </c>
      <c r="B15" s="176" t="n">
        <v>2</v>
      </c>
      <c r="C15" s="176" t="n">
        <v>3</v>
      </c>
      <c r="D15" s="176" t="n">
        <v>4</v>
      </c>
    </row>
    <row r="16" customFormat="false" ht="18.75" hidden="false" customHeight="false" outlineLevel="0" collapsed="false">
      <c r="A16" s="257" t="s">
        <v>383</v>
      </c>
      <c r="B16" s="258" t="n">
        <v>1</v>
      </c>
      <c r="C16" s="258" t="n">
        <v>0</v>
      </c>
      <c r="D16" s="259" t="n">
        <f aca="false">D17+D18+D19+D21+D22+D20</f>
        <v>15987303</v>
      </c>
    </row>
    <row r="17" customFormat="false" ht="34.9" hidden="false" customHeight="true" outlineLevel="0" collapsed="false">
      <c r="A17" s="260" t="s">
        <v>467</v>
      </c>
      <c r="B17" s="261" t="n">
        <v>1</v>
      </c>
      <c r="C17" s="261" t="n">
        <v>2</v>
      </c>
      <c r="D17" s="99" t="n">
        <v>1002000</v>
      </c>
    </row>
    <row r="18" customFormat="false" ht="47.25" hidden="false" customHeight="false" outlineLevel="0" collapsed="false">
      <c r="A18" s="260" t="s">
        <v>468</v>
      </c>
      <c r="B18" s="261" t="n">
        <v>1</v>
      </c>
      <c r="C18" s="261" t="n">
        <v>3</v>
      </c>
      <c r="D18" s="99" t="n">
        <v>224000</v>
      </c>
    </row>
    <row r="19" customFormat="false" ht="47.25" hidden="false" customHeight="false" outlineLevel="0" collapsed="false">
      <c r="A19" s="260" t="s">
        <v>469</v>
      </c>
      <c r="B19" s="261" t="n">
        <v>1</v>
      </c>
      <c r="C19" s="261" t="n">
        <v>4</v>
      </c>
      <c r="D19" s="99" t="n">
        <v>9679000</v>
      </c>
    </row>
    <row r="20" customFormat="false" ht="31.15" hidden="false" customHeight="true" outlineLevel="0" collapsed="false">
      <c r="A20" s="260" t="s">
        <v>470</v>
      </c>
      <c r="B20" s="261" t="n">
        <v>1</v>
      </c>
      <c r="C20" s="261" t="n">
        <v>6</v>
      </c>
      <c r="D20" s="99" t="n">
        <v>210000</v>
      </c>
    </row>
    <row r="21" customFormat="false" ht="19.5" hidden="false" customHeight="true" outlineLevel="0" collapsed="false">
      <c r="A21" s="260" t="s">
        <v>471</v>
      </c>
      <c r="B21" s="262" t="n">
        <v>1</v>
      </c>
      <c r="C21" s="262" t="n">
        <v>11</v>
      </c>
      <c r="D21" s="110" t="n">
        <v>322000</v>
      </c>
    </row>
    <row r="22" customFormat="false" ht="15.75" hidden="false" customHeight="false" outlineLevel="0" collapsed="false">
      <c r="A22" s="260" t="s">
        <v>472</v>
      </c>
      <c r="B22" s="262" t="n">
        <v>1</v>
      </c>
      <c r="C22" s="262" t="n">
        <v>13</v>
      </c>
      <c r="D22" s="110" t="n">
        <v>4550303</v>
      </c>
    </row>
    <row r="23" customFormat="false" ht="21" hidden="false" customHeight="true" outlineLevel="0" collapsed="false">
      <c r="A23" s="263" t="s">
        <v>403</v>
      </c>
      <c r="B23" s="264" t="n">
        <v>3</v>
      </c>
      <c r="C23" s="264" t="n">
        <v>0</v>
      </c>
      <c r="D23" s="265" t="n">
        <f aca="false">D24</f>
        <v>2220000</v>
      </c>
    </row>
    <row r="24" customFormat="false" ht="33.75" hidden="false" customHeight="true" outlineLevel="0" collapsed="false">
      <c r="A24" s="266" t="s">
        <v>473</v>
      </c>
      <c r="B24" s="261" t="n">
        <v>3</v>
      </c>
      <c r="C24" s="261" t="n">
        <v>9</v>
      </c>
      <c r="D24" s="99" t="n">
        <v>2220000</v>
      </c>
    </row>
    <row r="25" customFormat="false" ht="18.75" hidden="false" customHeight="false" outlineLevel="0" collapsed="false">
      <c r="A25" s="263" t="s">
        <v>407</v>
      </c>
      <c r="B25" s="264" t="n">
        <v>4</v>
      </c>
      <c r="C25" s="264" t="n">
        <v>0</v>
      </c>
      <c r="D25" s="265" t="n">
        <f aca="false">D26+D28+D27</f>
        <v>62157936</v>
      </c>
    </row>
    <row r="26" customFormat="false" ht="15.75" hidden="false" customHeight="false" outlineLevel="0" collapsed="false">
      <c r="A26" s="260" t="s">
        <v>474</v>
      </c>
      <c r="B26" s="262" t="n">
        <v>4</v>
      </c>
      <c r="C26" s="262" t="n">
        <v>8</v>
      </c>
      <c r="D26" s="110" t="n">
        <v>480000</v>
      </c>
    </row>
    <row r="27" customFormat="false" ht="15.75" hidden="false" customHeight="false" outlineLevel="0" collapsed="false">
      <c r="A27" s="260" t="s">
        <v>475</v>
      </c>
      <c r="B27" s="262" t="n">
        <v>4</v>
      </c>
      <c r="C27" s="262" t="n">
        <v>9</v>
      </c>
      <c r="D27" s="110" t="n">
        <v>56457936</v>
      </c>
    </row>
    <row r="28" customFormat="false" ht="18.75" hidden="false" customHeight="true" outlineLevel="0" collapsed="false">
      <c r="A28" s="260" t="s">
        <v>476</v>
      </c>
      <c r="B28" s="262" t="n">
        <v>4</v>
      </c>
      <c r="C28" s="262" t="n">
        <v>12</v>
      </c>
      <c r="D28" s="110" t="n">
        <v>5220000</v>
      </c>
    </row>
    <row r="29" customFormat="false" ht="18.75" hidden="false" customHeight="false" outlineLevel="0" collapsed="false">
      <c r="A29" s="263" t="s">
        <v>418</v>
      </c>
      <c r="B29" s="264" t="n">
        <v>5</v>
      </c>
      <c r="C29" s="264" t="n">
        <v>0</v>
      </c>
      <c r="D29" s="265" t="n">
        <f aca="false">D30+D31+D32+D33</f>
        <v>28607174.75</v>
      </c>
    </row>
    <row r="30" customFormat="false" ht="15.75" hidden="false" customHeight="false" outlineLevel="0" collapsed="false">
      <c r="A30" s="260" t="s">
        <v>477</v>
      </c>
      <c r="B30" s="262" t="n">
        <v>5</v>
      </c>
      <c r="C30" s="262" t="n">
        <v>1</v>
      </c>
      <c r="D30" s="110" t="n">
        <v>2320000</v>
      </c>
    </row>
    <row r="31" customFormat="false" ht="15.75" hidden="false" customHeight="false" outlineLevel="0" collapsed="false">
      <c r="A31" s="260" t="s">
        <v>478</v>
      </c>
      <c r="B31" s="262" t="n">
        <v>5</v>
      </c>
      <c r="C31" s="262" t="n">
        <v>2</v>
      </c>
      <c r="D31" s="110" t="n">
        <v>4070000</v>
      </c>
    </row>
    <row r="32" customFormat="false" ht="15.75" hidden="false" customHeight="false" outlineLevel="0" collapsed="false">
      <c r="A32" s="260" t="s">
        <v>479</v>
      </c>
      <c r="B32" s="262" t="n">
        <v>5</v>
      </c>
      <c r="C32" s="262" t="n">
        <v>3</v>
      </c>
      <c r="D32" s="110" t="n">
        <v>15667174.75</v>
      </c>
    </row>
    <row r="33" customFormat="false" ht="15.75" hidden="false" customHeight="false" outlineLevel="0" collapsed="false">
      <c r="A33" s="260" t="s">
        <v>480</v>
      </c>
      <c r="B33" s="262" t="n">
        <v>5</v>
      </c>
      <c r="C33" s="262" t="n">
        <v>5</v>
      </c>
      <c r="D33" s="110" t="n">
        <v>6550000</v>
      </c>
    </row>
    <row r="34" customFormat="false" ht="18.75" hidden="false" customHeight="false" outlineLevel="0" collapsed="false">
      <c r="A34" s="263" t="s">
        <v>434</v>
      </c>
      <c r="B34" s="264" t="n">
        <v>7</v>
      </c>
      <c r="C34" s="264" t="n">
        <v>0</v>
      </c>
      <c r="D34" s="265" t="n">
        <f aca="false">D35</f>
        <v>280000</v>
      </c>
    </row>
    <row r="35" customFormat="false" ht="15.75" hidden="false" customHeight="false" outlineLevel="0" collapsed="false">
      <c r="A35" s="260" t="s">
        <v>481</v>
      </c>
      <c r="B35" s="262" t="n">
        <v>7</v>
      </c>
      <c r="C35" s="262" t="n">
        <v>7</v>
      </c>
      <c r="D35" s="110" t="n">
        <v>280000</v>
      </c>
    </row>
    <row r="36" customFormat="false" ht="18.75" hidden="false" customHeight="false" outlineLevel="0" collapsed="false">
      <c r="A36" s="263" t="s">
        <v>437</v>
      </c>
      <c r="B36" s="264" t="n">
        <v>8</v>
      </c>
      <c r="C36" s="264" t="n">
        <v>0</v>
      </c>
      <c r="D36" s="265" t="n">
        <f aca="false">D37+D38</f>
        <v>700000</v>
      </c>
    </row>
    <row r="37" customFormat="false" ht="15.75" hidden="false" customHeight="false" outlineLevel="0" collapsed="false">
      <c r="A37" s="260" t="s">
        <v>482</v>
      </c>
      <c r="B37" s="262" t="n">
        <v>8</v>
      </c>
      <c r="C37" s="262" t="n">
        <v>1</v>
      </c>
      <c r="D37" s="110" t="n">
        <v>500000</v>
      </c>
    </row>
    <row r="38" customFormat="false" ht="15.75" hidden="false" customHeight="false" outlineLevel="0" collapsed="false">
      <c r="A38" s="260" t="s">
        <v>483</v>
      </c>
      <c r="B38" s="262" t="n">
        <v>8</v>
      </c>
      <c r="C38" s="262" t="n">
        <v>4</v>
      </c>
      <c r="D38" s="110" t="n">
        <v>200000</v>
      </c>
    </row>
    <row r="39" customFormat="false" ht="18" hidden="false" customHeight="true" outlineLevel="0" collapsed="false">
      <c r="A39" s="263" t="s">
        <v>439</v>
      </c>
      <c r="B39" s="264" t="n">
        <v>10</v>
      </c>
      <c r="C39" s="264" t="n">
        <v>0</v>
      </c>
      <c r="D39" s="265" t="n">
        <f aca="false">D40+D41</f>
        <v>4157276</v>
      </c>
    </row>
    <row r="40" customFormat="false" ht="18" hidden="false" customHeight="true" outlineLevel="0" collapsed="false">
      <c r="A40" s="260" t="s">
        <v>484</v>
      </c>
      <c r="B40" s="262" t="n">
        <v>10</v>
      </c>
      <c r="C40" s="262" t="n">
        <v>1</v>
      </c>
      <c r="D40" s="110" t="n">
        <v>220000</v>
      </c>
    </row>
    <row r="41" customFormat="false" ht="15.75" hidden="false" customHeight="false" outlineLevel="0" collapsed="false">
      <c r="A41" s="260" t="s">
        <v>485</v>
      </c>
      <c r="B41" s="262" t="n">
        <v>10</v>
      </c>
      <c r="C41" s="262" t="n">
        <v>3</v>
      </c>
      <c r="D41" s="110" t="n">
        <v>3937276</v>
      </c>
    </row>
    <row r="42" customFormat="false" ht="16.5" hidden="false" customHeight="true" outlineLevel="0" collapsed="false">
      <c r="A42" s="267" t="s">
        <v>444</v>
      </c>
      <c r="B42" s="264" t="n">
        <v>11</v>
      </c>
      <c r="C42" s="264"/>
      <c r="D42" s="265" t="n">
        <f aca="false">D43</f>
        <v>420000</v>
      </c>
    </row>
    <row r="43" customFormat="false" ht="18.75" hidden="false" customHeight="true" outlineLevel="0" collapsed="false">
      <c r="A43" s="268" t="s">
        <v>486</v>
      </c>
      <c r="B43" s="262" t="n">
        <v>11</v>
      </c>
      <c r="C43" s="262" t="n">
        <v>2</v>
      </c>
      <c r="D43" s="110" t="n">
        <v>420000</v>
      </c>
    </row>
    <row r="44" customFormat="false" ht="18.75" hidden="false" customHeight="true" outlineLevel="0" collapsed="false">
      <c r="A44" s="269" t="s">
        <v>450</v>
      </c>
      <c r="B44" s="269"/>
      <c r="C44" s="269"/>
      <c r="D44" s="270" t="n">
        <f aca="false">D16+D23+D25+D29+D34+D36+D39+D42</f>
        <v>114529689.75</v>
      </c>
    </row>
    <row r="45" customFormat="false" ht="24" hidden="false" customHeight="true" outlineLevel="0" collapsed="false">
      <c r="A45" s="271" t="s">
        <v>487</v>
      </c>
      <c r="B45" s="271"/>
      <c r="C45" s="271"/>
      <c r="D45" s="272" t="n">
        <f aca="false">Приложение2!C60-'Приложение 8'!D44</f>
        <v>-2536400</v>
      </c>
    </row>
    <row r="46" customFormat="false" ht="12.75" hidden="false" customHeight="false" outlineLevel="0" collapsed="false">
      <c r="A46" s="234"/>
      <c r="B46" s="234"/>
      <c r="C46" s="234"/>
      <c r="D46" s="234"/>
    </row>
    <row r="47" customFormat="false" ht="12.75" hidden="false" customHeight="true" outlineLevel="0" collapsed="false">
      <c r="A47" s="273"/>
      <c r="B47" s="273"/>
      <c r="C47" s="273"/>
      <c r="D47" s="273"/>
    </row>
    <row r="48" customFormat="false" ht="12.75" hidden="false" customHeight="false" outlineLevel="0" collapsed="false">
      <c r="A48" s="274"/>
      <c r="B48" s="274"/>
      <c r="C48" s="274"/>
      <c r="D48" s="274"/>
    </row>
    <row r="49" customFormat="false" ht="12.75" hidden="false" customHeight="false" outlineLevel="0" collapsed="false">
      <c r="A49" s="274"/>
      <c r="B49" s="274"/>
      <c r="C49" s="274"/>
      <c r="D49" s="274"/>
    </row>
    <row r="50" customFormat="false" ht="12.75" hidden="false" customHeight="false" outlineLevel="0" collapsed="false">
      <c r="A50" s="274"/>
      <c r="B50" s="274"/>
      <c r="C50" s="274"/>
      <c r="D50" s="274"/>
    </row>
    <row r="51" customFormat="false" ht="12.75" hidden="false" customHeight="false" outlineLevel="0" collapsed="false">
      <c r="A51" s="274"/>
      <c r="B51" s="274"/>
      <c r="C51" s="274"/>
      <c r="D51" s="274"/>
    </row>
    <row r="52" customFormat="false" ht="12.75" hidden="false" customHeight="false" outlineLevel="0" collapsed="false">
      <c r="A52" s="274"/>
      <c r="B52" s="274"/>
      <c r="C52" s="274"/>
      <c r="D52" s="274"/>
    </row>
    <row r="53" customFormat="false" ht="12.75" hidden="false" customHeight="false" outlineLevel="0" collapsed="false">
      <c r="A53" s="274"/>
      <c r="B53" s="274"/>
      <c r="C53" s="274"/>
      <c r="D53" s="274"/>
    </row>
    <row r="54" customFormat="false" ht="12.75" hidden="false" customHeight="false" outlineLevel="0" collapsed="false">
      <c r="A54" s="274"/>
      <c r="B54" s="274"/>
      <c r="C54" s="274"/>
      <c r="D54" s="274"/>
    </row>
    <row r="55" customFormat="false" ht="12.75" hidden="false" customHeight="false" outlineLevel="0" collapsed="false">
      <c r="A55" s="274"/>
      <c r="B55" s="274"/>
      <c r="C55" s="274"/>
      <c r="D55" s="274"/>
    </row>
    <row r="56" customFormat="false" ht="12.75" hidden="false" customHeight="false" outlineLevel="0" collapsed="false">
      <c r="A56" s="274"/>
      <c r="B56" s="274"/>
      <c r="C56" s="274"/>
      <c r="D56" s="274"/>
    </row>
    <row r="57" customFormat="false" ht="12.75" hidden="false" customHeight="false" outlineLevel="0" collapsed="false">
      <c r="A57" s="274"/>
      <c r="B57" s="274"/>
      <c r="C57" s="274"/>
      <c r="D57" s="274"/>
    </row>
    <row r="58" customFormat="false" ht="12.75" hidden="false" customHeight="false" outlineLevel="0" collapsed="false">
      <c r="A58" s="274"/>
      <c r="B58" s="274"/>
      <c r="C58" s="274"/>
      <c r="D58" s="274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5" t="s">
        <v>488</v>
      </c>
      <c r="B1" s="275"/>
      <c r="C1" s="275"/>
      <c r="D1" s="275"/>
      <c r="E1" s="275"/>
    </row>
    <row r="2" customFormat="false" ht="18.75" hidden="false" customHeight="false" outlineLevel="0" collapsed="false">
      <c r="A2" s="276" t="s">
        <v>458</v>
      </c>
      <c r="B2" s="276"/>
      <c r="C2" s="276"/>
      <c r="D2" s="276"/>
      <c r="E2" s="276"/>
    </row>
    <row r="3" customFormat="false" ht="18.75" hidden="false" customHeight="false" outlineLevel="0" collapsed="false">
      <c r="A3" s="276" t="s">
        <v>489</v>
      </c>
      <c r="B3" s="276"/>
      <c r="C3" s="276"/>
      <c r="D3" s="276"/>
      <c r="E3" s="276"/>
    </row>
    <row r="4" customFormat="false" ht="18.75" hidden="false" customHeight="false" outlineLevel="0" collapsed="false">
      <c r="A4" s="277" t="s">
        <v>490</v>
      </c>
      <c r="B4" s="277"/>
      <c r="C4" s="277"/>
      <c r="D4" s="277"/>
      <c r="E4" s="277"/>
    </row>
    <row r="5" customFormat="false" ht="13.15" hidden="false" customHeight="true" outlineLevel="0" collapsed="false">
      <c r="A5" s="278"/>
      <c r="B5" s="278"/>
      <c r="C5" s="278"/>
      <c r="D5" s="278"/>
      <c r="E5" s="279"/>
    </row>
    <row r="6" customFormat="false" ht="18.75" hidden="false" customHeight="false" outlineLevel="0" collapsed="false">
      <c r="A6" s="248" t="s">
        <v>461</v>
      </c>
      <c r="B6" s="248"/>
      <c r="C6" s="248"/>
      <c r="D6" s="248"/>
      <c r="E6" s="248"/>
    </row>
    <row r="7" customFormat="false" ht="18.75" hidden="false" customHeight="false" outlineLevel="0" collapsed="false">
      <c r="A7" s="248" t="s">
        <v>462</v>
      </c>
      <c r="B7" s="248"/>
      <c r="C7" s="248"/>
      <c r="D7" s="248"/>
      <c r="E7" s="248"/>
    </row>
    <row r="8" customFormat="false" ht="18.75" hidden="false" customHeight="false" outlineLevel="0" collapsed="false">
      <c r="A8" s="249" t="s">
        <v>463</v>
      </c>
      <c r="B8" s="249"/>
      <c r="C8" s="249"/>
      <c r="D8" s="249"/>
      <c r="E8" s="249"/>
    </row>
    <row r="9" customFormat="false" ht="18.75" hidden="false" customHeight="false" outlineLevel="0" collapsed="false">
      <c r="A9" s="248" t="s">
        <v>491</v>
      </c>
      <c r="B9" s="248"/>
      <c r="C9" s="248"/>
      <c r="D9" s="248"/>
      <c r="E9" s="248"/>
    </row>
    <row r="10" customFormat="false" ht="19.5" hidden="false" customHeight="false" outlineLevel="0" collapsed="false">
      <c r="A10" s="280"/>
      <c r="B10" s="280"/>
      <c r="C10" s="280"/>
      <c r="D10" s="279"/>
      <c r="E10" s="281" t="s">
        <v>464</v>
      </c>
    </row>
    <row r="11" customFormat="false" ht="15.75" hidden="false" customHeight="true" outlineLevel="0" collapsed="false">
      <c r="A11" s="252"/>
      <c r="B11" s="253" t="s">
        <v>465</v>
      </c>
      <c r="C11" s="253"/>
      <c r="D11" s="254" t="s">
        <v>492</v>
      </c>
      <c r="E11" s="82" t="s">
        <v>493</v>
      </c>
    </row>
    <row r="12" customFormat="false" ht="13.15" hidden="false" customHeight="true" outlineLevel="0" collapsed="false">
      <c r="A12" s="252"/>
      <c r="B12" s="255" t="s">
        <v>378</v>
      </c>
      <c r="C12" s="255" t="s">
        <v>379</v>
      </c>
      <c r="D12" s="254"/>
      <c r="E12" s="82"/>
    </row>
    <row r="13" customFormat="false" ht="13.15" hidden="false" customHeight="true" outlineLevel="0" collapsed="false">
      <c r="A13" s="252"/>
      <c r="B13" s="255"/>
      <c r="C13" s="255"/>
      <c r="D13" s="254"/>
      <c r="E13" s="82"/>
    </row>
    <row r="14" customFormat="false" ht="6.6" hidden="false" customHeight="true" outlineLevel="0" collapsed="false">
      <c r="A14" s="252"/>
      <c r="B14" s="255"/>
      <c r="C14" s="255"/>
      <c r="D14" s="254"/>
      <c r="E14" s="82"/>
    </row>
    <row r="15" customFormat="false" ht="13.5" hidden="false" customHeight="false" outlineLevel="0" collapsed="false">
      <c r="A15" s="256" t="n">
        <v>1</v>
      </c>
      <c r="B15" s="176" t="n">
        <v>2</v>
      </c>
      <c r="C15" s="176" t="n">
        <v>3</v>
      </c>
      <c r="D15" s="176" t="n">
        <v>4</v>
      </c>
      <c r="E15" s="282" t="n">
        <v>5</v>
      </c>
    </row>
    <row r="16" customFormat="false" ht="20.45" hidden="false" customHeight="true" outlineLevel="0" collapsed="false">
      <c r="A16" s="257" t="s">
        <v>383</v>
      </c>
      <c r="B16" s="258" t="n">
        <v>1</v>
      </c>
      <c r="C16" s="258" t="n">
        <v>0</v>
      </c>
      <c r="D16" s="259" t="n">
        <f aca="false">D17+D18+D19+D20+D21</f>
        <v>13339820</v>
      </c>
      <c r="E16" s="259" t="n">
        <f aca="false">E17+E18+E19+E20+E21</f>
        <v>13342820</v>
      </c>
    </row>
    <row r="17" customFormat="false" ht="31.15" hidden="false" customHeight="true" outlineLevel="0" collapsed="false">
      <c r="A17" s="260" t="s">
        <v>467</v>
      </c>
      <c r="B17" s="261" t="n">
        <v>1</v>
      </c>
      <c r="C17" s="261" t="n">
        <v>2</v>
      </c>
      <c r="D17" s="99" t="n">
        <v>1002000</v>
      </c>
      <c r="E17" s="99" t="n">
        <v>1002000</v>
      </c>
    </row>
    <row r="18" customFormat="false" ht="75.75" hidden="false" customHeight="true" outlineLevel="0" collapsed="false">
      <c r="A18" s="260" t="s">
        <v>468</v>
      </c>
      <c r="B18" s="261" t="n">
        <v>1</v>
      </c>
      <c r="C18" s="261" t="n">
        <v>3</v>
      </c>
      <c r="D18" s="99" t="n">
        <v>224000</v>
      </c>
      <c r="E18" s="99" t="n">
        <v>224000</v>
      </c>
    </row>
    <row r="19" customFormat="false" ht="75.75" hidden="false" customHeight="true" outlineLevel="0" collapsed="false">
      <c r="A19" s="260" t="s">
        <v>469</v>
      </c>
      <c r="B19" s="261" t="n">
        <v>1</v>
      </c>
      <c r="C19" s="261" t="n">
        <v>4</v>
      </c>
      <c r="D19" s="99" t="n">
        <v>9889000</v>
      </c>
      <c r="E19" s="99" t="n">
        <v>9889000</v>
      </c>
    </row>
    <row r="20" customFormat="false" ht="17.45" hidden="false" customHeight="true" outlineLevel="0" collapsed="false">
      <c r="A20" s="260" t="s">
        <v>471</v>
      </c>
      <c r="B20" s="262" t="n">
        <v>1</v>
      </c>
      <c r="C20" s="262" t="n">
        <v>11</v>
      </c>
      <c r="D20" s="110" t="n">
        <v>350000</v>
      </c>
      <c r="E20" s="110" t="n">
        <v>350000</v>
      </c>
    </row>
    <row r="21" customFormat="false" ht="27" hidden="false" customHeight="true" outlineLevel="0" collapsed="false">
      <c r="A21" s="260" t="s">
        <v>472</v>
      </c>
      <c r="B21" s="262" t="n">
        <v>1</v>
      </c>
      <c r="C21" s="262" t="n">
        <v>13</v>
      </c>
      <c r="D21" s="110" t="n">
        <v>1874820</v>
      </c>
      <c r="E21" s="110" t="n">
        <v>1877820</v>
      </c>
    </row>
    <row r="22" customFormat="false" ht="36" hidden="false" customHeight="true" outlineLevel="0" collapsed="false">
      <c r="A22" s="263" t="s">
        <v>403</v>
      </c>
      <c r="B22" s="264" t="n">
        <v>3</v>
      </c>
      <c r="C22" s="264" t="n">
        <v>0</v>
      </c>
      <c r="D22" s="265" t="n">
        <f aca="false">D23</f>
        <v>900000</v>
      </c>
      <c r="E22" s="265" t="n">
        <f aca="false">E23</f>
        <v>900000</v>
      </c>
    </row>
    <row r="23" customFormat="false" ht="48.6" hidden="false" customHeight="true" outlineLevel="0" collapsed="false">
      <c r="A23" s="266" t="s">
        <v>473</v>
      </c>
      <c r="B23" s="261" t="n">
        <v>3</v>
      </c>
      <c r="C23" s="261" t="n">
        <v>9</v>
      </c>
      <c r="D23" s="99" t="n">
        <v>900000</v>
      </c>
      <c r="E23" s="99" t="n">
        <v>900000</v>
      </c>
    </row>
    <row r="24" customFormat="false" ht="20.45" hidden="false" customHeight="true" outlineLevel="0" collapsed="false">
      <c r="A24" s="263" t="s">
        <v>407</v>
      </c>
      <c r="B24" s="264" t="n">
        <v>4</v>
      </c>
      <c r="C24" s="264" t="n">
        <v>0</v>
      </c>
      <c r="D24" s="265" t="n">
        <f aca="false">D25+D27+D26</f>
        <v>24910442</v>
      </c>
      <c r="E24" s="265" t="n">
        <f aca="false">E25+E27+E26</f>
        <v>25695868</v>
      </c>
    </row>
    <row r="25" customFormat="false" ht="16.15" hidden="false" customHeight="true" outlineLevel="0" collapsed="false">
      <c r="A25" s="260" t="s">
        <v>474</v>
      </c>
      <c r="B25" s="262" t="n">
        <v>4</v>
      </c>
      <c r="C25" s="262" t="n">
        <v>8</v>
      </c>
      <c r="D25" s="110" t="n">
        <v>350000</v>
      </c>
      <c r="E25" s="110" t="n">
        <v>350000</v>
      </c>
    </row>
    <row r="26" customFormat="false" ht="17.45" hidden="false" customHeight="true" outlineLevel="0" collapsed="false">
      <c r="A26" s="260" t="s">
        <v>475</v>
      </c>
      <c r="B26" s="262" t="n">
        <v>4</v>
      </c>
      <c r="C26" s="262" t="n">
        <v>9</v>
      </c>
      <c r="D26" s="110" t="n">
        <v>19650442</v>
      </c>
      <c r="E26" s="110" t="n">
        <v>20435868</v>
      </c>
    </row>
    <row r="27" customFormat="false" ht="19.15" hidden="false" customHeight="true" outlineLevel="0" collapsed="false">
      <c r="A27" s="260" t="s">
        <v>476</v>
      </c>
      <c r="B27" s="262" t="n">
        <v>4</v>
      </c>
      <c r="C27" s="262" t="n">
        <v>12</v>
      </c>
      <c r="D27" s="110" t="n">
        <v>4910000</v>
      </c>
      <c r="E27" s="99" t="n">
        <v>4910000</v>
      </c>
    </row>
    <row r="28" customFormat="false" ht="24.6" hidden="false" customHeight="true" outlineLevel="0" collapsed="false">
      <c r="A28" s="263" t="s">
        <v>418</v>
      </c>
      <c r="B28" s="264" t="n">
        <v>5</v>
      </c>
      <c r="C28" s="264" t="n">
        <v>0</v>
      </c>
      <c r="D28" s="265" t="n">
        <f aca="false">D29+D30+D31+D32</f>
        <v>19700000</v>
      </c>
      <c r="E28" s="265" t="n">
        <f aca="false">E29+E30+E31+E32</f>
        <v>22699046</v>
      </c>
    </row>
    <row r="29" customFormat="false" ht="15" hidden="false" customHeight="true" outlineLevel="0" collapsed="false">
      <c r="A29" s="260" t="s">
        <v>477</v>
      </c>
      <c r="B29" s="262" t="n">
        <v>5</v>
      </c>
      <c r="C29" s="262" t="n">
        <v>1</v>
      </c>
      <c r="D29" s="110" t="n">
        <v>2500000</v>
      </c>
      <c r="E29" s="110" t="n">
        <v>5249046</v>
      </c>
    </row>
    <row r="30" customFormat="false" ht="17.45" hidden="false" customHeight="true" outlineLevel="0" collapsed="false">
      <c r="A30" s="260" t="s">
        <v>478</v>
      </c>
      <c r="B30" s="262" t="n">
        <v>5</v>
      </c>
      <c r="C30" s="262" t="n">
        <v>2</v>
      </c>
      <c r="D30" s="110" t="n">
        <v>2650000</v>
      </c>
      <c r="E30" s="110" t="n">
        <v>2900000</v>
      </c>
    </row>
    <row r="31" customFormat="false" ht="16.15" hidden="false" customHeight="true" outlineLevel="0" collapsed="false">
      <c r="A31" s="260" t="s">
        <v>479</v>
      </c>
      <c r="B31" s="262" t="n">
        <v>5</v>
      </c>
      <c r="C31" s="262" t="n">
        <v>3</v>
      </c>
      <c r="D31" s="110" t="n">
        <v>8000000</v>
      </c>
      <c r="E31" s="110" t="n">
        <v>8000000</v>
      </c>
    </row>
    <row r="32" customFormat="false" ht="18.6" hidden="false" customHeight="true" outlineLevel="0" collapsed="false">
      <c r="A32" s="260" t="s">
        <v>480</v>
      </c>
      <c r="B32" s="262" t="n">
        <v>5</v>
      </c>
      <c r="C32" s="262" t="n">
        <v>5</v>
      </c>
      <c r="D32" s="110" t="n">
        <v>6550000</v>
      </c>
      <c r="E32" s="99" t="n">
        <v>6550000</v>
      </c>
    </row>
    <row r="33" customFormat="false" ht="24" hidden="false" customHeight="true" outlineLevel="0" collapsed="false">
      <c r="A33" s="263" t="s">
        <v>434</v>
      </c>
      <c r="B33" s="264" t="n">
        <v>7</v>
      </c>
      <c r="C33" s="264" t="n">
        <v>0</v>
      </c>
      <c r="D33" s="265" t="n">
        <f aca="false">D34</f>
        <v>230000</v>
      </c>
      <c r="E33" s="265" t="n">
        <f aca="false">E34</f>
        <v>230000</v>
      </c>
    </row>
    <row r="34" customFormat="false" ht="15" hidden="false" customHeight="true" outlineLevel="0" collapsed="false">
      <c r="A34" s="260" t="s">
        <v>481</v>
      </c>
      <c r="B34" s="262" t="n">
        <v>7</v>
      </c>
      <c r="C34" s="262" t="n">
        <v>7</v>
      </c>
      <c r="D34" s="110" t="n">
        <v>230000</v>
      </c>
      <c r="E34" s="99" t="n">
        <v>230000</v>
      </c>
    </row>
    <row r="35" customFormat="false" ht="22.15" hidden="false" customHeight="true" outlineLevel="0" collapsed="false">
      <c r="A35" s="263" t="s">
        <v>439</v>
      </c>
      <c r="B35" s="264" t="n">
        <v>10</v>
      </c>
      <c r="C35" s="264" t="n">
        <v>0</v>
      </c>
      <c r="D35" s="265" t="n">
        <f aca="false">D36+D37</f>
        <v>3814402</v>
      </c>
      <c r="E35" s="265" t="n">
        <f aca="false">E37+E36</f>
        <v>3894854</v>
      </c>
    </row>
    <row r="36" customFormat="false" ht="18" hidden="false" customHeight="true" outlineLevel="0" collapsed="false">
      <c r="A36" s="260" t="s">
        <v>484</v>
      </c>
      <c r="B36" s="262" t="n">
        <v>10</v>
      </c>
      <c r="C36" s="262" t="n">
        <v>1</v>
      </c>
      <c r="D36" s="110" t="n">
        <v>220000</v>
      </c>
      <c r="E36" s="110" t="n">
        <v>220000</v>
      </c>
    </row>
    <row r="37" customFormat="false" ht="15" hidden="false" customHeight="true" outlineLevel="0" collapsed="false">
      <c r="A37" s="260" t="s">
        <v>485</v>
      </c>
      <c r="B37" s="262" t="n">
        <v>10</v>
      </c>
      <c r="C37" s="262" t="n">
        <v>3</v>
      </c>
      <c r="D37" s="110" t="n">
        <v>3594402</v>
      </c>
      <c r="E37" s="110" t="n">
        <v>3674854</v>
      </c>
    </row>
    <row r="38" customFormat="false" ht="18.6" hidden="false" customHeight="true" outlineLevel="0" collapsed="false">
      <c r="A38" s="267" t="s">
        <v>444</v>
      </c>
      <c r="B38" s="264" t="n">
        <v>11</v>
      </c>
      <c r="C38" s="264"/>
      <c r="D38" s="265" t="n">
        <f aca="false">D39</f>
        <v>220000</v>
      </c>
      <c r="E38" s="265" t="n">
        <f aca="false">E39</f>
        <v>220000</v>
      </c>
    </row>
    <row r="39" customFormat="false" ht="17.45" hidden="false" customHeight="true" outlineLevel="0" collapsed="false">
      <c r="A39" s="268" t="s">
        <v>486</v>
      </c>
      <c r="B39" s="262" t="n">
        <v>11</v>
      </c>
      <c r="C39" s="262" t="n">
        <v>2</v>
      </c>
      <c r="D39" s="110" t="n">
        <v>220000</v>
      </c>
      <c r="E39" s="110" t="n">
        <v>220000</v>
      </c>
    </row>
    <row r="40" customFormat="false" ht="17.45" hidden="false" customHeight="true" outlineLevel="0" collapsed="false">
      <c r="A40" s="283" t="s">
        <v>367</v>
      </c>
      <c r="B40" s="284"/>
      <c r="C40" s="285"/>
      <c r="D40" s="144" t="n">
        <v>1445000</v>
      </c>
      <c r="E40" s="144" t="n">
        <v>2745000</v>
      </c>
    </row>
    <row r="41" customFormat="false" ht="18.75" hidden="false" customHeight="true" outlineLevel="0" collapsed="false">
      <c r="A41" s="269" t="s">
        <v>450</v>
      </c>
      <c r="B41" s="269"/>
      <c r="C41" s="269"/>
      <c r="D41" s="270" t="n">
        <f aca="false">D16+D22+D24+D28+D33+D35+D38+D40</f>
        <v>64559664</v>
      </c>
      <c r="E41" s="270" t="n">
        <f aca="false">E16+E22+E24+E28+E33+E35+E38+E40</f>
        <v>69727588</v>
      </c>
    </row>
    <row r="42" customFormat="false" ht="18.75" hidden="false" customHeight="true" outlineLevel="0" collapsed="false">
      <c r="A42" s="286" t="s">
        <v>487</v>
      </c>
      <c r="B42" s="286"/>
      <c r="C42" s="286"/>
      <c r="D42" s="287" t="n">
        <f aca="false">Приложение3!C55-'Прил.9'!D41</f>
        <v>0</v>
      </c>
      <c r="E42" s="287" t="n">
        <f aca="false">Приложение3!D55-'Прил.9'!E41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94</v>
      </c>
      <c r="C1" s="2"/>
    </row>
    <row r="2" customFormat="false" ht="15.75" hidden="false" customHeight="false" outlineLevel="0" collapsed="false">
      <c r="A2" s="2" t="s">
        <v>495</v>
      </c>
      <c r="B2" s="2"/>
      <c r="C2" s="2"/>
    </row>
    <row r="3" customFormat="false" ht="15.75" hidden="false" customHeight="false" outlineLevel="0" collapsed="false">
      <c r="A3" s="2" t="s">
        <v>496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88"/>
      <c r="B5" s="288"/>
      <c r="C5" s="288"/>
    </row>
    <row r="6" customFormat="false" ht="18.75" hidden="false" customHeight="false" outlineLevel="0" collapsed="false">
      <c r="A6" s="289" t="s">
        <v>497</v>
      </c>
      <c r="B6" s="289"/>
      <c r="C6" s="289"/>
    </row>
    <row r="7" customFormat="false" ht="18.75" hidden="false" customHeight="false" outlineLevel="0" collapsed="false">
      <c r="A7" s="289" t="s">
        <v>498</v>
      </c>
      <c r="B7" s="289"/>
      <c r="C7" s="289"/>
    </row>
    <row r="8" customFormat="false" ht="18.75" hidden="false" customHeight="false" outlineLevel="0" collapsed="false">
      <c r="A8" s="289" t="s">
        <v>499</v>
      </c>
      <c r="B8" s="289"/>
      <c r="C8" s="289"/>
    </row>
    <row r="9" customFormat="false" ht="15.75" hidden="false" customHeight="false" outlineLevel="0" collapsed="false">
      <c r="A9" s="290"/>
      <c r="B9" s="290"/>
    </row>
    <row r="10" customFormat="false" ht="15.75" hidden="false" customHeight="false" outlineLevel="0" collapsed="false">
      <c r="A10" s="291" t="s">
        <v>465</v>
      </c>
      <c r="B10" s="291" t="s">
        <v>121</v>
      </c>
      <c r="C10" s="17" t="s">
        <v>464</v>
      </c>
    </row>
    <row r="11" customFormat="false" ht="37.9" hidden="false" customHeight="true" outlineLevel="0" collapsed="false">
      <c r="A11" s="292" t="s">
        <v>500</v>
      </c>
      <c r="B11" s="293" t="s">
        <v>501</v>
      </c>
      <c r="C11" s="86" t="n">
        <f aca="false">C16-C12</f>
        <v>2536400</v>
      </c>
    </row>
    <row r="12" customFormat="false" ht="19.9" hidden="false" customHeight="true" outlineLevel="0" collapsed="false">
      <c r="A12" s="133" t="s">
        <v>502</v>
      </c>
      <c r="B12" s="112" t="s">
        <v>503</v>
      </c>
      <c r="C12" s="75" t="n">
        <f aca="false">C13</f>
        <v>111993289.75</v>
      </c>
    </row>
    <row r="13" customFormat="false" ht="31.5" hidden="false" customHeight="false" outlineLevel="0" collapsed="false">
      <c r="A13" s="133" t="s">
        <v>504</v>
      </c>
      <c r="B13" s="108" t="s">
        <v>505</v>
      </c>
      <c r="C13" s="75" t="n">
        <f aca="false">C14</f>
        <v>111993289.75</v>
      </c>
    </row>
    <row r="14" customFormat="false" ht="31.5" hidden="false" customHeight="false" outlineLevel="0" collapsed="false">
      <c r="A14" s="133" t="s">
        <v>506</v>
      </c>
      <c r="B14" s="108" t="s">
        <v>507</v>
      </c>
      <c r="C14" s="75" t="n">
        <f aca="false">C15</f>
        <v>111993289.75</v>
      </c>
    </row>
    <row r="15" customFormat="false" ht="31.5" hidden="false" customHeight="false" outlineLevel="0" collapsed="false">
      <c r="A15" s="133" t="s">
        <v>508</v>
      </c>
      <c r="B15" s="108" t="s">
        <v>509</v>
      </c>
      <c r="C15" s="75" t="n">
        <v>111993289.75</v>
      </c>
    </row>
    <row r="16" customFormat="false" ht="31.5" hidden="false" customHeight="false" outlineLevel="0" collapsed="false">
      <c r="A16" s="133" t="s">
        <v>510</v>
      </c>
      <c r="B16" s="112" t="s">
        <v>511</v>
      </c>
      <c r="C16" s="75" t="n">
        <f aca="false">C18</f>
        <v>114529689.75</v>
      </c>
    </row>
    <row r="17" customFormat="false" ht="31.5" hidden="false" customHeight="false" outlineLevel="0" collapsed="false">
      <c r="A17" s="133" t="s">
        <v>512</v>
      </c>
      <c r="B17" s="108" t="s">
        <v>513</v>
      </c>
      <c r="C17" s="75" t="n">
        <f aca="false">C18</f>
        <v>114529689.75</v>
      </c>
    </row>
    <row r="18" customFormat="false" ht="31.5" hidden="false" customHeight="false" outlineLevel="0" collapsed="false">
      <c r="A18" s="133" t="s">
        <v>514</v>
      </c>
      <c r="B18" s="108" t="s">
        <v>515</v>
      </c>
      <c r="C18" s="75" t="n">
        <f aca="false">C19</f>
        <v>114529689.75</v>
      </c>
    </row>
    <row r="19" customFormat="false" ht="31.5" hidden="false" customHeight="false" outlineLevel="0" collapsed="false">
      <c r="A19" s="133" t="s">
        <v>516</v>
      </c>
      <c r="B19" s="108" t="s">
        <v>517</v>
      </c>
      <c r="C19" s="75" t="n">
        <v>114529689.75</v>
      </c>
    </row>
    <row r="20" customFormat="false" ht="31.5" hidden="false" customHeight="false" outlineLevel="0" collapsed="false">
      <c r="A20" s="133"/>
      <c r="B20" s="112" t="s">
        <v>518</v>
      </c>
      <c r="C20" s="86" t="n">
        <f aca="false">C11</f>
        <v>25364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1</cp:lastModifiedBy>
  <cp:lastPrinted>2020-04-01T05:16:27Z</cp:lastPrinted>
  <dcterms:modified xsi:type="dcterms:W3CDTF">2020-04-01T05:17:21Z</dcterms:modified>
  <cp:revision>0</cp:revision>
  <dc:subject/>
  <dc:title/>
</cp:coreProperties>
</file>