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1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                               № _____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от___________   № ___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5 год и 2026 год</t>
  </si>
  <si>
    <t xml:space="preserve">2025г.</t>
  </si>
  <si>
    <t xml:space="preserve">2026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Приложение 3</t>
  </si>
  <si>
    <t xml:space="preserve">от __________   № _____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Межбюджетные трансферты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Приложение 4</t>
  </si>
  <si>
    <t xml:space="preserve">от__________  № _____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-2026 годы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__________  № ____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____________ № ____</t>
  </si>
  <si>
    <t xml:space="preserve">городского поселения Гаврилов-Ям на 2025-2026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_________  № ___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____________   № __</t>
  </si>
  <si>
    <t xml:space="preserve">бюджетов Российской Федерации на плановый период  2025 -2026 годы</t>
  </si>
  <si>
    <t xml:space="preserve">2025 год</t>
  </si>
  <si>
    <t xml:space="preserve">2026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___________  № ___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___________  № ____</t>
  </si>
  <si>
    <t xml:space="preserve">дефицита бюджета городского поселения Гаврилов-Ям  на 2025 год и 2026 год</t>
  </si>
  <si>
    <t xml:space="preserve">2025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.00"/>
    <numFmt numFmtId="173" formatCode="00;\-;;"/>
    <numFmt numFmtId="174" formatCode="#,##0.00;[RED]\-#,##0.00;\ "/>
    <numFmt numFmtId="175" formatCode="#,##0.00_ ;[RED]\-#,##0.00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8468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8468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8048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74480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74480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95310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02510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4270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7475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7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74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710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64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777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177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0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0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20.45" hidden="false" customHeight="true" outlineLevel="0" collapsed="false">
      <c r="A37" s="37" t="s">
        <v>62</v>
      </c>
      <c r="B37" s="31" t="s">
        <v>63</v>
      </c>
      <c r="C37" s="32" t="n">
        <f aca="false">C38</f>
        <v>563000</v>
      </c>
    </row>
    <row r="38" customFormat="false" ht="34.5" hidden="false" customHeight="true" outlineLevel="0" collapsed="false">
      <c r="A38" s="35" t="s">
        <v>64</v>
      </c>
      <c r="B38" s="16" t="s">
        <v>65</v>
      </c>
      <c r="C38" s="17" t="n">
        <f aca="false">C39+C40+C41</f>
        <v>563000</v>
      </c>
    </row>
    <row r="39" customFormat="false" ht="51.6" hidden="false" customHeight="true" outlineLevel="0" collapsed="false">
      <c r="A39" s="35" t="s">
        <v>66</v>
      </c>
      <c r="B39" s="16" t="s">
        <v>67</v>
      </c>
      <c r="C39" s="17" t="n">
        <v>116000</v>
      </c>
    </row>
    <row r="40" customFormat="false" ht="51.6" hidden="false" customHeight="true" outlineLevel="0" collapsed="false">
      <c r="A40" s="35" t="s">
        <v>68</v>
      </c>
      <c r="B40" s="16" t="s">
        <v>69</v>
      </c>
      <c r="C40" s="17" t="n">
        <v>53000</v>
      </c>
    </row>
    <row r="41" customFormat="false" ht="83.25" hidden="false" customHeight="true" outlineLevel="0" collapsed="false">
      <c r="A41" s="35" t="s">
        <v>70</v>
      </c>
      <c r="B41" s="16" t="s">
        <v>71</v>
      </c>
      <c r="C41" s="17" t="n">
        <v>394000</v>
      </c>
    </row>
    <row r="42" customFormat="false" ht="19.5" hidden="false" customHeight="true" outlineLevel="0" collapsed="false">
      <c r="A42" s="38" t="s">
        <v>72</v>
      </c>
      <c r="B42" s="39"/>
      <c r="C42" s="32" t="n">
        <f aca="false">C17+C11+C23+C25+C30+C37</f>
        <v>63032800</v>
      </c>
    </row>
    <row r="43" customFormat="false" ht="18.75" hidden="false" customHeight="true" outlineLevel="0" collapsed="false">
      <c r="A43" s="40" t="s">
        <v>73</v>
      </c>
      <c r="B43" s="41" t="s">
        <v>74</v>
      </c>
      <c r="C43" s="14" t="n">
        <f aca="false">C44</f>
        <v>171786144</v>
      </c>
    </row>
    <row r="44" customFormat="false" ht="33.75" hidden="false" customHeight="true" outlineLevel="0" collapsed="false">
      <c r="A44" s="40" t="s">
        <v>75</v>
      </c>
      <c r="B44" s="42" t="s">
        <v>76</v>
      </c>
      <c r="C44" s="43" t="n">
        <f aca="false">C45+C48+C62</f>
        <v>171786144</v>
      </c>
    </row>
    <row r="45" customFormat="false" ht="18.6" hidden="false" customHeight="true" outlineLevel="0" collapsed="false">
      <c r="A45" s="40" t="s">
        <v>77</v>
      </c>
      <c r="B45" s="42" t="s">
        <v>78</v>
      </c>
      <c r="C45" s="44" t="n">
        <f aca="false">C46</f>
        <v>12225000</v>
      </c>
    </row>
    <row r="46" customFormat="false" ht="28.5" hidden="false" customHeight="true" outlineLevel="0" collapsed="false">
      <c r="A46" s="45" t="s">
        <v>79</v>
      </c>
      <c r="B46" s="46" t="s">
        <v>80</v>
      </c>
      <c r="C46" s="47" t="n">
        <f aca="false">C47</f>
        <v>12225000</v>
      </c>
    </row>
    <row r="47" customFormat="false" ht="48.75" hidden="false" customHeight="true" outlineLevel="0" collapsed="false">
      <c r="A47" s="48" t="s">
        <v>81</v>
      </c>
      <c r="B47" s="49" t="s">
        <v>82</v>
      </c>
      <c r="C47" s="50" t="n">
        <v>12225000</v>
      </c>
    </row>
    <row r="48" customFormat="false" ht="40.5" hidden="false" customHeight="true" outlineLevel="0" collapsed="false">
      <c r="A48" s="38" t="s">
        <v>83</v>
      </c>
      <c r="B48" s="51" t="s">
        <v>84</v>
      </c>
      <c r="C48" s="44" t="n">
        <f aca="false">C49+C51+C53+C55+C57+C59</f>
        <v>153561144</v>
      </c>
    </row>
    <row r="49" customFormat="false" ht="70.5" hidden="false" customHeight="true" outlineLevel="0" collapsed="false">
      <c r="A49" s="52" t="s">
        <v>85</v>
      </c>
      <c r="B49" s="53" t="s">
        <v>86</v>
      </c>
      <c r="C49" s="47" t="n">
        <f aca="false">C50</f>
        <v>67570305</v>
      </c>
    </row>
    <row r="50" customFormat="false" ht="66.75" hidden="false" customHeight="true" outlineLevel="0" collapsed="false">
      <c r="A50" s="54" t="s">
        <v>87</v>
      </c>
      <c r="B50" s="55" t="s">
        <v>88</v>
      </c>
      <c r="C50" s="50" t="n">
        <v>67570305</v>
      </c>
    </row>
    <row r="51" customFormat="false" ht="90" hidden="false" customHeight="true" outlineLevel="0" collapsed="false">
      <c r="A51" s="52" t="s">
        <v>89</v>
      </c>
      <c r="B51" s="53" t="s">
        <v>90</v>
      </c>
      <c r="C51" s="17" t="n">
        <f aca="false">C52</f>
        <v>4390826</v>
      </c>
    </row>
    <row r="52" customFormat="false" ht="80.25" hidden="false" customHeight="true" outlineLevel="0" collapsed="false">
      <c r="A52" s="54" t="s">
        <v>91</v>
      </c>
      <c r="B52" s="55" t="s">
        <v>92</v>
      </c>
      <c r="C52" s="20" t="n">
        <v>4390826</v>
      </c>
    </row>
    <row r="53" customFormat="false" ht="57" hidden="false" customHeight="true" outlineLevel="0" collapsed="false">
      <c r="A53" s="52" t="s">
        <v>93</v>
      </c>
      <c r="B53" s="53" t="s">
        <v>94</v>
      </c>
      <c r="C53" s="17" t="n">
        <f aca="false">C54</f>
        <v>73115152</v>
      </c>
    </row>
    <row r="54" customFormat="false" ht="65.25" hidden="false" customHeight="true" outlineLevel="0" collapsed="false">
      <c r="A54" s="54" t="s">
        <v>95</v>
      </c>
      <c r="B54" s="55" t="s">
        <v>96</v>
      </c>
      <c r="C54" s="20" t="n">
        <v>73115152</v>
      </c>
    </row>
    <row r="55" customFormat="false" ht="38.25" hidden="false" customHeight="true" outlineLevel="0" collapsed="false">
      <c r="A55" s="52" t="s">
        <v>97</v>
      </c>
      <c r="B55" s="53" t="s">
        <v>98</v>
      </c>
      <c r="C55" s="17" t="n">
        <f aca="false">C56</f>
        <v>1188494</v>
      </c>
    </row>
    <row r="56" customFormat="false" ht="36.75" hidden="false" customHeight="true" outlineLevel="0" collapsed="false">
      <c r="A56" s="54" t="s">
        <v>99</v>
      </c>
      <c r="B56" s="55" t="s">
        <v>100</v>
      </c>
      <c r="C56" s="20" t="n">
        <v>1188494</v>
      </c>
    </row>
    <row r="57" customFormat="false" ht="34.9" hidden="false" customHeight="true" outlineLevel="0" collapsed="false">
      <c r="A57" s="52" t="s">
        <v>101</v>
      </c>
      <c r="B57" s="53" t="s">
        <v>102</v>
      </c>
      <c r="C57" s="47" t="n">
        <f aca="false">C58</f>
        <v>7291667</v>
      </c>
    </row>
    <row r="58" customFormat="false" ht="34.9" hidden="false" customHeight="true" outlineLevel="0" collapsed="false">
      <c r="A58" s="54" t="s">
        <v>103</v>
      </c>
      <c r="B58" s="55" t="s">
        <v>104</v>
      </c>
      <c r="C58" s="50" t="n">
        <v>7291667</v>
      </c>
    </row>
    <row r="59" customFormat="false" ht="20.45" hidden="false" customHeight="true" outlineLevel="0" collapsed="false">
      <c r="A59" s="38" t="s">
        <v>105</v>
      </c>
      <c r="B59" s="51" t="s">
        <v>106</v>
      </c>
      <c r="C59" s="44" t="n">
        <f aca="false">C60</f>
        <v>4700</v>
      </c>
    </row>
    <row r="60" customFormat="false" ht="19.15" hidden="false" customHeight="true" outlineLevel="0" collapsed="false">
      <c r="A60" s="52" t="s">
        <v>107</v>
      </c>
      <c r="B60" s="53" t="s">
        <v>108</v>
      </c>
      <c r="C60" s="47" t="n">
        <f aca="false">C61</f>
        <v>4700</v>
      </c>
    </row>
    <row r="61" customFormat="false" ht="51.6" hidden="false" customHeight="true" outlineLevel="0" collapsed="false">
      <c r="A61" s="54" t="s">
        <v>109</v>
      </c>
      <c r="B61" s="55" t="s">
        <v>110</v>
      </c>
      <c r="C61" s="50" t="n">
        <v>4700</v>
      </c>
    </row>
    <row r="62" customFormat="false" ht="29.25" hidden="false" customHeight="true" outlineLevel="0" collapsed="false">
      <c r="A62" s="30" t="s">
        <v>111</v>
      </c>
      <c r="B62" s="51" t="s">
        <v>112</v>
      </c>
      <c r="C62" s="44" t="n">
        <f aca="false">C63</f>
        <v>6000000</v>
      </c>
    </row>
    <row r="63" customFormat="false" ht="33.75" hidden="false" customHeight="true" outlineLevel="0" collapsed="false">
      <c r="A63" s="56" t="s">
        <v>113</v>
      </c>
      <c r="B63" s="53" t="s">
        <v>114</v>
      </c>
      <c r="C63" s="47" t="n">
        <f aca="false">C64</f>
        <v>6000000</v>
      </c>
    </row>
    <row r="64" customFormat="false" ht="51.6" hidden="false" customHeight="true" outlineLevel="0" collapsed="false">
      <c r="A64" s="54" t="s">
        <v>115</v>
      </c>
      <c r="B64" s="57" t="s">
        <v>116</v>
      </c>
      <c r="C64" s="50" t="n">
        <v>6000000</v>
      </c>
    </row>
    <row r="65" s="61" customFormat="true" ht="30.75" hidden="false" customHeight="true" outlineLevel="0" collapsed="false">
      <c r="A65" s="58" t="s">
        <v>117</v>
      </c>
      <c r="B65" s="59"/>
      <c r="C65" s="60" t="n">
        <f aca="false">C42+C43</f>
        <v>234818944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81"/>
      <c r="B1" s="2" t="s">
        <v>511</v>
      </c>
      <c r="C1" s="2"/>
      <c r="D1" s="2"/>
    </row>
    <row r="2" customFormat="false" ht="15.75" hidden="false" customHeight="false" outlineLevel="0" collapsed="false">
      <c r="A2" s="2" t="s">
        <v>486</v>
      </c>
      <c r="B2" s="2"/>
      <c r="C2" s="2"/>
      <c r="D2" s="2"/>
    </row>
    <row r="3" customFormat="false" ht="15.75" hidden="false" customHeight="false" outlineLevel="0" collapsed="false">
      <c r="A3" s="2" t="s">
        <v>487</v>
      </c>
      <c r="B3" s="2"/>
      <c r="C3" s="2"/>
      <c r="D3" s="2"/>
    </row>
    <row r="4" customFormat="false" ht="15.75" hidden="false" customHeight="false" outlineLevel="0" collapsed="false">
      <c r="A4" s="281"/>
      <c r="B4" s="2" t="s">
        <v>512</v>
      </c>
      <c r="C4" s="2"/>
      <c r="D4" s="2"/>
    </row>
    <row r="5" customFormat="false" ht="15.75" hidden="false" customHeight="false" outlineLevel="0" collapsed="false">
      <c r="A5" s="282"/>
      <c r="B5" s="282"/>
      <c r="C5" s="290"/>
      <c r="D5" s="290"/>
    </row>
    <row r="6" customFormat="false" ht="18.75" hidden="false" customHeight="false" outlineLevel="0" collapsed="false">
      <c r="A6" s="283" t="s">
        <v>489</v>
      </c>
      <c r="B6" s="283"/>
      <c r="C6" s="283"/>
      <c r="D6" s="291"/>
    </row>
    <row r="7" customFormat="false" ht="18.75" hidden="false" customHeight="false" outlineLevel="0" collapsed="false">
      <c r="A7" s="283" t="s">
        <v>490</v>
      </c>
      <c r="B7" s="283"/>
      <c r="C7" s="283"/>
      <c r="D7" s="291"/>
    </row>
    <row r="8" customFormat="false" ht="18.75" hidden="false" customHeight="false" outlineLevel="0" collapsed="false">
      <c r="A8" s="292" t="s">
        <v>513</v>
      </c>
      <c r="B8" s="292"/>
      <c r="C8" s="292"/>
      <c r="D8" s="291"/>
    </row>
    <row r="9" customFormat="false" ht="15.75" hidden="false" customHeight="false" outlineLevel="0" collapsed="false">
      <c r="A9" s="284"/>
      <c r="B9" s="284"/>
    </row>
    <row r="10" customFormat="false" ht="15.75" hidden="false" customHeight="false" outlineLevel="0" collapsed="false">
      <c r="A10" s="16" t="s">
        <v>455</v>
      </c>
      <c r="B10" s="16" t="s">
        <v>133</v>
      </c>
      <c r="C10" s="75" t="s">
        <v>514</v>
      </c>
      <c r="D10" s="75" t="s">
        <v>484</v>
      </c>
    </row>
    <row r="11" customFormat="false" ht="46.9" hidden="false" customHeight="true" outlineLevel="0" collapsed="false">
      <c r="A11" s="293" t="s">
        <v>492</v>
      </c>
      <c r="B11" s="104" t="s">
        <v>493</v>
      </c>
      <c r="C11" s="294" t="n">
        <f aca="false">C16-C12</f>
        <v>0</v>
      </c>
      <c r="D11" s="294" t="n">
        <f aca="false">D16-D12</f>
        <v>0</v>
      </c>
    </row>
    <row r="12" customFormat="false" ht="34.9" hidden="false" customHeight="true" outlineLevel="0" collapsed="false">
      <c r="A12" s="288" t="s">
        <v>494</v>
      </c>
      <c r="B12" s="104" t="s">
        <v>495</v>
      </c>
      <c r="C12" s="289" t="n">
        <f aca="false">C13</f>
        <v>86592982</v>
      </c>
      <c r="D12" s="289" t="n">
        <f aca="false">D13</f>
        <v>93357283</v>
      </c>
    </row>
    <row r="13" customFormat="false" ht="36" hidden="false" customHeight="true" outlineLevel="0" collapsed="false">
      <c r="A13" s="288" t="s">
        <v>496</v>
      </c>
      <c r="B13" s="56" t="s">
        <v>497</v>
      </c>
      <c r="C13" s="289" t="n">
        <f aca="false">C14</f>
        <v>86592982</v>
      </c>
      <c r="D13" s="289" t="n">
        <f aca="false">D14</f>
        <v>93357283</v>
      </c>
    </row>
    <row r="14" customFormat="false" ht="49.9" hidden="false" customHeight="true" outlineLevel="0" collapsed="false">
      <c r="A14" s="288" t="s">
        <v>498</v>
      </c>
      <c r="B14" s="56" t="s">
        <v>499</v>
      </c>
      <c r="C14" s="289" t="n">
        <f aca="false">C15</f>
        <v>86592982</v>
      </c>
      <c r="D14" s="289" t="n">
        <f aca="false">D15</f>
        <v>93357283</v>
      </c>
    </row>
    <row r="15" customFormat="false" ht="52.15" hidden="false" customHeight="true" outlineLevel="0" collapsed="false">
      <c r="A15" s="288" t="s">
        <v>500</v>
      </c>
      <c r="B15" s="56" t="s">
        <v>501</v>
      </c>
      <c r="C15" s="289" t="n">
        <f aca="false">'Приложение 2'!C54</f>
        <v>86592982</v>
      </c>
      <c r="D15" s="289" t="n">
        <f aca="false">'Приложение 2'!D54</f>
        <v>93357283</v>
      </c>
    </row>
    <row r="16" customFormat="false" ht="34.9" hidden="false" customHeight="true" outlineLevel="0" collapsed="false">
      <c r="A16" s="288" t="s">
        <v>502</v>
      </c>
      <c r="B16" s="104" t="s">
        <v>503</v>
      </c>
      <c r="C16" s="289" t="n">
        <f aca="false">C18</f>
        <v>86592982</v>
      </c>
      <c r="D16" s="289" t="n">
        <f aca="false">D18</f>
        <v>93357283</v>
      </c>
    </row>
    <row r="17" customFormat="false" ht="33" hidden="false" customHeight="true" outlineLevel="0" collapsed="false">
      <c r="A17" s="288" t="s">
        <v>504</v>
      </c>
      <c r="B17" s="56" t="s">
        <v>505</v>
      </c>
      <c r="C17" s="289" t="n">
        <f aca="false">C18</f>
        <v>86592982</v>
      </c>
      <c r="D17" s="289" t="n">
        <f aca="false">D18</f>
        <v>93357283</v>
      </c>
    </row>
    <row r="18" customFormat="false" ht="48.6" hidden="false" customHeight="true" outlineLevel="0" collapsed="false">
      <c r="A18" s="288" t="s">
        <v>506</v>
      </c>
      <c r="B18" s="56" t="s">
        <v>507</v>
      </c>
      <c r="C18" s="289" t="n">
        <f aca="false">C19</f>
        <v>86592982</v>
      </c>
      <c r="D18" s="289" t="n">
        <f aca="false">D19</f>
        <v>93357283</v>
      </c>
    </row>
    <row r="19" customFormat="false" ht="46.15" hidden="false" customHeight="true" outlineLevel="0" collapsed="false">
      <c r="A19" s="288" t="s">
        <v>508</v>
      </c>
      <c r="B19" s="56" t="s">
        <v>509</v>
      </c>
      <c r="C19" s="289" t="n">
        <f aca="false">'Приложение 4'!D122</f>
        <v>86592982</v>
      </c>
      <c r="D19" s="289" t="n">
        <f aca="false">'Приложение 4'!E122</f>
        <v>93357283</v>
      </c>
    </row>
    <row r="20" customFormat="false" ht="61.15" hidden="false" customHeight="true" outlineLevel="0" collapsed="false">
      <c r="A20" s="288"/>
      <c r="B20" s="104" t="s">
        <v>510</v>
      </c>
      <c r="C20" s="294" t="n">
        <f aca="false">C11</f>
        <v>0</v>
      </c>
      <c r="D20" s="294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1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19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2" t="s">
        <v>120</v>
      </c>
      <c r="B8" s="62"/>
      <c r="C8" s="62"/>
      <c r="D8" s="62"/>
    </row>
    <row r="9" customFormat="false" ht="18.75" hidden="false" customHeight="false" outlineLevel="0" collapsed="false">
      <c r="A9" s="6" t="s">
        <v>12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3"/>
    </row>
    <row r="11" customFormat="false" ht="32.25" hidden="false" customHeight="false" outlineLevel="0" collapsed="false">
      <c r="A11" s="10" t="s">
        <v>7</v>
      </c>
      <c r="B11" s="11" t="s">
        <v>8</v>
      </c>
      <c r="C11" s="64" t="s">
        <v>122</v>
      </c>
      <c r="D11" s="65" t="s">
        <v>123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42891000</v>
      </c>
      <c r="D12" s="32" t="n">
        <f aca="false">D13</f>
        <v>47867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42891000</v>
      </c>
      <c r="D13" s="17" t="n">
        <f aca="false">D14+D15+D16+D17</f>
        <v>47867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42271000</v>
      </c>
      <c r="D14" s="66" t="n">
        <v>47247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67" t="n">
        <f aca="false">C19</f>
        <v>3966300</v>
      </c>
      <c r="D18" s="67" t="n">
        <f aca="false">D19</f>
        <v>4065800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3966300</v>
      </c>
      <c r="D19" s="27" t="n">
        <f aca="false">D20+D21+D22+D23</f>
        <v>4065800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2063500</v>
      </c>
      <c r="D20" s="29" t="n">
        <v>2117900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800</v>
      </c>
      <c r="D21" s="29" t="n">
        <v>11200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2148500</v>
      </c>
      <c r="D22" s="29" t="n">
        <v>220580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56500</v>
      </c>
      <c r="D23" s="29" t="n">
        <v>-269100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24</v>
      </c>
      <c r="B25" s="16" t="s">
        <v>37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7627000</v>
      </c>
      <c r="D26" s="32" t="n">
        <f aca="false">D27+D28</f>
        <v>17744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6745000</v>
      </c>
      <c r="D27" s="27" t="n">
        <v>6762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10882000</v>
      </c>
      <c r="D28" s="17" t="n">
        <f aca="false">D29+D30</f>
        <v>10982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7100000</v>
      </c>
      <c r="D29" s="29" t="n">
        <v>7100000</v>
      </c>
    </row>
    <row r="30" customFormat="false" ht="96" hidden="false" customHeight="true" outlineLevel="0" collapsed="false">
      <c r="A30" s="34" t="s">
        <v>125</v>
      </c>
      <c r="B30" s="19" t="s">
        <v>47</v>
      </c>
      <c r="C30" s="29" t="n">
        <v>3782000</v>
      </c>
      <c r="D30" s="29" t="n">
        <v>3882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6</f>
        <v>2777000</v>
      </c>
      <c r="D31" s="32" t="n">
        <f aca="false">D32+D36</f>
        <v>2777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+C35</f>
        <v>1177000</v>
      </c>
      <c r="D32" s="17" t="n">
        <f aca="false">D33+D34+D35</f>
        <v>1177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1000000</v>
      </c>
      <c r="D33" s="20" t="n">
        <v>1000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26</v>
      </c>
      <c r="B35" s="19" t="s">
        <v>57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58</v>
      </c>
      <c r="B36" s="16" t="s">
        <v>59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0</v>
      </c>
      <c r="B37" s="16" t="s">
        <v>61</v>
      </c>
      <c r="C37" s="20" t="n">
        <v>1600000</v>
      </c>
      <c r="D37" s="20" t="n">
        <v>1600000</v>
      </c>
    </row>
    <row r="38" customFormat="false" ht="40.5" hidden="false" customHeight="true" outlineLevel="0" collapsed="false">
      <c r="A38" s="37" t="s">
        <v>62</v>
      </c>
      <c r="B38" s="68" t="s">
        <v>63</v>
      </c>
      <c r="C38" s="32" t="n">
        <f aca="false">C39</f>
        <v>563000</v>
      </c>
      <c r="D38" s="32" t="n">
        <f aca="false">D39</f>
        <v>563000</v>
      </c>
    </row>
    <row r="39" customFormat="false" ht="54" hidden="false" customHeight="true" outlineLevel="0" collapsed="false">
      <c r="A39" s="35" t="s">
        <v>64</v>
      </c>
      <c r="B39" s="16" t="s">
        <v>65</v>
      </c>
      <c r="C39" s="17" t="n">
        <f aca="false">C40+C41+C42</f>
        <v>563000</v>
      </c>
      <c r="D39" s="17" t="n">
        <f aca="false">D40+D41+D42</f>
        <v>563000</v>
      </c>
    </row>
    <row r="40" customFormat="false" ht="70.5" hidden="false" customHeight="true" outlineLevel="0" collapsed="false">
      <c r="A40" s="35" t="s">
        <v>66</v>
      </c>
      <c r="B40" s="16" t="s">
        <v>67</v>
      </c>
      <c r="C40" s="17" t="n">
        <v>116000</v>
      </c>
      <c r="D40" s="17" t="n">
        <v>116000</v>
      </c>
    </row>
    <row r="41" customFormat="false" ht="70.5" hidden="false" customHeight="true" outlineLevel="0" collapsed="false">
      <c r="A41" s="35" t="s">
        <v>68</v>
      </c>
      <c r="B41" s="16" t="s">
        <v>69</v>
      </c>
      <c r="C41" s="17" t="n">
        <v>53000</v>
      </c>
      <c r="D41" s="17" t="n">
        <v>53000</v>
      </c>
    </row>
    <row r="42" customFormat="false" ht="117.75" hidden="false" customHeight="true" outlineLevel="0" collapsed="false">
      <c r="A42" s="35" t="s">
        <v>70</v>
      </c>
      <c r="B42" s="16" t="s">
        <v>71</v>
      </c>
      <c r="C42" s="17" t="n">
        <v>394000</v>
      </c>
      <c r="D42" s="17" t="n">
        <v>394000</v>
      </c>
    </row>
    <row r="43" customFormat="false" ht="37.9" hidden="false" customHeight="true" outlineLevel="0" collapsed="false">
      <c r="A43" s="38" t="s">
        <v>72</v>
      </c>
      <c r="B43" s="39"/>
      <c r="C43" s="32" t="n">
        <f aca="false">C12+C18+C24+C26+C31+C38</f>
        <v>67829300</v>
      </c>
      <c r="D43" s="32" t="n">
        <f aca="false">D12+D18+D24+D26+D31+D38</f>
        <v>73021800</v>
      </c>
    </row>
    <row r="44" customFormat="false" ht="24" hidden="false" customHeight="true" outlineLevel="0" collapsed="false">
      <c r="A44" s="40" t="s">
        <v>73</v>
      </c>
      <c r="B44" s="41" t="s">
        <v>74</v>
      </c>
      <c r="C44" s="32" t="n">
        <f aca="false">C45</f>
        <v>18763682</v>
      </c>
      <c r="D44" s="32" t="n">
        <f aca="false">D45</f>
        <v>20335483</v>
      </c>
    </row>
    <row r="45" customFormat="false" ht="48.75" hidden="false" customHeight="true" outlineLevel="0" collapsed="false">
      <c r="A45" s="40" t="s">
        <v>75</v>
      </c>
      <c r="B45" s="42" t="s">
        <v>76</v>
      </c>
      <c r="C45" s="32" t="n">
        <f aca="false">C46</f>
        <v>18763682</v>
      </c>
      <c r="D45" s="32" t="n">
        <f aca="false">D46</f>
        <v>20335483</v>
      </c>
    </row>
    <row r="46" customFormat="false" ht="54.75" hidden="false" customHeight="true" outlineLevel="0" collapsed="false">
      <c r="A46" s="38" t="s">
        <v>127</v>
      </c>
      <c r="B46" s="51" t="s">
        <v>84</v>
      </c>
      <c r="C46" s="32" t="n">
        <f aca="false">C47+C49+C51</f>
        <v>18763682</v>
      </c>
      <c r="D46" s="32" t="n">
        <f aca="false">D47+D49+D51</f>
        <v>20335483</v>
      </c>
    </row>
    <row r="47" customFormat="false" ht="82.5" hidden="false" customHeight="true" outlineLevel="0" collapsed="false">
      <c r="A47" s="52" t="s">
        <v>85</v>
      </c>
      <c r="B47" s="53" t="s">
        <v>86</v>
      </c>
      <c r="C47" s="17" t="n">
        <f aca="false">C48</f>
        <v>17570305</v>
      </c>
      <c r="D47" s="17" t="n">
        <f aca="false">D48</f>
        <v>17570305</v>
      </c>
    </row>
    <row r="48" customFormat="false" ht="99.6" hidden="false" customHeight="true" outlineLevel="0" collapsed="false">
      <c r="A48" s="54" t="s">
        <v>128</v>
      </c>
      <c r="B48" s="55" t="s">
        <v>88</v>
      </c>
      <c r="C48" s="20" t="n">
        <v>17570305</v>
      </c>
      <c r="D48" s="20" t="n">
        <v>17570305</v>
      </c>
    </row>
    <row r="49" customFormat="false" ht="39" hidden="false" customHeight="true" outlineLevel="0" collapsed="false">
      <c r="A49" s="52" t="s">
        <v>97</v>
      </c>
      <c r="B49" s="53" t="s">
        <v>98</v>
      </c>
      <c r="C49" s="17" t="n">
        <f aca="false">C50</f>
        <v>1190877</v>
      </c>
      <c r="D49" s="17" t="n">
        <f aca="false">D50</f>
        <v>1197678</v>
      </c>
    </row>
    <row r="50" customFormat="false" ht="51" hidden="false" customHeight="true" outlineLevel="0" collapsed="false">
      <c r="A50" s="54" t="s">
        <v>129</v>
      </c>
      <c r="B50" s="55" t="s">
        <v>100</v>
      </c>
      <c r="C50" s="20" t="n">
        <v>1190877</v>
      </c>
      <c r="D50" s="20" t="n">
        <v>1197678</v>
      </c>
    </row>
    <row r="51" customFormat="false" ht="29.25" hidden="false" customHeight="true" outlineLevel="0" collapsed="false">
      <c r="A51" s="52" t="s">
        <v>105</v>
      </c>
      <c r="B51" s="53" t="s">
        <v>106</v>
      </c>
      <c r="C51" s="17" t="n">
        <f aca="false">C52</f>
        <v>2500</v>
      </c>
      <c r="D51" s="17" t="n">
        <f aca="false">D52</f>
        <v>1567500</v>
      </c>
    </row>
    <row r="52" customFormat="false" ht="30" hidden="false" customHeight="true" outlineLevel="0" collapsed="false">
      <c r="A52" s="52" t="s">
        <v>107</v>
      </c>
      <c r="B52" s="53" t="s">
        <v>108</v>
      </c>
      <c r="C52" s="17" t="n">
        <f aca="false">C53</f>
        <v>2500</v>
      </c>
      <c r="D52" s="17" t="n">
        <f aca="false">D53</f>
        <v>1567500</v>
      </c>
    </row>
    <row r="53" customFormat="false" ht="77.25" hidden="false" customHeight="true" outlineLevel="0" collapsed="false">
      <c r="A53" s="54" t="s">
        <v>109</v>
      </c>
      <c r="B53" s="55" t="s">
        <v>110</v>
      </c>
      <c r="C53" s="20" t="n">
        <v>2500</v>
      </c>
      <c r="D53" s="20" t="n">
        <v>1567500</v>
      </c>
    </row>
    <row r="54" customFormat="false" ht="26.25" hidden="false" customHeight="true" outlineLevel="0" collapsed="false">
      <c r="C54" s="60" t="n">
        <f aca="false">C43+C44</f>
        <v>86592982</v>
      </c>
      <c r="D54" s="60" t="n">
        <f aca="false">D43+D44</f>
        <v>93357283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3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31</v>
      </c>
      <c r="C4" s="2"/>
      <c r="D4" s="2"/>
    </row>
    <row r="5" customFormat="false" ht="12.75" hidden="false" customHeight="false" outlineLevel="0" collapsed="false">
      <c r="B5" s="70"/>
      <c r="C5" s="70"/>
      <c r="D5" s="70"/>
    </row>
    <row r="6" customFormat="false" ht="12.75" hidden="false" customHeight="true" outlineLevel="0" collapsed="false">
      <c r="A6" s="71" t="s">
        <v>132</v>
      </c>
      <c r="B6" s="71"/>
      <c r="C6" s="71"/>
      <c r="D6" s="71"/>
    </row>
    <row r="7" customFormat="false" ht="40.5" hidden="false" customHeight="true" outlineLevel="0" collapsed="false">
      <c r="A7" s="71"/>
      <c r="B7" s="71"/>
      <c r="C7" s="71"/>
      <c r="D7" s="71"/>
    </row>
    <row r="9" customFormat="false" ht="36" hidden="false" customHeight="true" outlineLevel="0" collapsed="false">
      <c r="A9" s="16" t="s">
        <v>133</v>
      </c>
      <c r="B9" s="72" t="s">
        <v>134</v>
      </c>
      <c r="C9" s="72" t="s">
        <v>135</v>
      </c>
      <c r="D9" s="16" t="s">
        <v>136</v>
      </c>
    </row>
    <row r="10" customFormat="false" ht="33.75" hidden="false" customHeight="true" outlineLevel="0" collapsed="false">
      <c r="A10" s="73" t="s">
        <v>137</v>
      </c>
      <c r="B10" s="74" t="s">
        <v>138</v>
      </c>
      <c r="C10" s="75"/>
      <c r="D10" s="76" t="n">
        <f aca="false">D11</f>
        <v>200000</v>
      </c>
    </row>
    <row r="11" customFormat="false" ht="33" hidden="false" customHeight="true" outlineLevel="0" collapsed="false">
      <c r="A11" s="77" t="s">
        <v>139</v>
      </c>
      <c r="B11" s="78" t="s">
        <v>140</v>
      </c>
      <c r="C11" s="75"/>
      <c r="D11" s="79" t="n">
        <f aca="false">D12+D16</f>
        <v>200000</v>
      </c>
    </row>
    <row r="12" customFormat="false" ht="34.15" hidden="false" customHeight="true" outlineLevel="0" collapsed="false">
      <c r="A12" s="80" t="s">
        <v>141</v>
      </c>
      <c r="B12" s="78" t="s">
        <v>142</v>
      </c>
      <c r="C12" s="75"/>
      <c r="D12" s="79" t="n">
        <f aca="false">D13</f>
        <v>120000</v>
      </c>
    </row>
    <row r="13" customFormat="false" ht="19.15" hidden="false" customHeight="true" outlineLevel="0" collapsed="false">
      <c r="A13" s="80" t="s">
        <v>143</v>
      </c>
      <c r="B13" s="78" t="s">
        <v>144</v>
      </c>
      <c r="C13" s="75"/>
      <c r="D13" s="79" t="n">
        <f aca="false">D14+D15</f>
        <v>120000</v>
      </c>
    </row>
    <row r="14" customFormat="false" ht="16.9" hidden="false" customHeight="true" outlineLevel="0" collapsed="false">
      <c r="A14" s="81" t="s">
        <v>145</v>
      </c>
      <c r="B14" s="82"/>
      <c r="C14" s="83" t="n">
        <v>200</v>
      </c>
      <c r="D14" s="84" t="n">
        <v>90000</v>
      </c>
    </row>
    <row r="15" customFormat="false" ht="16.9" hidden="false" customHeight="true" outlineLevel="0" collapsed="false">
      <c r="A15" s="85" t="s">
        <v>146</v>
      </c>
      <c r="B15" s="86"/>
      <c r="C15" s="83" t="n">
        <v>300</v>
      </c>
      <c r="D15" s="84" t="n">
        <v>30000</v>
      </c>
    </row>
    <row r="16" customFormat="false" ht="54" hidden="false" customHeight="true" outlineLevel="0" collapsed="false">
      <c r="A16" s="87" t="s">
        <v>147</v>
      </c>
      <c r="B16" s="78" t="s">
        <v>148</v>
      </c>
      <c r="C16" s="88"/>
      <c r="D16" s="89" t="n">
        <f aca="false">D17</f>
        <v>80000</v>
      </c>
    </row>
    <row r="17" customFormat="false" ht="16.15" hidden="false" customHeight="true" outlineLevel="0" collapsed="false">
      <c r="A17" s="80" t="s">
        <v>143</v>
      </c>
      <c r="B17" s="78" t="s">
        <v>149</v>
      </c>
      <c r="C17" s="90"/>
      <c r="D17" s="89" t="n">
        <f aca="false">D18+D19</f>
        <v>80000</v>
      </c>
    </row>
    <row r="18" customFormat="false" ht="18" hidden="false" customHeight="true" outlineLevel="0" collapsed="false">
      <c r="A18" s="81" t="s">
        <v>145</v>
      </c>
      <c r="B18" s="91"/>
      <c r="C18" s="90" t="n">
        <v>200</v>
      </c>
      <c r="D18" s="92" t="n">
        <v>50000</v>
      </c>
    </row>
    <row r="19" customFormat="false" ht="18" hidden="false" customHeight="true" outlineLevel="0" collapsed="false">
      <c r="A19" s="85" t="s">
        <v>146</v>
      </c>
      <c r="B19" s="91"/>
      <c r="C19" s="90" t="n">
        <v>300</v>
      </c>
      <c r="D19" s="92" t="n">
        <v>30000</v>
      </c>
    </row>
    <row r="20" customFormat="false" ht="50.25" hidden="false" customHeight="true" outlineLevel="0" collapsed="false">
      <c r="A20" s="93" t="s">
        <v>150</v>
      </c>
      <c r="B20" s="74" t="s">
        <v>151</v>
      </c>
      <c r="C20" s="75"/>
      <c r="D20" s="76" t="n">
        <f aca="false">D21+D32+D36</f>
        <v>7089020</v>
      </c>
    </row>
    <row r="21" customFormat="false" ht="36" hidden="false" customHeight="true" outlineLevel="0" collapsed="false">
      <c r="A21" s="94" t="s">
        <v>152</v>
      </c>
      <c r="B21" s="95" t="s">
        <v>153</v>
      </c>
      <c r="C21" s="75"/>
      <c r="D21" s="79" t="n">
        <f aca="false">D22</f>
        <v>5890826</v>
      </c>
    </row>
    <row r="22" customFormat="false" ht="36.75" hidden="false" customHeight="true" outlineLevel="0" collapsed="false">
      <c r="A22" s="56" t="s">
        <v>154</v>
      </c>
      <c r="B22" s="95" t="s">
        <v>155</v>
      </c>
      <c r="C22" s="75"/>
      <c r="D22" s="79" t="n">
        <f aca="false">D23+D29+D26</f>
        <v>5890826</v>
      </c>
    </row>
    <row r="23" customFormat="false" ht="32.25" hidden="false" customHeight="true" outlineLevel="0" collapsed="false">
      <c r="A23" s="56" t="s">
        <v>156</v>
      </c>
      <c r="B23" s="95" t="s">
        <v>157</v>
      </c>
      <c r="C23" s="75"/>
      <c r="D23" s="79" t="n">
        <f aca="false">D24+D25</f>
        <v>1500000</v>
      </c>
    </row>
    <row r="24" customFormat="false" ht="38.25" hidden="false" customHeight="true" outlineLevel="0" collapsed="false">
      <c r="A24" s="85" t="s">
        <v>158</v>
      </c>
      <c r="B24" s="96"/>
      <c r="C24" s="83" t="n">
        <v>400</v>
      </c>
      <c r="D24" s="97" t="n">
        <v>1500000</v>
      </c>
    </row>
    <row r="25" customFormat="false" ht="21.75" hidden="false" customHeight="true" outlineLevel="0" collapsed="false">
      <c r="A25" s="85" t="s">
        <v>159</v>
      </c>
      <c r="B25" s="96"/>
      <c r="C25" s="83" t="n">
        <v>800</v>
      </c>
      <c r="D25" s="97" t="n">
        <v>0</v>
      </c>
    </row>
    <row r="26" customFormat="false" ht="48" hidden="false" customHeight="true" outlineLevel="0" collapsed="false">
      <c r="A26" s="56" t="s">
        <v>160</v>
      </c>
      <c r="B26" s="95" t="s">
        <v>161</v>
      </c>
      <c r="C26" s="83"/>
      <c r="D26" s="98" t="n">
        <f aca="false">D27+D28</f>
        <v>0</v>
      </c>
    </row>
    <row r="27" customFormat="false" ht="36" hidden="false" customHeight="true" outlineLevel="0" collapsed="false">
      <c r="A27" s="85" t="s">
        <v>158</v>
      </c>
      <c r="B27" s="96"/>
      <c r="C27" s="83" t="n">
        <v>400</v>
      </c>
      <c r="D27" s="97" t="n">
        <v>0</v>
      </c>
    </row>
    <row r="28" customFormat="false" ht="21.75" hidden="false" customHeight="true" outlineLevel="0" collapsed="false">
      <c r="A28" s="85" t="s">
        <v>159</v>
      </c>
      <c r="B28" s="96"/>
      <c r="C28" s="83" t="n">
        <v>800</v>
      </c>
      <c r="D28" s="97" t="n">
        <v>0</v>
      </c>
    </row>
    <row r="29" customFormat="false" ht="39" hidden="false" customHeight="true" outlineLevel="0" collapsed="false">
      <c r="A29" s="56" t="s">
        <v>162</v>
      </c>
      <c r="B29" s="95" t="s">
        <v>163</v>
      </c>
      <c r="C29" s="75"/>
      <c r="D29" s="98" t="n">
        <f aca="false">D30+D31</f>
        <v>4390826</v>
      </c>
    </row>
    <row r="30" customFormat="false" ht="38.25" hidden="false" customHeight="true" outlineLevel="0" collapsed="false">
      <c r="A30" s="85" t="s">
        <v>158</v>
      </c>
      <c r="B30" s="99"/>
      <c r="C30" s="83" t="n">
        <v>400</v>
      </c>
      <c r="D30" s="97" t="n">
        <v>4390826</v>
      </c>
    </row>
    <row r="31" customFormat="false" ht="25.5" hidden="false" customHeight="true" outlineLevel="0" collapsed="false">
      <c r="A31" s="85" t="s">
        <v>159</v>
      </c>
      <c r="B31" s="96"/>
      <c r="C31" s="83" t="n">
        <v>800</v>
      </c>
      <c r="D31" s="97" t="n">
        <v>0</v>
      </c>
    </row>
    <row r="32" customFormat="false" ht="31.5" hidden="false" customHeight="true" outlineLevel="0" collapsed="false">
      <c r="A32" s="94" t="s">
        <v>164</v>
      </c>
      <c r="B32" s="100" t="s">
        <v>165</v>
      </c>
      <c r="C32" s="75"/>
      <c r="D32" s="79" t="n">
        <f aca="false">D33</f>
        <v>1188494</v>
      </c>
    </row>
    <row r="33" customFormat="false" ht="34.9" hidden="false" customHeight="true" outlineLevel="0" collapsed="false">
      <c r="A33" s="56" t="s">
        <v>166</v>
      </c>
      <c r="B33" s="100" t="s">
        <v>167</v>
      </c>
      <c r="C33" s="75"/>
      <c r="D33" s="79" t="n">
        <f aca="false">D34</f>
        <v>1188494</v>
      </c>
    </row>
    <row r="34" customFormat="false" ht="34.9" hidden="false" customHeight="true" outlineLevel="0" collapsed="false">
      <c r="A34" s="101" t="s">
        <v>168</v>
      </c>
      <c r="B34" s="78" t="s">
        <v>169</v>
      </c>
      <c r="C34" s="75"/>
      <c r="D34" s="79" t="n">
        <f aca="false">D35</f>
        <v>1188494</v>
      </c>
    </row>
    <row r="35" customFormat="false" ht="26.25" hidden="false" customHeight="true" outlineLevel="0" collapsed="false">
      <c r="A35" s="85" t="s">
        <v>146</v>
      </c>
      <c r="B35" s="82"/>
      <c r="C35" s="102" t="n">
        <v>300</v>
      </c>
      <c r="D35" s="97" t="n">
        <v>1188494</v>
      </c>
    </row>
    <row r="36" customFormat="false" ht="46.5" hidden="false" customHeight="true" outlineLevel="0" collapsed="false">
      <c r="A36" s="94" t="s">
        <v>170</v>
      </c>
      <c r="B36" s="100" t="s">
        <v>171</v>
      </c>
      <c r="C36" s="75"/>
      <c r="D36" s="79" t="n">
        <f aca="false">D37</f>
        <v>9700</v>
      </c>
    </row>
    <row r="37" customFormat="false" ht="46.9" hidden="false" customHeight="true" outlineLevel="0" collapsed="false">
      <c r="A37" s="103" t="s">
        <v>172</v>
      </c>
      <c r="B37" s="100" t="s">
        <v>173</v>
      </c>
      <c r="C37" s="75"/>
      <c r="D37" s="79" t="n">
        <f aca="false">D38+D40</f>
        <v>9700</v>
      </c>
    </row>
    <row r="38" customFormat="false" ht="37.9" hidden="false" customHeight="true" outlineLevel="0" collapsed="false">
      <c r="A38" s="101" t="s">
        <v>174</v>
      </c>
      <c r="B38" s="78" t="s">
        <v>175</v>
      </c>
      <c r="C38" s="75"/>
      <c r="D38" s="79" t="n">
        <f aca="false">D39</f>
        <v>5000</v>
      </c>
    </row>
    <row r="39" customFormat="false" ht="19.15" hidden="false" customHeight="true" outlineLevel="0" collapsed="false">
      <c r="A39" s="85" t="s">
        <v>146</v>
      </c>
      <c r="B39" s="82"/>
      <c r="C39" s="102" t="n">
        <v>300</v>
      </c>
      <c r="D39" s="29" t="n">
        <v>5000</v>
      </c>
    </row>
    <row r="40" customFormat="false" ht="54" hidden="false" customHeight="true" outlineLevel="0" collapsed="false">
      <c r="A40" s="101" t="s">
        <v>176</v>
      </c>
      <c r="B40" s="78" t="s">
        <v>177</v>
      </c>
      <c r="C40" s="102"/>
      <c r="D40" s="27" t="n">
        <f aca="false">D41</f>
        <v>4700</v>
      </c>
    </row>
    <row r="41" customFormat="false" ht="30.6" hidden="false" customHeight="true" outlineLevel="0" collapsed="false">
      <c r="A41" s="85" t="s">
        <v>146</v>
      </c>
      <c r="B41" s="82"/>
      <c r="C41" s="102" t="n">
        <v>300</v>
      </c>
      <c r="D41" s="29" t="n">
        <v>4700</v>
      </c>
    </row>
    <row r="42" customFormat="false" ht="32.45" hidden="false" customHeight="true" outlineLevel="0" collapsed="false">
      <c r="A42" s="104" t="s">
        <v>178</v>
      </c>
      <c r="B42" s="74" t="s">
        <v>179</v>
      </c>
      <c r="C42" s="102"/>
      <c r="D42" s="76" t="n">
        <f aca="false">D43</f>
        <v>90638757</v>
      </c>
    </row>
    <row r="43" customFormat="false" ht="36" hidden="false" customHeight="true" outlineLevel="0" collapsed="false">
      <c r="A43" s="94" t="s">
        <v>180</v>
      </c>
      <c r="B43" s="100" t="s">
        <v>181</v>
      </c>
      <c r="C43" s="102"/>
      <c r="D43" s="27" t="n">
        <f aca="false">D44+D49</f>
        <v>90638757</v>
      </c>
    </row>
    <row r="44" customFormat="false" ht="22.15" hidden="false" customHeight="true" outlineLevel="0" collapsed="false">
      <c r="A44" s="94" t="s">
        <v>182</v>
      </c>
      <c r="B44" s="100" t="s">
        <v>183</v>
      </c>
      <c r="C44" s="102"/>
      <c r="D44" s="27" t="n">
        <f aca="false">D47+D45</f>
        <v>84638757</v>
      </c>
    </row>
    <row r="45" customFormat="false" ht="49.5" hidden="false" customHeight="true" outlineLevel="0" collapsed="false">
      <c r="A45" s="94" t="s">
        <v>184</v>
      </c>
      <c r="B45" s="100" t="s">
        <v>185</v>
      </c>
      <c r="C45" s="102"/>
      <c r="D45" s="79" t="n">
        <f aca="false">D46</f>
        <v>76963318.05</v>
      </c>
    </row>
    <row r="46" customFormat="false" ht="34.5" hidden="false" customHeight="true" outlineLevel="0" collapsed="false">
      <c r="A46" s="105" t="s">
        <v>145</v>
      </c>
      <c r="B46" s="100"/>
      <c r="C46" s="102" t="n">
        <v>200</v>
      </c>
      <c r="D46" s="84" t="n">
        <v>76963318.05</v>
      </c>
    </row>
    <row r="47" customFormat="false" ht="32.25" hidden="false" customHeight="true" outlineLevel="0" collapsed="false">
      <c r="A47" s="94" t="s">
        <v>186</v>
      </c>
      <c r="B47" s="100" t="s">
        <v>187</v>
      </c>
      <c r="C47" s="102"/>
      <c r="D47" s="27" t="n">
        <f aca="false">D48</f>
        <v>7675438.95</v>
      </c>
    </row>
    <row r="48" customFormat="false" ht="21" hidden="false" customHeight="true" outlineLevel="0" collapsed="false">
      <c r="A48" s="106" t="s">
        <v>188</v>
      </c>
      <c r="B48" s="82"/>
      <c r="C48" s="102" t="n">
        <v>500</v>
      </c>
      <c r="D48" s="29" t="n">
        <v>7675438.95</v>
      </c>
    </row>
    <row r="49" customFormat="false" ht="34.5" hidden="false" customHeight="true" outlineLevel="0" collapsed="false">
      <c r="A49" s="94" t="s">
        <v>189</v>
      </c>
      <c r="B49" s="100" t="s">
        <v>190</v>
      </c>
      <c r="C49" s="102"/>
      <c r="D49" s="27" t="n">
        <f aca="false">D50</f>
        <v>6000000</v>
      </c>
    </row>
    <row r="50" customFormat="false" ht="34.5" hidden="false" customHeight="true" outlineLevel="0" collapsed="false">
      <c r="A50" s="94" t="s">
        <v>191</v>
      </c>
      <c r="B50" s="100" t="s">
        <v>192</v>
      </c>
      <c r="C50" s="102"/>
      <c r="D50" s="27" t="n">
        <f aca="false">D51</f>
        <v>6000000</v>
      </c>
    </row>
    <row r="51" customFormat="false" ht="19.5" hidden="false" customHeight="true" outlineLevel="0" collapsed="false">
      <c r="A51" s="106" t="s">
        <v>188</v>
      </c>
      <c r="B51" s="82"/>
      <c r="C51" s="102" t="n">
        <v>500</v>
      </c>
      <c r="D51" s="29" t="n">
        <v>6000000</v>
      </c>
    </row>
    <row r="52" customFormat="false" ht="64.15" hidden="false" customHeight="true" outlineLevel="0" collapsed="false">
      <c r="A52" s="73" t="s">
        <v>193</v>
      </c>
      <c r="B52" s="99" t="s">
        <v>194</v>
      </c>
      <c r="C52" s="75"/>
      <c r="D52" s="76" t="n">
        <f aca="false">D53+D57</f>
        <v>104000</v>
      </c>
    </row>
    <row r="53" customFormat="false" ht="15.75" hidden="false" customHeight="false" outlineLevel="0" collapsed="false">
      <c r="A53" s="107" t="s">
        <v>195</v>
      </c>
      <c r="B53" s="95" t="s">
        <v>196</v>
      </c>
      <c r="C53" s="75"/>
      <c r="D53" s="79" t="n">
        <f aca="false">D55</f>
        <v>100000</v>
      </c>
    </row>
    <row r="54" customFormat="false" ht="24.6" hidden="false" customHeight="true" outlineLevel="0" collapsed="false">
      <c r="A54" s="107" t="s">
        <v>197</v>
      </c>
      <c r="B54" s="95" t="s">
        <v>198</v>
      </c>
      <c r="C54" s="75"/>
      <c r="D54" s="79" t="n">
        <f aca="false">D55</f>
        <v>100000</v>
      </c>
    </row>
    <row r="55" customFormat="false" ht="31.15" hidden="false" customHeight="true" outlineLevel="0" collapsed="false">
      <c r="A55" s="107" t="s">
        <v>199</v>
      </c>
      <c r="B55" s="95" t="s">
        <v>200</v>
      </c>
      <c r="C55" s="75"/>
      <c r="D55" s="79" t="n">
        <f aca="false">D56</f>
        <v>100000</v>
      </c>
    </row>
    <row r="56" customFormat="false" ht="31.9" hidden="false" customHeight="true" outlineLevel="0" collapsed="false">
      <c r="A56" s="81" t="s">
        <v>145</v>
      </c>
      <c r="B56" s="108"/>
      <c r="C56" s="83" t="n">
        <v>200</v>
      </c>
      <c r="D56" s="84" t="n">
        <v>100000</v>
      </c>
    </row>
    <row r="57" customFormat="false" ht="51.75" hidden="false" customHeight="true" outlineLevel="0" collapsed="false">
      <c r="A57" s="107" t="s">
        <v>201</v>
      </c>
      <c r="B57" s="95" t="s">
        <v>202</v>
      </c>
      <c r="C57" s="83"/>
      <c r="D57" s="79" t="n">
        <f aca="false">D58</f>
        <v>4000</v>
      </c>
    </row>
    <row r="58" customFormat="false" ht="30" hidden="false" customHeight="true" outlineLevel="0" collapsed="false">
      <c r="A58" s="107" t="s">
        <v>203</v>
      </c>
      <c r="B58" s="95" t="s">
        <v>204</v>
      </c>
      <c r="C58" s="83"/>
      <c r="D58" s="79" t="n">
        <f aca="false">D59</f>
        <v>4000</v>
      </c>
    </row>
    <row r="59" customFormat="false" ht="31.9" hidden="false" customHeight="true" outlineLevel="0" collapsed="false">
      <c r="A59" s="107" t="s">
        <v>205</v>
      </c>
      <c r="B59" s="95" t="s">
        <v>206</v>
      </c>
      <c r="C59" s="83"/>
      <c r="D59" s="79" t="n">
        <f aca="false">D60+D61</f>
        <v>4000</v>
      </c>
    </row>
    <row r="60" customFormat="false" ht="31.9" hidden="false" customHeight="true" outlineLevel="0" collapsed="false">
      <c r="A60" s="81" t="s">
        <v>145</v>
      </c>
      <c r="B60" s="109"/>
      <c r="C60" s="83" t="n">
        <v>200</v>
      </c>
      <c r="D60" s="84" t="n">
        <v>0</v>
      </c>
    </row>
    <row r="61" customFormat="false" ht="22.5" hidden="false" customHeight="true" outlineLevel="0" collapsed="false">
      <c r="A61" s="85" t="s">
        <v>159</v>
      </c>
      <c r="B61" s="109"/>
      <c r="C61" s="83" t="n">
        <v>800</v>
      </c>
      <c r="D61" s="84" t="n">
        <v>4000</v>
      </c>
    </row>
    <row r="62" customFormat="false" ht="37.9" hidden="false" customHeight="true" outlineLevel="0" collapsed="false">
      <c r="A62" s="73" t="s">
        <v>207</v>
      </c>
      <c r="B62" s="74" t="s">
        <v>208</v>
      </c>
      <c r="C62" s="110"/>
      <c r="D62" s="76" t="n">
        <f aca="false">D63</f>
        <v>200000</v>
      </c>
    </row>
    <row r="63" customFormat="false" ht="33" hidden="false" customHeight="true" outlineLevel="0" collapsed="false">
      <c r="A63" s="77" t="s">
        <v>209</v>
      </c>
      <c r="B63" s="78" t="s">
        <v>210</v>
      </c>
      <c r="C63" s="110"/>
      <c r="D63" s="79" t="n">
        <f aca="false">D64+D68</f>
        <v>200000</v>
      </c>
    </row>
    <row r="64" customFormat="false" ht="29.45" hidden="false" customHeight="true" outlineLevel="0" collapsed="false">
      <c r="A64" s="77" t="s">
        <v>211</v>
      </c>
      <c r="B64" s="78" t="s">
        <v>212</v>
      </c>
      <c r="C64" s="110"/>
      <c r="D64" s="79" t="n">
        <f aca="false">D65</f>
        <v>125000</v>
      </c>
    </row>
    <row r="65" customFormat="false" ht="21.6" hidden="false" customHeight="true" outlineLevel="0" collapsed="false">
      <c r="A65" s="77" t="s">
        <v>213</v>
      </c>
      <c r="B65" s="78" t="s">
        <v>214</v>
      </c>
      <c r="C65" s="110"/>
      <c r="D65" s="79" t="n">
        <f aca="false">D67+D66</f>
        <v>125000</v>
      </c>
    </row>
    <row r="66" customFormat="false" ht="29.25" hidden="false" customHeight="true" outlineLevel="0" collapsed="false">
      <c r="A66" s="81" t="s">
        <v>145</v>
      </c>
      <c r="B66" s="78"/>
      <c r="C66" s="83" t="n">
        <v>200</v>
      </c>
      <c r="D66" s="79" t="n">
        <v>95000</v>
      </c>
    </row>
    <row r="67" customFormat="false" ht="21.6" hidden="false" customHeight="true" outlineLevel="0" collapsed="false">
      <c r="A67" s="85" t="s">
        <v>146</v>
      </c>
      <c r="B67" s="86"/>
      <c r="C67" s="83" t="n">
        <v>300</v>
      </c>
      <c r="D67" s="84" t="n">
        <v>30000</v>
      </c>
    </row>
    <row r="68" customFormat="false" ht="24" hidden="false" customHeight="true" outlineLevel="0" collapsed="false">
      <c r="A68" s="111" t="s">
        <v>215</v>
      </c>
      <c r="B68" s="78" t="s">
        <v>216</v>
      </c>
      <c r="C68" s="88"/>
      <c r="D68" s="89" t="n">
        <f aca="false">D69</f>
        <v>75000</v>
      </c>
    </row>
    <row r="69" customFormat="false" ht="15.75" hidden="false" customHeight="false" outlineLevel="0" collapsed="false">
      <c r="A69" s="77" t="s">
        <v>217</v>
      </c>
      <c r="B69" s="78" t="s">
        <v>218</v>
      </c>
      <c r="C69" s="90"/>
      <c r="D69" s="89" t="n">
        <f aca="false">D71+D70</f>
        <v>75000</v>
      </c>
    </row>
    <row r="70" customFormat="false" ht="33.75" hidden="false" customHeight="true" outlineLevel="0" collapsed="false">
      <c r="A70" s="81" t="s">
        <v>145</v>
      </c>
      <c r="B70" s="78"/>
      <c r="C70" s="90" t="n">
        <v>200</v>
      </c>
      <c r="D70" s="89" t="n">
        <v>50000</v>
      </c>
    </row>
    <row r="71" customFormat="false" ht="18.6" hidden="false" customHeight="true" outlineLevel="0" collapsed="false">
      <c r="A71" s="85" t="s">
        <v>146</v>
      </c>
      <c r="B71" s="91"/>
      <c r="C71" s="90" t="n">
        <v>300</v>
      </c>
      <c r="D71" s="92" t="n">
        <v>25000</v>
      </c>
    </row>
    <row r="72" customFormat="false" ht="31.5" hidden="false" customHeight="false" outlineLevel="0" collapsed="false">
      <c r="A72" s="73" t="s">
        <v>219</v>
      </c>
      <c r="B72" s="74" t="s">
        <v>220</v>
      </c>
      <c r="C72" s="75"/>
      <c r="D72" s="76" t="n">
        <f aca="false">D73+D79+D86+G90+D92</f>
        <v>26800000</v>
      </c>
    </row>
    <row r="73" customFormat="false" ht="42" hidden="false" customHeight="true" outlineLevel="0" collapsed="false">
      <c r="A73" s="77" t="s">
        <v>221</v>
      </c>
      <c r="B73" s="78" t="s">
        <v>222</v>
      </c>
      <c r="C73" s="75"/>
      <c r="D73" s="79" t="n">
        <f aca="false">D75</f>
        <v>7000000</v>
      </c>
    </row>
    <row r="74" customFormat="false" ht="31.5" hidden="false" customHeight="false" outlineLevel="0" collapsed="false">
      <c r="A74" s="77" t="s">
        <v>223</v>
      </c>
      <c r="B74" s="78" t="s">
        <v>224</v>
      </c>
      <c r="C74" s="75"/>
      <c r="D74" s="79" t="n">
        <f aca="false">D75</f>
        <v>7000000</v>
      </c>
    </row>
    <row r="75" customFormat="false" ht="37.5" hidden="false" customHeight="true" outlineLevel="0" collapsed="false">
      <c r="A75" s="77" t="s">
        <v>225</v>
      </c>
      <c r="B75" s="78" t="s">
        <v>226</v>
      </c>
      <c r="C75" s="75"/>
      <c r="D75" s="79" t="n">
        <f aca="false">D76+D77+D78</f>
        <v>7000000</v>
      </c>
    </row>
    <row r="76" customFormat="false" ht="51.75" hidden="false" customHeight="true" outlineLevel="0" collapsed="false">
      <c r="A76" s="112" t="s">
        <v>227</v>
      </c>
      <c r="B76" s="74"/>
      <c r="C76" s="113" t="n">
        <v>100</v>
      </c>
      <c r="D76" s="84" t="n">
        <v>6000000</v>
      </c>
    </row>
    <row r="77" customFormat="false" ht="32.25" hidden="false" customHeight="true" outlineLevel="0" collapsed="false">
      <c r="A77" s="81" t="s">
        <v>145</v>
      </c>
      <c r="B77" s="74"/>
      <c r="C77" s="90" t="n">
        <v>200</v>
      </c>
      <c r="D77" s="84" t="n">
        <v>998950</v>
      </c>
    </row>
    <row r="78" customFormat="false" ht="18" hidden="false" customHeight="true" outlineLevel="0" collapsed="false">
      <c r="A78" s="81" t="s">
        <v>159</v>
      </c>
      <c r="B78" s="74"/>
      <c r="C78" s="113" t="n">
        <v>800</v>
      </c>
      <c r="D78" s="84" t="n">
        <v>1050</v>
      </c>
    </row>
    <row r="79" customFormat="false" ht="33.6" hidden="false" customHeight="true" outlineLevel="0" collapsed="false">
      <c r="A79" s="77" t="s">
        <v>228</v>
      </c>
      <c r="B79" s="78" t="s">
        <v>229</v>
      </c>
      <c r="C79" s="114"/>
      <c r="D79" s="89" t="n">
        <f aca="false">D80+D84</f>
        <v>15300000</v>
      </c>
    </row>
    <row r="80" customFormat="false" ht="39.75" hidden="false" customHeight="true" outlineLevel="0" collapsed="false">
      <c r="A80" s="115" t="s">
        <v>230</v>
      </c>
      <c r="B80" s="78" t="s">
        <v>231</v>
      </c>
      <c r="C80" s="114"/>
      <c r="D80" s="89" t="n">
        <f aca="false">D81</f>
        <v>4500000</v>
      </c>
    </row>
    <row r="81" customFormat="false" ht="17.45" hidden="false" customHeight="true" outlineLevel="0" collapsed="false">
      <c r="A81" s="15" t="s">
        <v>232</v>
      </c>
      <c r="B81" s="78" t="s">
        <v>233</v>
      </c>
      <c r="C81" s="114"/>
      <c r="D81" s="89" t="n">
        <f aca="false">D82</f>
        <v>4500000</v>
      </c>
    </row>
    <row r="82" customFormat="false" ht="31.5" hidden="false" customHeight="true" outlineLevel="0" collapsed="false">
      <c r="A82" s="81" t="s">
        <v>145</v>
      </c>
      <c r="B82" s="91"/>
      <c r="C82" s="116" t="n">
        <v>200</v>
      </c>
      <c r="D82" s="97" t="n">
        <v>4500000</v>
      </c>
    </row>
    <row r="83" customFormat="false" ht="33.6" hidden="false" customHeight="true" outlineLevel="0" collapsed="false">
      <c r="A83" s="117" t="s">
        <v>234</v>
      </c>
      <c r="B83" s="78" t="s">
        <v>235</v>
      </c>
      <c r="C83" s="90"/>
      <c r="D83" s="89" t="n">
        <f aca="false">D84</f>
        <v>10800000</v>
      </c>
    </row>
    <row r="84" customFormat="false" ht="35.45" hidden="false" customHeight="true" outlineLevel="0" collapsed="false">
      <c r="A84" s="101" t="s">
        <v>236</v>
      </c>
      <c r="B84" s="78" t="s">
        <v>237</v>
      </c>
      <c r="C84" s="118"/>
      <c r="D84" s="89" t="n">
        <f aca="false">D85</f>
        <v>10800000</v>
      </c>
    </row>
    <row r="85" customFormat="false" ht="33" hidden="false" customHeight="true" outlineLevel="0" collapsed="false">
      <c r="A85" s="81" t="s">
        <v>145</v>
      </c>
      <c r="B85" s="91"/>
      <c r="C85" s="90" t="n">
        <v>200</v>
      </c>
      <c r="D85" s="92" t="n">
        <v>10800000</v>
      </c>
    </row>
    <row r="86" customFormat="false" ht="31.5" hidden="false" customHeight="true" outlineLevel="0" collapsed="false">
      <c r="A86" s="77" t="s">
        <v>238</v>
      </c>
      <c r="B86" s="78" t="s">
        <v>239</v>
      </c>
      <c r="C86" s="102"/>
      <c r="D86" s="89" t="n">
        <f aca="false">D87</f>
        <v>1900000</v>
      </c>
    </row>
    <row r="87" customFormat="false" ht="27.75" hidden="false" customHeight="true" outlineLevel="0" collapsed="false">
      <c r="A87" s="80" t="s">
        <v>240</v>
      </c>
      <c r="B87" s="78" t="s">
        <v>241</v>
      </c>
      <c r="C87" s="102"/>
      <c r="D87" s="89" t="n">
        <f aca="false">D88+D90</f>
        <v>1900000</v>
      </c>
    </row>
    <row r="88" customFormat="false" ht="25.5" hidden="false" customHeight="true" outlineLevel="0" collapsed="false">
      <c r="A88" s="101" t="s">
        <v>242</v>
      </c>
      <c r="B88" s="119" t="s">
        <v>243</v>
      </c>
      <c r="C88" s="102"/>
      <c r="D88" s="89" t="n">
        <f aca="false">D89</f>
        <v>1400000</v>
      </c>
    </row>
    <row r="89" customFormat="false" ht="31.5" hidden="false" customHeight="true" outlineLevel="0" collapsed="false">
      <c r="A89" s="81" t="s">
        <v>145</v>
      </c>
      <c r="B89" s="91"/>
      <c r="C89" s="90" t="n">
        <v>200</v>
      </c>
      <c r="D89" s="92" t="n">
        <v>1400000</v>
      </c>
    </row>
    <row r="90" customFormat="false" ht="48" hidden="false" customHeight="true" outlineLevel="0" collapsed="false">
      <c r="A90" s="56" t="s">
        <v>244</v>
      </c>
      <c r="B90" s="78" t="s">
        <v>245</v>
      </c>
      <c r="C90" s="102"/>
      <c r="D90" s="89" t="n">
        <f aca="false">D91</f>
        <v>500000</v>
      </c>
    </row>
    <row r="91" customFormat="false" ht="29.25" hidden="false" customHeight="true" outlineLevel="0" collapsed="false">
      <c r="A91" s="81" t="s">
        <v>145</v>
      </c>
      <c r="B91" s="91"/>
      <c r="C91" s="90" t="n">
        <v>200</v>
      </c>
      <c r="D91" s="92" t="n">
        <v>500000</v>
      </c>
    </row>
    <row r="92" customFormat="false" ht="31.15" hidden="false" customHeight="true" outlineLevel="0" collapsed="false">
      <c r="A92" s="56" t="s">
        <v>246</v>
      </c>
      <c r="B92" s="91" t="s">
        <v>247</v>
      </c>
      <c r="C92" s="120"/>
      <c r="D92" s="89" t="n">
        <f aca="false">D94</f>
        <v>2600000</v>
      </c>
    </row>
    <row r="93" customFormat="false" ht="47.25" hidden="false" customHeight="false" outlineLevel="0" collapsed="false">
      <c r="A93" s="121" t="s">
        <v>248</v>
      </c>
      <c r="B93" s="91" t="s">
        <v>249</v>
      </c>
      <c r="C93" s="120"/>
      <c r="D93" s="89" t="n">
        <f aca="false">D94</f>
        <v>2600000</v>
      </c>
    </row>
    <row r="94" customFormat="false" ht="47.25" hidden="false" customHeight="false" outlineLevel="0" collapsed="false">
      <c r="A94" s="121" t="s">
        <v>250</v>
      </c>
      <c r="B94" s="91" t="s">
        <v>251</v>
      </c>
      <c r="C94" s="120"/>
      <c r="D94" s="89" t="n">
        <f aca="false">D95</f>
        <v>2600000</v>
      </c>
    </row>
    <row r="95" customFormat="false" ht="15.75" hidden="false" customHeight="false" outlineLevel="0" collapsed="false">
      <c r="A95" s="81" t="s">
        <v>159</v>
      </c>
      <c r="B95" s="91"/>
      <c r="C95" s="120" t="n">
        <v>800</v>
      </c>
      <c r="D95" s="92" t="n">
        <v>2600000</v>
      </c>
    </row>
    <row r="96" customFormat="false" ht="36" hidden="false" customHeight="true" outlineLevel="0" collapsed="false">
      <c r="A96" s="73" t="s">
        <v>252</v>
      </c>
      <c r="B96" s="122" t="s">
        <v>253</v>
      </c>
      <c r="C96" s="123"/>
      <c r="D96" s="124" t="n">
        <f aca="false">D97</f>
        <v>3600000</v>
      </c>
    </row>
    <row r="97" customFormat="false" ht="55.5" hidden="false" customHeight="true" outlineLevel="0" collapsed="false">
      <c r="A97" s="15" t="s">
        <v>254</v>
      </c>
      <c r="B97" s="78" t="s">
        <v>255</v>
      </c>
      <c r="C97" s="125"/>
      <c r="D97" s="89" t="n">
        <f aca="false">D98</f>
        <v>3600000</v>
      </c>
    </row>
    <row r="98" customFormat="false" ht="30.6" hidden="false" customHeight="true" outlineLevel="0" collapsed="false">
      <c r="A98" s="56" t="s">
        <v>256</v>
      </c>
      <c r="B98" s="78" t="s">
        <v>257</v>
      </c>
      <c r="C98" s="125"/>
      <c r="D98" s="89" t="n">
        <f aca="false">D99</f>
        <v>3600000</v>
      </c>
    </row>
    <row r="99" customFormat="false" ht="34.9" hidden="false" customHeight="true" outlineLevel="0" collapsed="false">
      <c r="A99" s="15" t="s">
        <v>258</v>
      </c>
      <c r="B99" s="78" t="s">
        <v>259</v>
      </c>
      <c r="C99" s="116"/>
      <c r="D99" s="89" t="n">
        <f aca="false">D100</f>
        <v>3600000</v>
      </c>
    </row>
    <row r="100" customFormat="false" ht="33" hidden="false" customHeight="true" outlineLevel="0" collapsed="false">
      <c r="A100" s="81" t="s">
        <v>260</v>
      </c>
      <c r="B100" s="91"/>
      <c r="C100" s="90" t="n">
        <v>600</v>
      </c>
      <c r="D100" s="92" t="n">
        <v>3600000</v>
      </c>
    </row>
    <row r="101" customFormat="false" ht="33" hidden="false" customHeight="true" outlineLevel="0" collapsed="false">
      <c r="A101" s="73" t="s">
        <v>261</v>
      </c>
      <c r="B101" s="74" t="s">
        <v>262</v>
      </c>
      <c r="C101" s="90"/>
      <c r="D101" s="126" t="n">
        <f aca="false">D102</f>
        <v>400000</v>
      </c>
    </row>
    <row r="102" customFormat="false" ht="31.5" hidden="false" customHeight="false" outlineLevel="0" collapsed="false">
      <c r="A102" s="77" t="s">
        <v>263</v>
      </c>
      <c r="B102" s="78" t="s">
        <v>264</v>
      </c>
      <c r="C102" s="90"/>
      <c r="D102" s="89" t="n">
        <f aca="false">D103</f>
        <v>400000</v>
      </c>
    </row>
    <row r="103" customFormat="false" ht="49.5" hidden="false" customHeight="true" outlineLevel="0" collapsed="false">
      <c r="A103" s="111" t="s">
        <v>265</v>
      </c>
      <c r="B103" s="78" t="s">
        <v>266</v>
      </c>
      <c r="C103" s="90"/>
      <c r="D103" s="89" t="n">
        <f aca="false">D104+D106</f>
        <v>400000</v>
      </c>
    </row>
    <row r="104" customFormat="false" ht="23.25" hidden="false" customHeight="true" outlineLevel="0" collapsed="false">
      <c r="A104" s="56" t="s">
        <v>267</v>
      </c>
      <c r="B104" s="78" t="s">
        <v>268</v>
      </c>
      <c r="C104" s="90"/>
      <c r="D104" s="89" t="n">
        <f aca="false">D105</f>
        <v>50000</v>
      </c>
    </row>
    <row r="105" customFormat="false" ht="32.25" hidden="false" customHeight="true" outlineLevel="0" collapsed="false">
      <c r="A105" s="81" t="s">
        <v>145</v>
      </c>
      <c r="B105" s="91"/>
      <c r="C105" s="90" t="n">
        <v>200</v>
      </c>
      <c r="D105" s="92" t="n">
        <v>50000</v>
      </c>
    </row>
    <row r="106" customFormat="false" ht="19.15" hidden="false" customHeight="true" outlineLevel="0" collapsed="false">
      <c r="A106" s="56" t="s">
        <v>269</v>
      </c>
      <c r="B106" s="78" t="s">
        <v>270</v>
      </c>
      <c r="C106" s="90"/>
      <c r="D106" s="92" t="n">
        <f aca="false">D107</f>
        <v>350000</v>
      </c>
    </row>
    <row r="107" customFormat="false" ht="30" hidden="false" customHeight="true" outlineLevel="0" collapsed="false">
      <c r="A107" s="81" t="s">
        <v>145</v>
      </c>
      <c r="B107" s="91"/>
      <c r="C107" s="90" t="n">
        <v>200</v>
      </c>
      <c r="D107" s="92" t="n">
        <v>350000</v>
      </c>
    </row>
    <row r="108" customFormat="false" ht="36.6" hidden="false" customHeight="true" outlineLevel="0" collapsed="false">
      <c r="A108" s="73" t="s">
        <v>271</v>
      </c>
      <c r="B108" s="74" t="s">
        <v>272</v>
      </c>
      <c r="C108" s="123"/>
      <c r="D108" s="126" t="n">
        <f aca="false">D109+D133</f>
        <v>93695490.53</v>
      </c>
    </row>
    <row r="109" customFormat="false" ht="37.15" hidden="false" customHeight="true" outlineLevel="0" collapsed="false">
      <c r="A109" s="77" t="s">
        <v>273</v>
      </c>
      <c r="B109" s="78" t="s">
        <v>274</v>
      </c>
      <c r="C109" s="114"/>
      <c r="D109" s="127" t="n">
        <f aca="false">D110+D113+D127</f>
        <v>92695490.53</v>
      </c>
    </row>
    <row r="110" customFormat="false" ht="31.5" hidden="false" customHeight="false" outlineLevel="0" collapsed="false">
      <c r="A110" s="80" t="s">
        <v>275</v>
      </c>
      <c r="B110" s="78" t="s">
        <v>276</v>
      </c>
      <c r="C110" s="114"/>
      <c r="D110" s="127" t="n">
        <f aca="false">D111</f>
        <v>900000</v>
      </c>
    </row>
    <row r="111" customFormat="false" ht="30" hidden="false" customHeight="true" outlineLevel="0" collapsed="false">
      <c r="A111" s="101" t="s">
        <v>277</v>
      </c>
      <c r="B111" s="91" t="s">
        <v>278</v>
      </c>
      <c r="C111" s="114"/>
      <c r="D111" s="128" t="n">
        <f aca="false">D112</f>
        <v>900000</v>
      </c>
    </row>
    <row r="112" customFormat="false" ht="31.5" hidden="false" customHeight="false" outlineLevel="0" collapsed="false">
      <c r="A112" s="81" t="s">
        <v>145</v>
      </c>
      <c r="B112" s="91"/>
      <c r="C112" s="90" t="n">
        <v>200</v>
      </c>
      <c r="D112" s="129" t="n">
        <v>900000</v>
      </c>
    </row>
    <row r="113" customFormat="false" ht="48" hidden="false" customHeight="true" outlineLevel="0" collapsed="false">
      <c r="A113" s="111" t="s">
        <v>279</v>
      </c>
      <c r="B113" s="78" t="s">
        <v>280</v>
      </c>
      <c r="C113" s="90"/>
      <c r="D113" s="127" t="n">
        <f aca="false">D114+D117+D119+D122+D125</f>
        <v>82150482.11</v>
      </c>
    </row>
    <row r="114" customFormat="false" ht="35.45" hidden="false" customHeight="true" outlineLevel="0" collapsed="false">
      <c r="A114" s="111" t="s">
        <v>281</v>
      </c>
      <c r="B114" s="78" t="s">
        <v>282</v>
      </c>
      <c r="C114" s="90"/>
      <c r="D114" s="127" t="n">
        <f aca="false">D115+D116</f>
        <v>445860.11</v>
      </c>
    </row>
    <row r="115" customFormat="false" ht="32.25" hidden="false" customHeight="true" outlineLevel="0" collapsed="false">
      <c r="A115" s="81" t="s">
        <v>145</v>
      </c>
      <c r="B115" s="78"/>
      <c r="C115" s="90" t="n">
        <v>200</v>
      </c>
      <c r="D115" s="127" t="n">
        <v>142719.25</v>
      </c>
    </row>
    <row r="116" customFormat="false" ht="32.25" hidden="false" customHeight="true" outlineLevel="0" collapsed="false">
      <c r="A116" s="106" t="s">
        <v>188</v>
      </c>
      <c r="B116" s="78"/>
      <c r="C116" s="90" t="n">
        <v>500</v>
      </c>
      <c r="D116" s="127" t="n">
        <v>303140.86</v>
      </c>
    </row>
    <row r="117" customFormat="false" ht="21.6" hidden="false" customHeight="true" outlineLevel="0" collapsed="false">
      <c r="A117" s="111" t="s">
        <v>277</v>
      </c>
      <c r="B117" s="78" t="s">
        <v>283</v>
      </c>
      <c r="C117" s="90"/>
      <c r="D117" s="127" t="n">
        <f aca="false">D118</f>
        <v>20000000</v>
      </c>
    </row>
    <row r="118" customFormat="false" ht="33.75" hidden="false" customHeight="true" outlineLevel="0" collapsed="false">
      <c r="A118" s="81" t="s">
        <v>145</v>
      </c>
      <c r="B118" s="91"/>
      <c r="C118" s="90" t="n">
        <v>200</v>
      </c>
      <c r="D118" s="129" t="n">
        <v>20000000</v>
      </c>
    </row>
    <row r="119" customFormat="false" ht="36" hidden="false" customHeight="true" outlineLevel="0" collapsed="false">
      <c r="A119" s="111" t="s">
        <v>284</v>
      </c>
      <c r="B119" s="91" t="s">
        <v>285</v>
      </c>
      <c r="C119" s="90"/>
      <c r="D119" s="127" t="n">
        <f aca="false">D120+D121</f>
        <v>3233280</v>
      </c>
    </row>
    <row r="120" customFormat="false" ht="31.5" hidden="false" customHeight="true" outlineLevel="0" collapsed="false">
      <c r="A120" s="81" t="s">
        <v>145</v>
      </c>
      <c r="B120" s="91"/>
      <c r="C120" s="90" t="n">
        <v>200</v>
      </c>
      <c r="D120" s="129" t="n">
        <v>0</v>
      </c>
    </row>
    <row r="121" customFormat="false" ht="31.5" hidden="false" customHeight="true" outlineLevel="0" collapsed="false">
      <c r="A121" s="106" t="s">
        <v>188</v>
      </c>
      <c r="B121" s="91"/>
      <c r="C121" s="90" t="n">
        <v>500</v>
      </c>
      <c r="D121" s="129" t="n">
        <v>3233280</v>
      </c>
    </row>
    <row r="122" customFormat="false" ht="31.15" hidden="false" customHeight="true" outlineLevel="0" collapsed="false">
      <c r="A122" s="111" t="s">
        <v>286</v>
      </c>
      <c r="B122" s="91" t="s">
        <v>287</v>
      </c>
      <c r="C122" s="90"/>
      <c r="D122" s="127" t="n">
        <f aca="false">D123+D124</f>
        <v>8471342</v>
      </c>
    </row>
    <row r="123" customFormat="false" ht="35.25" hidden="false" customHeight="true" outlineLevel="0" collapsed="false">
      <c r="A123" s="81" t="s">
        <v>145</v>
      </c>
      <c r="B123" s="91"/>
      <c r="C123" s="90" t="n">
        <v>200</v>
      </c>
      <c r="D123" s="129" t="n">
        <v>2711665.65</v>
      </c>
    </row>
    <row r="124" customFormat="false" ht="35.25" hidden="false" customHeight="true" outlineLevel="0" collapsed="false">
      <c r="A124" s="106" t="s">
        <v>188</v>
      </c>
      <c r="B124" s="130"/>
      <c r="C124" s="90" t="n">
        <v>500</v>
      </c>
      <c r="D124" s="129" t="n">
        <v>5759676.35</v>
      </c>
    </row>
    <row r="125" customFormat="false" ht="35.25" hidden="false" customHeight="true" outlineLevel="0" collapsed="false">
      <c r="A125" s="111" t="s">
        <v>288</v>
      </c>
      <c r="B125" s="130" t="s">
        <v>289</v>
      </c>
      <c r="C125" s="90"/>
      <c r="D125" s="127" t="n">
        <f aca="false">D126</f>
        <v>50000000</v>
      </c>
    </row>
    <row r="126" customFormat="false" ht="35.25" hidden="false" customHeight="true" outlineLevel="0" collapsed="false">
      <c r="A126" s="106" t="s">
        <v>188</v>
      </c>
      <c r="B126" s="130"/>
      <c r="C126" s="90" t="n">
        <v>500</v>
      </c>
      <c r="D126" s="129" t="n">
        <v>50000000</v>
      </c>
    </row>
    <row r="127" customFormat="false" ht="35.25" hidden="false" customHeight="true" outlineLevel="0" collapsed="false">
      <c r="A127" s="121" t="s">
        <v>290</v>
      </c>
      <c r="B127" s="130" t="s">
        <v>291</v>
      </c>
      <c r="C127" s="90"/>
      <c r="D127" s="127" t="n">
        <f aca="false">D128+D131</f>
        <v>9645008.42</v>
      </c>
    </row>
    <row r="128" customFormat="false" ht="48.75" hidden="false" customHeight="true" outlineLevel="0" collapsed="false">
      <c r="A128" s="121" t="s">
        <v>292</v>
      </c>
      <c r="B128" s="130" t="s">
        <v>293</v>
      </c>
      <c r="C128" s="90"/>
      <c r="D128" s="127" t="n">
        <f aca="false">D129+D130</f>
        <v>546045.42</v>
      </c>
    </row>
    <row r="129" customFormat="false" ht="36.75" hidden="false" customHeight="true" outlineLevel="0" collapsed="false">
      <c r="A129" s="81" t="s">
        <v>145</v>
      </c>
      <c r="B129" s="130"/>
      <c r="C129" s="90" t="n">
        <v>200</v>
      </c>
      <c r="D129" s="129" t="n">
        <v>0</v>
      </c>
    </row>
    <row r="130" customFormat="false" ht="36.75" hidden="false" customHeight="true" outlineLevel="0" collapsed="false">
      <c r="A130" s="106" t="s">
        <v>188</v>
      </c>
      <c r="B130" s="130"/>
      <c r="C130" s="90" t="n">
        <v>500</v>
      </c>
      <c r="D130" s="129" t="n">
        <v>546045.42</v>
      </c>
    </row>
    <row r="131" customFormat="false" ht="51" hidden="false" customHeight="true" outlineLevel="0" collapsed="false">
      <c r="A131" s="121" t="s">
        <v>294</v>
      </c>
      <c r="B131" s="130" t="s">
        <v>295</v>
      </c>
      <c r="C131" s="90"/>
      <c r="D131" s="127" t="n">
        <f aca="false">D132</f>
        <v>9098963</v>
      </c>
    </row>
    <row r="132" customFormat="false" ht="35.25" hidden="false" customHeight="true" outlineLevel="0" collapsed="false">
      <c r="A132" s="106" t="s">
        <v>188</v>
      </c>
      <c r="B132" s="130"/>
      <c r="C132" s="90" t="n">
        <v>500</v>
      </c>
      <c r="D132" s="129" t="n">
        <v>9098963</v>
      </c>
    </row>
    <row r="133" customFormat="false" ht="31.5" hidden="false" customHeight="false" outlineLevel="0" collapsed="false">
      <c r="A133" s="77" t="s">
        <v>296</v>
      </c>
      <c r="B133" s="78" t="s">
        <v>297</v>
      </c>
      <c r="C133" s="123"/>
      <c r="D133" s="89" t="n">
        <f aca="false">D135</f>
        <v>1000000</v>
      </c>
    </row>
    <row r="134" customFormat="false" ht="22.15" hidden="false" customHeight="true" outlineLevel="0" collapsed="false">
      <c r="A134" s="80" t="s">
        <v>298</v>
      </c>
      <c r="B134" s="78" t="s">
        <v>299</v>
      </c>
      <c r="C134" s="123"/>
      <c r="D134" s="89" t="n">
        <f aca="false">D135</f>
        <v>1000000</v>
      </c>
    </row>
    <row r="135" customFormat="false" ht="31.5" hidden="false" customHeight="false" outlineLevel="0" collapsed="false">
      <c r="A135" s="131" t="s">
        <v>300</v>
      </c>
      <c r="B135" s="78" t="s">
        <v>301</v>
      </c>
      <c r="C135" s="123"/>
      <c r="D135" s="89" t="n">
        <f aca="false">D136</f>
        <v>1000000</v>
      </c>
    </row>
    <row r="136" customFormat="false" ht="36" hidden="false" customHeight="true" outlineLevel="0" collapsed="false">
      <c r="A136" s="81" t="s">
        <v>145</v>
      </c>
      <c r="B136" s="91"/>
      <c r="C136" s="116" t="n">
        <v>200</v>
      </c>
      <c r="D136" s="97" t="n">
        <v>1000000</v>
      </c>
    </row>
    <row r="137" customFormat="false" ht="36" hidden="false" customHeight="true" outlineLevel="0" collapsed="false">
      <c r="A137" s="73" t="s">
        <v>302</v>
      </c>
      <c r="B137" s="74" t="s">
        <v>303</v>
      </c>
      <c r="C137" s="116"/>
      <c r="D137" s="126" t="n">
        <f aca="false">D138</f>
        <v>300000</v>
      </c>
    </row>
    <row r="138" customFormat="false" ht="36" hidden="false" customHeight="true" outlineLevel="0" collapsed="false">
      <c r="A138" s="111" t="s">
        <v>304</v>
      </c>
      <c r="B138" s="91" t="s">
        <v>305</v>
      </c>
      <c r="C138" s="116"/>
      <c r="D138" s="98" t="n">
        <f aca="false">D139</f>
        <v>300000</v>
      </c>
    </row>
    <row r="139" customFormat="false" ht="23.25" hidden="false" customHeight="true" outlineLevel="0" collapsed="false">
      <c r="A139" s="117" t="s">
        <v>306</v>
      </c>
      <c r="B139" s="75" t="s">
        <v>307</v>
      </c>
      <c r="C139" s="116"/>
      <c r="D139" s="98" t="n">
        <f aca="false">D140</f>
        <v>300000</v>
      </c>
    </row>
    <row r="140" customFormat="false" ht="23.25" hidden="false" customHeight="true" outlineLevel="0" collapsed="false">
      <c r="A140" s="111" t="s">
        <v>308</v>
      </c>
      <c r="B140" s="91" t="s">
        <v>309</v>
      </c>
      <c r="C140" s="116"/>
      <c r="D140" s="98" t="n">
        <f aca="false">D141</f>
        <v>300000</v>
      </c>
    </row>
    <row r="141" customFormat="false" ht="36" hidden="false" customHeight="true" outlineLevel="0" collapsed="false">
      <c r="A141" s="81" t="s">
        <v>145</v>
      </c>
      <c r="B141" s="91"/>
      <c r="C141" s="116" t="n">
        <v>200</v>
      </c>
      <c r="D141" s="97" t="n">
        <v>300000</v>
      </c>
    </row>
    <row r="142" customFormat="false" ht="18" hidden="false" customHeight="true" outlineLevel="0" collapsed="false">
      <c r="A142" s="73" t="s">
        <v>310</v>
      </c>
      <c r="B142" s="132"/>
      <c r="C142" s="90"/>
      <c r="D142" s="133" t="n">
        <f aca="false">D10+D20+D42+D52+D62+D72+D96+D101+D108+D137</f>
        <v>223027267.53</v>
      </c>
    </row>
    <row r="143" customFormat="false" ht="27" hidden="false" customHeight="true" outlineLevel="0" collapsed="false">
      <c r="A143" s="134" t="s">
        <v>311</v>
      </c>
      <c r="B143" s="74" t="s">
        <v>312</v>
      </c>
      <c r="C143" s="135"/>
      <c r="D143" s="124" t="n">
        <f aca="false">D144+D146+D148+D154+D158+D160+D164+D166+D169+D152+D171</f>
        <v>17791676.47</v>
      </c>
    </row>
    <row r="144" customFormat="false" ht="15.75" hidden="false" customHeight="false" outlineLevel="0" collapsed="false">
      <c r="A144" s="56" t="s">
        <v>313</v>
      </c>
      <c r="B144" s="78" t="s">
        <v>314</v>
      </c>
      <c r="C144" s="123"/>
      <c r="D144" s="89" t="n">
        <f aca="false">D145</f>
        <v>1724500</v>
      </c>
    </row>
    <row r="145" customFormat="false" ht="53.25" hidden="false" customHeight="true" outlineLevel="0" collapsed="false">
      <c r="A145" s="136" t="s">
        <v>227</v>
      </c>
      <c r="B145" s="137"/>
      <c r="C145" s="90" t="n">
        <v>100</v>
      </c>
      <c r="D145" s="92" t="n">
        <v>1724500</v>
      </c>
    </row>
    <row r="146" customFormat="false" ht="31.5" hidden="false" customHeight="false" outlineLevel="0" collapsed="false">
      <c r="A146" s="101" t="s">
        <v>315</v>
      </c>
      <c r="B146" s="78" t="s">
        <v>316</v>
      </c>
      <c r="C146" s="114"/>
      <c r="D146" s="89" t="n">
        <f aca="false">D147</f>
        <v>192000</v>
      </c>
    </row>
    <row r="147" customFormat="false" ht="47.25" hidden="false" customHeight="false" outlineLevel="0" collapsed="false">
      <c r="A147" s="81" t="s">
        <v>317</v>
      </c>
      <c r="B147" s="132"/>
      <c r="C147" s="113" t="n">
        <v>100</v>
      </c>
      <c r="D147" s="92" t="n">
        <v>192000</v>
      </c>
    </row>
    <row r="148" customFormat="false" ht="15.75" hidden="false" customHeight="false" outlineLevel="0" collapsed="false">
      <c r="A148" s="56" t="s">
        <v>318</v>
      </c>
      <c r="B148" s="78" t="s">
        <v>319</v>
      </c>
      <c r="C148" s="114" t="n">
        <v>0</v>
      </c>
      <c r="D148" s="89" t="n">
        <f aca="false">D149+D150+D151</f>
        <v>9924596</v>
      </c>
    </row>
    <row r="149" customFormat="false" ht="50.45" hidden="false" customHeight="true" outlineLevel="0" collapsed="false">
      <c r="A149" s="81" t="s">
        <v>227</v>
      </c>
      <c r="B149" s="132"/>
      <c r="C149" s="90" t="n">
        <v>100</v>
      </c>
      <c r="D149" s="92" t="n">
        <v>8904200</v>
      </c>
    </row>
    <row r="150" customFormat="false" ht="30.75" hidden="false" customHeight="true" outlineLevel="0" collapsed="false">
      <c r="A150" s="81" t="s">
        <v>145</v>
      </c>
      <c r="B150" s="91"/>
      <c r="C150" s="90" t="n">
        <v>200</v>
      </c>
      <c r="D150" s="92" t="n">
        <v>920396</v>
      </c>
    </row>
    <row r="151" customFormat="false" ht="15.75" hidden="false" customHeight="false" outlineLevel="0" collapsed="false">
      <c r="A151" s="81" t="s">
        <v>159</v>
      </c>
      <c r="B151" s="82"/>
      <c r="C151" s="83" t="n">
        <v>800</v>
      </c>
      <c r="D151" s="84" t="n">
        <v>100000</v>
      </c>
    </row>
    <row r="152" customFormat="false" ht="15.75" hidden="false" customHeight="false" outlineLevel="0" collapsed="false">
      <c r="A152" s="117" t="s">
        <v>320</v>
      </c>
      <c r="B152" s="78" t="s">
        <v>321</v>
      </c>
      <c r="C152" s="75"/>
      <c r="D152" s="79" t="n">
        <f aca="false">D153</f>
        <v>242000</v>
      </c>
    </row>
    <row r="153" customFormat="false" ht="15.75" hidden="false" customHeight="false" outlineLevel="0" collapsed="false">
      <c r="A153" s="106" t="s">
        <v>188</v>
      </c>
      <c r="B153" s="91"/>
      <c r="C153" s="116" t="n">
        <v>500</v>
      </c>
      <c r="D153" s="84" t="n">
        <v>242000</v>
      </c>
    </row>
    <row r="154" customFormat="false" ht="15.75" hidden="false" customHeight="false" outlineLevel="0" collapsed="false">
      <c r="A154" s="15" t="s">
        <v>322</v>
      </c>
      <c r="B154" s="5" t="s">
        <v>323</v>
      </c>
      <c r="C154" s="114"/>
      <c r="D154" s="89" t="n">
        <f aca="false">D155+D156+D157</f>
        <v>350000</v>
      </c>
    </row>
    <row r="155" customFormat="false" ht="31.5" hidden="false" customHeight="false" outlineLevel="0" collapsed="false">
      <c r="A155" s="81" t="s">
        <v>145</v>
      </c>
      <c r="B155" s="75"/>
      <c r="C155" s="116" t="n">
        <v>200</v>
      </c>
      <c r="D155" s="92" t="n">
        <v>90000</v>
      </c>
    </row>
    <row r="156" customFormat="false" ht="15.75" hidden="false" customHeight="false" outlineLevel="0" collapsed="false">
      <c r="A156" s="81" t="s">
        <v>146</v>
      </c>
      <c r="B156" s="75"/>
      <c r="C156" s="116" t="n">
        <v>300</v>
      </c>
      <c r="D156" s="92" t="n">
        <v>10000</v>
      </c>
    </row>
    <row r="157" customFormat="false" ht="15.75" hidden="false" customHeight="false" outlineLevel="0" collapsed="false">
      <c r="A157" s="33" t="s">
        <v>159</v>
      </c>
      <c r="B157" s="83"/>
      <c r="C157" s="116" t="n">
        <v>800</v>
      </c>
      <c r="D157" s="97" t="n">
        <v>250000</v>
      </c>
    </row>
    <row r="158" customFormat="false" ht="15.75" hidden="false" customHeight="false" outlineLevel="0" collapsed="false">
      <c r="A158" s="56" t="s">
        <v>324</v>
      </c>
      <c r="B158" s="75" t="s">
        <v>325</v>
      </c>
      <c r="C158" s="118"/>
      <c r="D158" s="89" t="n">
        <f aca="false">D159</f>
        <v>250000</v>
      </c>
    </row>
    <row r="159" customFormat="false" ht="31.5" hidden="false" customHeight="false" outlineLevel="0" collapsed="false">
      <c r="A159" s="81" t="s">
        <v>145</v>
      </c>
      <c r="B159" s="91"/>
      <c r="C159" s="90" t="n">
        <v>200</v>
      </c>
      <c r="D159" s="92" t="n">
        <v>250000</v>
      </c>
    </row>
    <row r="160" customFormat="false" ht="15.75" hidden="false" customHeight="false" outlineLevel="0" collapsed="false">
      <c r="A160" s="138" t="s">
        <v>326</v>
      </c>
      <c r="B160" s="75" t="s">
        <v>327</v>
      </c>
      <c r="C160" s="118"/>
      <c r="D160" s="89" t="n">
        <f aca="false">D161+D162+D163</f>
        <v>3467640.47</v>
      </c>
    </row>
    <row r="161" customFormat="false" ht="19.15" hidden="false" customHeight="true" outlineLevel="0" collapsed="false">
      <c r="A161" s="81" t="s">
        <v>145</v>
      </c>
      <c r="B161" s="91"/>
      <c r="C161" s="90" t="n">
        <v>200</v>
      </c>
      <c r="D161" s="92" t="n">
        <v>3247640.47</v>
      </c>
    </row>
    <row r="162" customFormat="false" ht="15.75" hidden="false" customHeight="false" outlineLevel="0" collapsed="false">
      <c r="A162" s="105" t="s">
        <v>146</v>
      </c>
      <c r="B162" s="139"/>
      <c r="C162" s="140" t="n">
        <v>300</v>
      </c>
      <c r="D162" s="141" t="n">
        <v>20000</v>
      </c>
    </row>
    <row r="163" customFormat="false" ht="15.75" hidden="false" customHeight="false" outlineLevel="0" collapsed="false">
      <c r="A163" s="33" t="s">
        <v>159</v>
      </c>
      <c r="B163" s="139"/>
      <c r="C163" s="140" t="n">
        <v>800</v>
      </c>
      <c r="D163" s="141" t="n">
        <v>200000</v>
      </c>
    </row>
    <row r="164" customFormat="false" ht="15.75" hidden="false" customHeight="false" outlineLevel="0" collapsed="false">
      <c r="A164" s="101" t="s">
        <v>328</v>
      </c>
      <c r="B164" s="142" t="s">
        <v>329</v>
      </c>
      <c r="C164" s="143"/>
      <c r="D164" s="144" t="n">
        <f aca="false">D165</f>
        <v>1085940</v>
      </c>
    </row>
    <row r="165" customFormat="false" ht="15.75" hidden="false" customHeight="false" outlineLevel="0" collapsed="false">
      <c r="A165" s="106" t="s">
        <v>188</v>
      </c>
      <c r="B165" s="91"/>
      <c r="C165" s="116" t="n">
        <v>500</v>
      </c>
      <c r="D165" s="97" t="n">
        <v>1085940</v>
      </c>
    </row>
    <row r="166" customFormat="false" ht="15.75" hidden="false" customHeight="false" outlineLevel="0" collapsed="false">
      <c r="A166" s="145" t="s">
        <v>330</v>
      </c>
      <c r="B166" s="75" t="s">
        <v>331</v>
      </c>
      <c r="C166" s="116"/>
      <c r="D166" s="98" t="n">
        <f aca="false">D167+D168</f>
        <v>50000</v>
      </c>
    </row>
    <row r="167" customFormat="false" ht="19.15" hidden="false" customHeight="true" outlineLevel="0" collapsed="false">
      <c r="A167" s="105" t="s">
        <v>145</v>
      </c>
      <c r="B167" s="91"/>
      <c r="C167" s="90" t="n">
        <v>200</v>
      </c>
      <c r="D167" s="97" t="n">
        <v>14000</v>
      </c>
    </row>
    <row r="168" customFormat="false" ht="19.15" hidden="false" customHeight="true" outlineLevel="0" collapsed="false">
      <c r="A168" s="105" t="s">
        <v>146</v>
      </c>
      <c r="B168" s="91"/>
      <c r="C168" s="90" t="n">
        <v>300</v>
      </c>
      <c r="D168" s="97" t="n">
        <v>36000</v>
      </c>
    </row>
    <row r="169" customFormat="false" ht="31.5" hidden="false" customHeight="false" outlineLevel="0" collapsed="false">
      <c r="A169" s="138" t="s">
        <v>332</v>
      </c>
      <c r="B169" s="78" t="s">
        <v>333</v>
      </c>
      <c r="C169" s="114"/>
      <c r="D169" s="89" t="n">
        <f aca="false">D170</f>
        <v>405000</v>
      </c>
    </row>
    <row r="170" customFormat="false" ht="15.75" hidden="false" customHeight="false" outlineLevel="0" collapsed="false">
      <c r="A170" s="81" t="s">
        <v>146</v>
      </c>
      <c r="B170" s="132"/>
      <c r="C170" s="116" t="n">
        <v>300</v>
      </c>
      <c r="D170" s="97" t="n">
        <v>405000</v>
      </c>
    </row>
    <row r="171" customFormat="false" ht="31.5" hidden="false" customHeight="false" outlineLevel="0" collapsed="false">
      <c r="A171" s="56" t="s">
        <v>334</v>
      </c>
      <c r="B171" s="146" t="s">
        <v>335</v>
      </c>
      <c r="C171" s="140"/>
      <c r="D171" s="98" t="n">
        <f aca="false">D172</f>
        <v>100000</v>
      </c>
    </row>
    <row r="172" customFormat="false" ht="15.75" hidden="false" customHeight="false" outlineLevel="0" collapsed="false">
      <c r="A172" s="81" t="s">
        <v>159</v>
      </c>
      <c r="B172" s="110"/>
      <c r="C172" s="140" t="n">
        <v>800</v>
      </c>
      <c r="D172" s="97" t="n">
        <v>100000</v>
      </c>
    </row>
    <row r="173" customFormat="false" ht="18.75" hidden="false" customHeight="false" outlineLevel="0" collapsed="false">
      <c r="A173" s="147" t="s">
        <v>336</v>
      </c>
      <c r="B173" s="110"/>
      <c r="C173" s="110"/>
      <c r="D173" s="76" t="n">
        <f aca="false">D142+D143</f>
        <v>240818944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9" activeCellId="0" sqref="Q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69"/>
      <c r="B1" s="2" t="s">
        <v>337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38</v>
      </c>
      <c r="C4" s="70"/>
      <c r="D4" s="70"/>
      <c r="E4" s="70"/>
    </row>
    <row r="5" customFormat="false" ht="12.75" hidden="false" customHeight="false" outlineLevel="0" collapsed="false">
      <c r="A5" s="69"/>
      <c r="B5" s="70"/>
      <c r="C5" s="70"/>
      <c r="D5" s="70"/>
      <c r="E5" s="70"/>
    </row>
    <row r="6" customFormat="false" ht="13.15" hidden="false" customHeight="true" outlineLevel="0" collapsed="false">
      <c r="A6" s="71" t="s">
        <v>339</v>
      </c>
      <c r="B6" s="71"/>
      <c r="C6" s="71"/>
      <c r="D6" s="71"/>
      <c r="E6" s="71"/>
    </row>
    <row r="7" customFormat="false" ht="57" hidden="false" customHeight="true" outlineLevel="0" collapsed="false">
      <c r="A7" s="71"/>
      <c r="B7" s="71"/>
      <c r="C7" s="71"/>
      <c r="D7" s="71"/>
      <c r="E7" s="71"/>
    </row>
    <row r="8" customFormat="false" ht="12.75" hidden="false" customHeight="false" outlineLevel="0" collapsed="false">
      <c r="A8" s="69"/>
      <c r="B8" s="69"/>
      <c r="C8" s="69"/>
      <c r="D8" s="69"/>
    </row>
    <row r="9" customFormat="false" ht="47.25" hidden="false" customHeight="false" outlineLevel="0" collapsed="false">
      <c r="A9" s="16" t="s">
        <v>133</v>
      </c>
      <c r="B9" s="72" t="s">
        <v>134</v>
      </c>
      <c r="C9" s="72" t="s">
        <v>135</v>
      </c>
      <c r="D9" s="16" t="s">
        <v>122</v>
      </c>
      <c r="E9" s="16" t="s">
        <v>123</v>
      </c>
    </row>
    <row r="10" customFormat="false" ht="31.5" hidden="false" customHeight="false" outlineLevel="0" collapsed="false">
      <c r="A10" s="73" t="s">
        <v>137</v>
      </c>
      <c r="B10" s="74" t="s">
        <v>138</v>
      </c>
      <c r="C10" s="75"/>
      <c r="D10" s="76" t="n">
        <f aca="false">D11</f>
        <v>200000</v>
      </c>
      <c r="E10" s="76" t="n">
        <f aca="false">E11</f>
        <v>0</v>
      </c>
    </row>
    <row r="11" customFormat="false" ht="31.5" hidden="false" customHeight="false" outlineLevel="0" collapsed="false">
      <c r="A11" s="77" t="s">
        <v>139</v>
      </c>
      <c r="B11" s="78" t="s">
        <v>140</v>
      </c>
      <c r="C11" s="75"/>
      <c r="D11" s="27" t="n">
        <f aca="false">D12+D16</f>
        <v>200000</v>
      </c>
      <c r="E11" s="27" t="n">
        <f aca="false">E12+E16</f>
        <v>0</v>
      </c>
    </row>
    <row r="12" customFormat="false" ht="47.25" hidden="false" customHeight="false" outlineLevel="0" collapsed="false">
      <c r="A12" s="80" t="s">
        <v>141</v>
      </c>
      <c r="B12" s="78" t="s">
        <v>142</v>
      </c>
      <c r="C12" s="75"/>
      <c r="D12" s="27" t="n">
        <f aca="false">D13</f>
        <v>120000</v>
      </c>
      <c r="E12" s="27" t="n">
        <f aca="false">E13</f>
        <v>0</v>
      </c>
    </row>
    <row r="13" customFormat="false" ht="31.5" hidden="false" customHeight="false" outlineLevel="0" collapsed="false">
      <c r="A13" s="80" t="s">
        <v>143</v>
      </c>
      <c r="B13" s="78" t="s">
        <v>144</v>
      </c>
      <c r="C13" s="75"/>
      <c r="D13" s="27" t="n">
        <f aca="false">D14+D15</f>
        <v>120000</v>
      </c>
      <c r="E13" s="148" t="n">
        <f aca="false">E14+E15</f>
        <v>0</v>
      </c>
    </row>
    <row r="14" customFormat="false" ht="31.5" hidden="false" customHeight="false" outlineLevel="0" collapsed="false">
      <c r="A14" s="81" t="s">
        <v>145</v>
      </c>
      <c r="B14" s="82"/>
      <c r="C14" s="83" t="n">
        <v>200</v>
      </c>
      <c r="D14" s="84" t="n">
        <v>90000</v>
      </c>
      <c r="E14" s="84" t="n">
        <v>0</v>
      </c>
    </row>
    <row r="15" customFormat="false" ht="15.75" hidden="false" customHeight="false" outlineLevel="0" collapsed="false">
      <c r="A15" s="85" t="s">
        <v>146</v>
      </c>
      <c r="B15" s="86"/>
      <c r="C15" s="83" t="n">
        <v>300</v>
      </c>
      <c r="D15" s="84" t="n">
        <v>30000</v>
      </c>
      <c r="E15" s="84" t="n">
        <v>0</v>
      </c>
    </row>
    <row r="16" customFormat="false" ht="47.25" hidden="false" customHeight="false" outlineLevel="0" collapsed="false">
      <c r="A16" s="87" t="s">
        <v>147</v>
      </c>
      <c r="B16" s="78" t="s">
        <v>148</v>
      </c>
      <c r="C16" s="88"/>
      <c r="D16" s="27" t="n">
        <f aca="false">D17</f>
        <v>80000</v>
      </c>
      <c r="E16" s="27" t="n">
        <f aca="false">E17</f>
        <v>0</v>
      </c>
    </row>
    <row r="17" customFormat="false" ht="31.5" hidden="false" customHeight="false" outlineLevel="0" collapsed="false">
      <c r="A17" s="80" t="s">
        <v>143</v>
      </c>
      <c r="B17" s="78" t="s">
        <v>149</v>
      </c>
      <c r="C17" s="90"/>
      <c r="D17" s="27" t="n">
        <f aca="false">D18+D19</f>
        <v>80000</v>
      </c>
      <c r="E17" s="27" t="n">
        <f aca="false">E18+E19</f>
        <v>0</v>
      </c>
    </row>
    <row r="18" customFormat="false" ht="31.5" hidden="false" customHeight="false" outlineLevel="0" collapsed="false">
      <c r="A18" s="81" t="s">
        <v>145</v>
      </c>
      <c r="B18" s="91"/>
      <c r="C18" s="90" t="n">
        <v>200</v>
      </c>
      <c r="D18" s="92" t="n">
        <v>50000</v>
      </c>
      <c r="E18" s="84" t="n">
        <v>0</v>
      </c>
    </row>
    <row r="19" customFormat="false" ht="15.75" hidden="false" customHeight="false" outlineLevel="0" collapsed="false">
      <c r="A19" s="85" t="s">
        <v>146</v>
      </c>
      <c r="B19" s="91"/>
      <c r="C19" s="90" t="n">
        <v>300</v>
      </c>
      <c r="D19" s="92" t="n">
        <v>30000</v>
      </c>
      <c r="E19" s="84" t="n">
        <v>0</v>
      </c>
    </row>
    <row r="20" customFormat="false" ht="48.75" hidden="false" customHeight="true" outlineLevel="0" collapsed="false">
      <c r="A20" s="93" t="s">
        <v>340</v>
      </c>
      <c r="B20" s="74" t="s">
        <v>151</v>
      </c>
      <c r="C20" s="75"/>
      <c r="D20" s="76" t="n">
        <f aca="false">D21+D25</f>
        <v>1193377</v>
      </c>
      <c r="E20" s="76" t="n">
        <f aca="false">E21+E25</f>
        <v>2765178</v>
      </c>
    </row>
    <row r="21" customFormat="false" ht="36" hidden="false" customHeight="true" outlineLevel="0" collapsed="false">
      <c r="A21" s="94" t="s">
        <v>164</v>
      </c>
      <c r="B21" s="100" t="s">
        <v>165</v>
      </c>
      <c r="C21" s="75"/>
      <c r="D21" s="79" t="n">
        <f aca="false">D22</f>
        <v>1190877</v>
      </c>
      <c r="E21" s="79" t="n">
        <f aca="false">E22</f>
        <v>1197678</v>
      </c>
    </row>
    <row r="22" customFormat="false" ht="31.9" hidden="false" customHeight="true" outlineLevel="0" collapsed="false">
      <c r="A22" s="56" t="s">
        <v>166</v>
      </c>
      <c r="B22" s="100" t="s">
        <v>167</v>
      </c>
      <c r="C22" s="75"/>
      <c r="D22" s="79" t="n">
        <f aca="false">D23</f>
        <v>1190877</v>
      </c>
      <c r="E22" s="79" t="n">
        <f aca="false">E23</f>
        <v>1197678</v>
      </c>
    </row>
    <row r="23" customFormat="false" ht="36" hidden="false" customHeight="true" outlineLevel="0" collapsed="false">
      <c r="A23" s="101" t="s">
        <v>168</v>
      </c>
      <c r="B23" s="78" t="s">
        <v>169</v>
      </c>
      <c r="C23" s="75"/>
      <c r="D23" s="79" t="n">
        <f aca="false">D24</f>
        <v>1190877</v>
      </c>
      <c r="E23" s="79" t="n">
        <f aca="false">E24</f>
        <v>1197678</v>
      </c>
    </row>
    <row r="24" customFormat="false" ht="30" hidden="false" customHeight="true" outlineLevel="0" collapsed="false">
      <c r="A24" s="85" t="s">
        <v>146</v>
      </c>
      <c r="B24" s="82"/>
      <c r="C24" s="102" t="n">
        <v>300</v>
      </c>
      <c r="D24" s="97" t="n">
        <v>1190877</v>
      </c>
      <c r="E24" s="97" t="n">
        <v>1197678</v>
      </c>
    </row>
    <row r="25" customFormat="false" ht="48.6" hidden="false" customHeight="true" outlineLevel="0" collapsed="false">
      <c r="A25" s="94" t="s">
        <v>170</v>
      </c>
      <c r="B25" s="100" t="s">
        <v>171</v>
      </c>
      <c r="C25" s="75"/>
      <c r="D25" s="79" t="n">
        <f aca="false">D26</f>
        <v>2500</v>
      </c>
      <c r="E25" s="79" t="n">
        <f aca="false">E26</f>
        <v>1567500</v>
      </c>
    </row>
    <row r="26" customFormat="false" ht="60.6" hidden="false" customHeight="true" outlineLevel="0" collapsed="false">
      <c r="A26" s="103" t="s">
        <v>172</v>
      </c>
      <c r="B26" s="100" t="s">
        <v>173</v>
      </c>
      <c r="C26" s="75"/>
      <c r="D26" s="79" t="n">
        <f aca="false">D27+D29</f>
        <v>2500</v>
      </c>
      <c r="E26" s="79" t="n">
        <f aca="false">E27+E29</f>
        <v>1567500</v>
      </c>
    </row>
    <row r="27" customFormat="false" ht="39" hidden="false" customHeight="true" outlineLevel="0" collapsed="false">
      <c r="A27" s="101" t="s">
        <v>174</v>
      </c>
      <c r="B27" s="78" t="s">
        <v>175</v>
      </c>
      <c r="C27" s="75"/>
      <c r="D27" s="79" t="n">
        <f aca="false">D28</f>
        <v>0</v>
      </c>
      <c r="E27" s="79" t="n">
        <f aca="false">E28</f>
        <v>0</v>
      </c>
    </row>
    <row r="28" customFormat="false" ht="28.9" hidden="false" customHeight="true" outlineLevel="0" collapsed="false">
      <c r="A28" s="85" t="s">
        <v>146</v>
      </c>
      <c r="B28" s="82"/>
      <c r="C28" s="102" t="n">
        <v>300</v>
      </c>
      <c r="D28" s="29" t="n">
        <v>0</v>
      </c>
      <c r="E28" s="29" t="n">
        <v>0</v>
      </c>
    </row>
    <row r="29" customFormat="false" ht="54.75" hidden="false" customHeight="true" outlineLevel="0" collapsed="false">
      <c r="A29" s="101" t="s">
        <v>176</v>
      </c>
      <c r="B29" s="78" t="s">
        <v>177</v>
      </c>
      <c r="C29" s="102"/>
      <c r="D29" s="27" t="n">
        <f aca="false">D30</f>
        <v>2500</v>
      </c>
      <c r="E29" s="27" t="n">
        <f aca="false">E30</f>
        <v>1567500</v>
      </c>
    </row>
    <row r="30" customFormat="false" ht="28.9" hidden="false" customHeight="true" outlineLevel="0" collapsed="false">
      <c r="A30" s="85" t="s">
        <v>146</v>
      </c>
      <c r="B30" s="82"/>
      <c r="C30" s="102" t="n">
        <v>300</v>
      </c>
      <c r="D30" s="29" t="n">
        <v>2500</v>
      </c>
      <c r="E30" s="29" t="n">
        <v>1567500</v>
      </c>
    </row>
    <row r="31" customFormat="false" ht="69.75" hidden="false" customHeight="true" outlineLevel="0" collapsed="false">
      <c r="A31" s="73" t="s">
        <v>193</v>
      </c>
      <c r="B31" s="99" t="s">
        <v>194</v>
      </c>
      <c r="C31" s="75"/>
      <c r="D31" s="76" t="n">
        <f aca="false">D32+D36</f>
        <v>155000</v>
      </c>
      <c r="E31" s="76" t="n">
        <f aca="false">E32+E36</f>
        <v>155000</v>
      </c>
    </row>
    <row r="32" customFormat="false" ht="36.75" hidden="false" customHeight="true" outlineLevel="0" collapsed="false">
      <c r="A32" s="107" t="s">
        <v>195</v>
      </c>
      <c r="B32" s="95" t="s">
        <v>196</v>
      </c>
      <c r="C32" s="75"/>
      <c r="D32" s="27" t="n">
        <f aca="false">D33</f>
        <v>150000</v>
      </c>
      <c r="E32" s="27" t="n">
        <f aca="false">E33</f>
        <v>150000</v>
      </c>
    </row>
    <row r="33" customFormat="false" ht="22.5" hidden="false" customHeight="true" outlineLevel="0" collapsed="false">
      <c r="A33" s="107" t="s">
        <v>197</v>
      </c>
      <c r="B33" s="95" t="s">
        <v>198</v>
      </c>
      <c r="C33" s="75"/>
      <c r="D33" s="27" t="n">
        <f aca="false">D34</f>
        <v>150000</v>
      </c>
      <c r="E33" s="27" t="n">
        <f aca="false">E34</f>
        <v>150000</v>
      </c>
    </row>
    <row r="34" customFormat="false" ht="36" hidden="false" customHeight="true" outlineLevel="0" collapsed="false">
      <c r="A34" s="107" t="s">
        <v>199</v>
      </c>
      <c r="B34" s="95" t="s">
        <v>200</v>
      </c>
      <c r="C34" s="75"/>
      <c r="D34" s="27" t="n">
        <f aca="false">D35</f>
        <v>150000</v>
      </c>
      <c r="E34" s="27" t="n">
        <f aca="false">E35</f>
        <v>150000</v>
      </c>
    </row>
    <row r="35" customFormat="false" ht="40.5" hidden="false" customHeight="true" outlineLevel="0" collapsed="false">
      <c r="A35" s="81" t="s">
        <v>145</v>
      </c>
      <c r="B35" s="108"/>
      <c r="C35" s="83" t="n">
        <v>200</v>
      </c>
      <c r="D35" s="29" t="n">
        <v>150000</v>
      </c>
      <c r="E35" s="29" t="n">
        <v>150000</v>
      </c>
    </row>
    <row r="36" customFormat="false" ht="50.25" hidden="false" customHeight="true" outlineLevel="0" collapsed="false">
      <c r="A36" s="107" t="s">
        <v>201</v>
      </c>
      <c r="B36" s="95" t="s">
        <v>202</v>
      </c>
      <c r="C36" s="83"/>
      <c r="D36" s="27" t="n">
        <f aca="false">D37</f>
        <v>5000</v>
      </c>
      <c r="E36" s="27" t="n">
        <f aca="false">E37</f>
        <v>5000</v>
      </c>
    </row>
    <row r="37" customFormat="false" ht="48.75" hidden="false" customHeight="true" outlineLevel="0" collapsed="false">
      <c r="A37" s="107" t="s">
        <v>203</v>
      </c>
      <c r="B37" s="95" t="s">
        <v>204</v>
      </c>
      <c r="C37" s="83"/>
      <c r="D37" s="27" t="n">
        <f aca="false">D38</f>
        <v>5000</v>
      </c>
      <c r="E37" s="27" t="n">
        <f aca="false">E38</f>
        <v>5000</v>
      </c>
    </row>
    <row r="38" customFormat="false" ht="28.9" hidden="false" customHeight="true" outlineLevel="0" collapsed="false">
      <c r="A38" s="107" t="s">
        <v>205</v>
      </c>
      <c r="B38" s="95" t="s">
        <v>206</v>
      </c>
      <c r="C38" s="83"/>
      <c r="D38" s="27" t="n">
        <f aca="false">D39+D40</f>
        <v>5000</v>
      </c>
      <c r="E38" s="27" t="n">
        <f aca="false">E39+E40</f>
        <v>5000</v>
      </c>
    </row>
    <row r="39" customFormat="false" ht="35.25" hidden="false" customHeight="true" outlineLevel="0" collapsed="false">
      <c r="A39" s="81" t="s">
        <v>145</v>
      </c>
      <c r="B39" s="109"/>
      <c r="C39" s="83" t="n">
        <v>200</v>
      </c>
      <c r="D39" s="29"/>
      <c r="E39" s="29"/>
    </row>
    <row r="40" customFormat="false" ht="28.9" hidden="false" customHeight="true" outlineLevel="0" collapsed="false">
      <c r="A40" s="85" t="s">
        <v>159</v>
      </c>
      <c r="B40" s="109"/>
      <c r="C40" s="83" t="n">
        <v>800</v>
      </c>
      <c r="D40" s="29" t="n">
        <v>5000</v>
      </c>
      <c r="E40" s="29" t="n">
        <v>5000</v>
      </c>
    </row>
    <row r="41" customFormat="false" ht="44.25" hidden="false" customHeight="true" outlineLevel="0" collapsed="false">
      <c r="A41" s="73" t="s">
        <v>207</v>
      </c>
      <c r="B41" s="74" t="s">
        <v>208</v>
      </c>
      <c r="C41" s="110"/>
      <c r="D41" s="76" t="n">
        <f aca="false">D42</f>
        <v>200000</v>
      </c>
      <c r="E41" s="76" t="n">
        <f aca="false">E42</f>
        <v>0</v>
      </c>
    </row>
    <row r="42" customFormat="false" ht="36.75" hidden="false" customHeight="true" outlineLevel="0" collapsed="false">
      <c r="A42" s="77" t="s">
        <v>209</v>
      </c>
      <c r="B42" s="78" t="s">
        <v>210</v>
      </c>
      <c r="C42" s="110"/>
      <c r="D42" s="27" t="n">
        <f aca="false">D43+D47</f>
        <v>200000</v>
      </c>
      <c r="E42" s="27" t="n">
        <f aca="false">E43+E47</f>
        <v>0</v>
      </c>
    </row>
    <row r="43" customFormat="false" ht="36" hidden="false" customHeight="true" outlineLevel="0" collapsed="false">
      <c r="A43" s="77" t="s">
        <v>211</v>
      </c>
      <c r="B43" s="78" t="s">
        <v>212</v>
      </c>
      <c r="C43" s="110"/>
      <c r="D43" s="27" t="n">
        <f aca="false">D44</f>
        <v>125000</v>
      </c>
      <c r="E43" s="27" t="n">
        <f aca="false">E44</f>
        <v>0</v>
      </c>
    </row>
    <row r="44" customFormat="false" ht="28.9" hidden="false" customHeight="true" outlineLevel="0" collapsed="false">
      <c r="A44" s="77" t="s">
        <v>213</v>
      </c>
      <c r="B44" s="78" t="s">
        <v>214</v>
      </c>
      <c r="C44" s="110"/>
      <c r="D44" s="27" t="n">
        <f aca="false">D45+D46</f>
        <v>125000</v>
      </c>
      <c r="E44" s="27" t="n">
        <f aca="false">E45+E46</f>
        <v>0</v>
      </c>
    </row>
    <row r="45" customFormat="false" ht="33" hidden="false" customHeight="true" outlineLevel="0" collapsed="false">
      <c r="A45" s="81" t="s">
        <v>145</v>
      </c>
      <c r="B45" s="78"/>
      <c r="C45" s="83" t="n">
        <v>200</v>
      </c>
      <c r="D45" s="29" t="n">
        <v>95000</v>
      </c>
      <c r="E45" s="29" t="n">
        <v>0</v>
      </c>
    </row>
    <row r="46" customFormat="false" ht="28.9" hidden="false" customHeight="true" outlineLevel="0" collapsed="false">
      <c r="A46" s="85" t="s">
        <v>146</v>
      </c>
      <c r="B46" s="86"/>
      <c r="C46" s="83" t="n">
        <v>300</v>
      </c>
      <c r="D46" s="29" t="n">
        <v>30000</v>
      </c>
      <c r="E46" s="29" t="n">
        <v>0</v>
      </c>
    </row>
    <row r="47" customFormat="false" ht="21" hidden="false" customHeight="true" outlineLevel="0" collapsed="false">
      <c r="A47" s="111" t="s">
        <v>215</v>
      </c>
      <c r="B47" s="78" t="s">
        <v>216</v>
      </c>
      <c r="C47" s="88"/>
      <c r="D47" s="27" t="n">
        <f aca="false">D48</f>
        <v>75000</v>
      </c>
      <c r="E47" s="27" t="n">
        <f aca="false">E48</f>
        <v>0</v>
      </c>
    </row>
    <row r="48" customFormat="false" ht="28.9" hidden="false" customHeight="true" outlineLevel="0" collapsed="false">
      <c r="A48" s="77" t="s">
        <v>217</v>
      </c>
      <c r="B48" s="78" t="s">
        <v>218</v>
      </c>
      <c r="C48" s="90"/>
      <c r="D48" s="27" t="n">
        <f aca="false">D49+D50</f>
        <v>75000</v>
      </c>
      <c r="E48" s="27" t="n">
        <f aca="false">E49+E50</f>
        <v>0</v>
      </c>
    </row>
    <row r="49" customFormat="false" ht="33" hidden="false" customHeight="true" outlineLevel="0" collapsed="false">
      <c r="A49" s="81" t="s">
        <v>145</v>
      </c>
      <c r="B49" s="78"/>
      <c r="C49" s="90" t="n">
        <v>200</v>
      </c>
      <c r="D49" s="29" t="n">
        <v>50000</v>
      </c>
      <c r="E49" s="29" t="n">
        <v>0</v>
      </c>
    </row>
    <row r="50" customFormat="false" ht="28.9" hidden="false" customHeight="true" outlineLevel="0" collapsed="false">
      <c r="A50" s="85" t="s">
        <v>146</v>
      </c>
      <c r="B50" s="91"/>
      <c r="C50" s="90" t="n">
        <v>300</v>
      </c>
      <c r="D50" s="29" t="n">
        <v>25000</v>
      </c>
      <c r="E50" s="29" t="n">
        <v>0</v>
      </c>
    </row>
    <row r="51" customFormat="false" ht="35.25" hidden="false" customHeight="true" outlineLevel="0" collapsed="false">
      <c r="A51" s="73" t="s">
        <v>219</v>
      </c>
      <c r="B51" s="74" t="s">
        <v>220</v>
      </c>
      <c r="C51" s="75"/>
      <c r="D51" s="76" t="n">
        <f aca="false">D52+D58</f>
        <v>22339800</v>
      </c>
      <c r="E51" s="76" t="n">
        <f aca="false">E52+E58</f>
        <v>23050000</v>
      </c>
    </row>
    <row r="52" customFormat="false" ht="38.25" hidden="false" customHeight="true" outlineLevel="0" collapsed="false">
      <c r="A52" s="77" t="s">
        <v>221</v>
      </c>
      <c r="B52" s="78" t="s">
        <v>222</v>
      </c>
      <c r="C52" s="75"/>
      <c r="D52" s="79" t="n">
        <f aca="false">D54</f>
        <v>8050000</v>
      </c>
      <c r="E52" s="79" t="n">
        <f aca="false">E54</f>
        <v>8050000</v>
      </c>
    </row>
    <row r="53" customFormat="false" ht="51" hidden="false" customHeight="true" outlineLevel="0" collapsed="false">
      <c r="A53" s="77" t="s">
        <v>223</v>
      </c>
      <c r="B53" s="78" t="s">
        <v>224</v>
      </c>
      <c r="C53" s="75"/>
      <c r="D53" s="79" t="n">
        <f aca="false">D54</f>
        <v>8050000</v>
      </c>
      <c r="E53" s="79" t="n">
        <f aca="false">E54</f>
        <v>8050000</v>
      </c>
    </row>
    <row r="54" customFormat="false" ht="33" hidden="false" customHeight="true" outlineLevel="0" collapsed="false">
      <c r="A54" s="77" t="s">
        <v>341</v>
      </c>
      <c r="B54" s="78" t="s">
        <v>226</v>
      </c>
      <c r="C54" s="75"/>
      <c r="D54" s="79" t="n">
        <f aca="false">D55+D56+D57</f>
        <v>8050000</v>
      </c>
      <c r="E54" s="79" t="n">
        <f aca="false">E55+E56+E57</f>
        <v>8050000</v>
      </c>
    </row>
    <row r="55" customFormat="false" ht="66.75" hidden="false" customHeight="true" outlineLevel="0" collapsed="false">
      <c r="A55" s="112" t="s">
        <v>227</v>
      </c>
      <c r="B55" s="74"/>
      <c r="C55" s="113" t="n">
        <v>100</v>
      </c>
      <c r="D55" s="84" t="n">
        <v>7500000</v>
      </c>
      <c r="E55" s="84" t="n">
        <v>7500000</v>
      </c>
    </row>
    <row r="56" customFormat="false" ht="31.15" hidden="false" customHeight="true" outlineLevel="0" collapsed="false">
      <c r="A56" s="81" t="s">
        <v>145</v>
      </c>
      <c r="B56" s="74"/>
      <c r="C56" s="90" t="n">
        <v>200</v>
      </c>
      <c r="D56" s="84" t="n">
        <v>548950</v>
      </c>
      <c r="E56" s="84" t="n">
        <v>548950</v>
      </c>
    </row>
    <row r="57" customFormat="false" ht="20.45" hidden="false" customHeight="true" outlineLevel="0" collapsed="false">
      <c r="A57" s="81" t="s">
        <v>159</v>
      </c>
      <c r="B57" s="74"/>
      <c r="C57" s="113" t="n">
        <v>800</v>
      </c>
      <c r="D57" s="84" t="n">
        <v>1050</v>
      </c>
      <c r="E57" s="84" t="n">
        <v>1050</v>
      </c>
    </row>
    <row r="58" customFormat="false" ht="33" hidden="false" customHeight="true" outlineLevel="0" collapsed="false">
      <c r="A58" s="77" t="s">
        <v>228</v>
      </c>
      <c r="B58" s="78" t="s">
        <v>229</v>
      </c>
      <c r="C58" s="114"/>
      <c r="D58" s="89" t="n">
        <f aca="false">D59+D63</f>
        <v>14289800</v>
      </c>
      <c r="E58" s="89" t="n">
        <f aca="false">E59+E63</f>
        <v>15000000</v>
      </c>
    </row>
    <row r="59" customFormat="false" ht="51" hidden="false" customHeight="true" outlineLevel="0" collapsed="false">
      <c r="A59" s="115" t="s">
        <v>230</v>
      </c>
      <c r="B59" s="78" t="s">
        <v>231</v>
      </c>
      <c r="C59" s="114"/>
      <c r="D59" s="89" t="n">
        <f aca="false">D60</f>
        <v>3789800</v>
      </c>
      <c r="E59" s="89" t="n">
        <f aca="false">E60</f>
        <v>4000000</v>
      </c>
    </row>
    <row r="60" customFormat="false" ht="26.25" hidden="false" customHeight="true" outlineLevel="0" collapsed="false">
      <c r="A60" s="15" t="s">
        <v>232</v>
      </c>
      <c r="B60" s="78" t="s">
        <v>233</v>
      </c>
      <c r="C60" s="114"/>
      <c r="D60" s="89" t="n">
        <f aca="false">D61</f>
        <v>3789800</v>
      </c>
      <c r="E60" s="89" t="n">
        <f aca="false">E61</f>
        <v>4000000</v>
      </c>
    </row>
    <row r="61" customFormat="false" ht="34.5" hidden="false" customHeight="true" outlineLevel="0" collapsed="false">
      <c r="A61" s="81" t="s">
        <v>145</v>
      </c>
      <c r="B61" s="91"/>
      <c r="C61" s="116" t="n">
        <v>200</v>
      </c>
      <c r="D61" s="97" t="n">
        <v>3789800</v>
      </c>
      <c r="E61" s="97" t="n">
        <v>4000000</v>
      </c>
    </row>
    <row r="62" customFormat="false" ht="31.9" hidden="false" customHeight="true" outlineLevel="0" collapsed="false">
      <c r="A62" s="117" t="s">
        <v>234</v>
      </c>
      <c r="B62" s="78" t="s">
        <v>235</v>
      </c>
      <c r="C62" s="90"/>
      <c r="D62" s="89" t="n">
        <f aca="false">D63</f>
        <v>10500000</v>
      </c>
      <c r="E62" s="89" t="n">
        <f aca="false">E63</f>
        <v>11000000</v>
      </c>
    </row>
    <row r="63" customFormat="false" ht="39.75" hidden="false" customHeight="true" outlineLevel="0" collapsed="false">
      <c r="A63" s="101" t="s">
        <v>236</v>
      </c>
      <c r="B63" s="78" t="s">
        <v>237</v>
      </c>
      <c r="C63" s="118"/>
      <c r="D63" s="89" t="n">
        <f aca="false">D64</f>
        <v>10500000</v>
      </c>
      <c r="E63" s="89" t="n">
        <f aca="false">E64</f>
        <v>11000000</v>
      </c>
    </row>
    <row r="64" customFormat="false" ht="35.25" hidden="false" customHeight="true" outlineLevel="0" collapsed="false">
      <c r="A64" s="81" t="s">
        <v>145</v>
      </c>
      <c r="B64" s="91"/>
      <c r="C64" s="90" t="n">
        <v>200</v>
      </c>
      <c r="D64" s="92" t="n">
        <v>10500000</v>
      </c>
      <c r="E64" s="92" t="n">
        <v>11000000</v>
      </c>
    </row>
    <row r="65" customFormat="false" ht="48.75" hidden="false" customHeight="true" outlineLevel="0" collapsed="false">
      <c r="A65" s="73" t="s">
        <v>252</v>
      </c>
      <c r="B65" s="122" t="s">
        <v>253</v>
      </c>
      <c r="C65" s="123"/>
      <c r="D65" s="124" t="n">
        <f aca="false">D66</f>
        <v>3500000</v>
      </c>
      <c r="E65" s="124" t="n">
        <f aca="false">E66</f>
        <v>3600000</v>
      </c>
    </row>
    <row r="66" customFormat="false" ht="86.25" hidden="false" customHeight="true" outlineLevel="0" collapsed="false">
      <c r="A66" s="15" t="s">
        <v>342</v>
      </c>
      <c r="B66" s="78" t="s">
        <v>255</v>
      </c>
      <c r="C66" s="125"/>
      <c r="D66" s="89" t="n">
        <f aca="false">D68</f>
        <v>3500000</v>
      </c>
      <c r="E66" s="89" t="n">
        <f aca="false">E68</f>
        <v>3600000</v>
      </c>
    </row>
    <row r="67" customFormat="false" ht="31.15" hidden="false" customHeight="true" outlineLevel="0" collapsed="false">
      <c r="A67" s="56" t="s">
        <v>256</v>
      </c>
      <c r="B67" s="78" t="s">
        <v>257</v>
      </c>
      <c r="C67" s="125"/>
      <c r="D67" s="89" t="n">
        <f aca="false">D68</f>
        <v>3500000</v>
      </c>
      <c r="E67" s="89" t="n">
        <f aca="false">E68</f>
        <v>3600000</v>
      </c>
    </row>
    <row r="68" customFormat="false" ht="39.6" hidden="false" customHeight="true" outlineLevel="0" collapsed="false">
      <c r="A68" s="15" t="s">
        <v>343</v>
      </c>
      <c r="B68" s="78" t="s">
        <v>259</v>
      </c>
      <c r="C68" s="116"/>
      <c r="D68" s="89" t="n">
        <f aca="false">D69</f>
        <v>3500000</v>
      </c>
      <c r="E68" s="89" t="n">
        <f aca="false">E69</f>
        <v>3600000</v>
      </c>
    </row>
    <row r="69" customFormat="false" ht="36" hidden="false" customHeight="true" outlineLevel="0" collapsed="false">
      <c r="A69" s="81" t="s">
        <v>260</v>
      </c>
      <c r="B69" s="91"/>
      <c r="C69" s="90" t="n">
        <v>600</v>
      </c>
      <c r="D69" s="92" t="n">
        <v>3500000</v>
      </c>
      <c r="E69" s="92" t="n">
        <v>3600000</v>
      </c>
    </row>
    <row r="70" customFormat="false" ht="48" hidden="false" customHeight="true" outlineLevel="0" collapsed="false">
      <c r="A70" s="73" t="s">
        <v>261</v>
      </c>
      <c r="B70" s="74" t="s">
        <v>262</v>
      </c>
      <c r="C70" s="90"/>
      <c r="D70" s="124" t="n">
        <f aca="false">D71</f>
        <v>500000</v>
      </c>
      <c r="E70" s="124" t="n">
        <f aca="false">E71</f>
        <v>500000</v>
      </c>
    </row>
    <row r="71" customFormat="false" ht="47.25" hidden="false" customHeight="true" outlineLevel="0" collapsed="false">
      <c r="A71" s="77" t="s">
        <v>263</v>
      </c>
      <c r="B71" s="78" t="s">
        <v>264</v>
      </c>
      <c r="C71" s="90"/>
      <c r="D71" s="89" t="n">
        <f aca="false">D72</f>
        <v>500000</v>
      </c>
      <c r="E71" s="89" t="n">
        <f aca="false">E72</f>
        <v>500000</v>
      </c>
    </row>
    <row r="72" customFormat="false" ht="64.5" hidden="false" customHeight="true" outlineLevel="0" collapsed="false">
      <c r="A72" s="111" t="s">
        <v>265</v>
      </c>
      <c r="B72" s="78" t="s">
        <v>266</v>
      </c>
      <c r="C72" s="90"/>
      <c r="D72" s="89" t="n">
        <f aca="false">D73+D75</f>
        <v>500000</v>
      </c>
      <c r="E72" s="89" t="n">
        <f aca="false">E73+E75</f>
        <v>500000</v>
      </c>
    </row>
    <row r="73" customFormat="false" ht="31.15" hidden="false" customHeight="true" outlineLevel="0" collapsed="false">
      <c r="A73" s="56" t="s">
        <v>267</v>
      </c>
      <c r="B73" s="78" t="s">
        <v>268</v>
      </c>
      <c r="C73" s="90"/>
      <c r="D73" s="89" t="n">
        <f aca="false">D74</f>
        <v>50000</v>
      </c>
      <c r="E73" s="89" t="n">
        <f aca="false">E74</f>
        <v>50000</v>
      </c>
    </row>
    <row r="74" customFormat="false" ht="35.25" hidden="false" customHeight="true" outlineLevel="0" collapsed="false">
      <c r="A74" s="81" t="s">
        <v>145</v>
      </c>
      <c r="B74" s="91"/>
      <c r="C74" s="90" t="n">
        <v>200</v>
      </c>
      <c r="D74" s="92" t="n">
        <v>50000</v>
      </c>
      <c r="E74" s="92" t="n">
        <v>50000</v>
      </c>
    </row>
    <row r="75" customFormat="false" ht="31.15" hidden="false" customHeight="true" outlineLevel="0" collapsed="false">
      <c r="A75" s="56" t="s">
        <v>269</v>
      </c>
      <c r="B75" s="78" t="s">
        <v>270</v>
      </c>
      <c r="C75" s="90"/>
      <c r="D75" s="89" t="n">
        <f aca="false">D76</f>
        <v>450000</v>
      </c>
      <c r="E75" s="89" t="n">
        <f aca="false">E76</f>
        <v>450000</v>
      </c>
    </row>
    <row r="76" customFormat="false" ht="31.15" hidden="false" customHeight="true" outlineLevel="0" collapsed="false">
      <c r="A76" s="81" t="s">
        <v>145</v>
      </c>
      <c r="B76" s="91"/>
      <c r="C76" s="90" t="n">
        <v>200</v>
      </c>
      <c r="D76" s="92" t="n">
        <v>450000</v>
      </c>
      <c r="E76" s="92" t="n">
        <v>450000</v>
      </c>
    </row>
    <row r="77" customFormat="false" ht="53.25" hidden="false" customHeight="true" outlineLevel="0" collapsed="false">
      <c r="A77" s="73" t="s">
        <v>271</v>
      </c>
      <c r="B77" s="74" t="s">
        <v>272</v>
      </c>
      <c r="C77" s="123"/>
      <c r="D77" s="126" t="n">
        <f aca="false">D78+D98</f>
        <v>41570305</v>
      </c>
      <c r="E77" s="126" t="n">
        <f aca="false">E78+E98</f>
        <v>42920305</v>
      </c>
    </row>
    <row r="78" customFormat="false" ht="39" hidden="false" customHeight="true" outlineLevel="0" collapsed="false">
      <c r="A78" s="77" t="s">
        <v>273</v>
      </c>
      <c r="B78" s="78" t="s">
        <v>274</v>
      </c>
      <c r="C78" s="114"/>
      <c r="D78" s="127" t="n">
        <f aca="false">D79+D82+D91</f>
        <v>39570305</v>
      </c>
      <c r="E78" s="127" t="n">
        <f aca="false">E79+E82+E91</f>
        <v>40920305</v>
      </c>
    </row>
    <row r="79" customFormat="false" ht="33.6" hidden="false" customHeight="true" outlineLevel="0" collapsed="false">
      <c r="A79" s="80" t="s">
        <v>275</v>
      </c>
      <c r="B79" s="78" t="s">
        <v>276</v>
      </c>
      <c r="C79" s="114"/>
      <c r="D79" s="127" t="n">
        <f aca="false">D80</f>
        <v>1500000</v>
      </c>
      <c r="E79" s="127" t="n">
        <f aca="false">E80</f>
        <v>2850000</v>
      </c>
    </row>
    <row r="80" customFormat="false" ht="16.9" hidden="false" customHeight="true" outlineLevel="0" collapsed="false">
      <c r="A80" s="101" t="s">
        <v>277</v>
      </c>
      <c r="B80" s="91" t="s">
        <v>278</v>
      </c>
      <c r="C80" s="114"/>
      <c r="D80" s="128" t="n">
        <f aca="false">D81</f>
        <v>1500000</v>
      </c>
      <c r="E80" s="128" t="n">
        <f aca="false">E81</f>
        <v>2850000</v>
      </c>
    </row>
    <row r="81" customFormat="false" ht="31.5" hidden="false" customHeight="false" outlineLevel="0" collapsed="false">
      <c r="A81" s="81" t="s">
        <v>145</v>
      </c>
      <c r="B81" s="91"/>
      <c r="C81" s="90" t="n">
        <v>200</v>
      </c>
      <c r="D81" s="129" t="n">
        <v>1500000</v>
      </c>
      <c r="E81" s="84" t="n">
        <v>2850000</v>
      </c>
    </row>
    <row r="82" customFormat="false" ht="49.9" hidden="false" customHeight="true" outlineLevel="0" collapsed="false">
      <c r="A82" s="111" t="s">
        <v>279</v>
      </c>
      <c r="B82" s="78" t="s">
        <v>280</v>
      </c>
      <c r="C82" s="90"/>
      <c r="D82" s="127" t="n">
        <f aca="false">D83+D86+D88</f>
        <v>28492449</v>
      </c>
      <c r="E82" s="127" t="n">
        <f aca="false">E83+E86+E88</f>
        <v>28492449</v>
      </c>
    </row>
    <row r="83" customFormat="false" ht="36.6" hidden="false" customHeight="true" outlineLevel="0" collapsed="false">
      <c r="A83" s="111" t="s">
        <v>281</v>
      </c>
      <c r="B83" s="78" t="s">
        <v>282</v>
      </c>
      <c r="C83" s="90"/>
      <c r="D83" s="127" t="n">
        <f aca="false">D84+D85</f>
        <v>445861</v>
      </c>
      <c r="E83" s="127" t="n">
        <f aca="false">E84+E85</f>
        <v>445861</v>
      </c>
    </row>
    <row r="84" customFormat="false" ht="34.15" hidden="false" customHeight="true" outlineLevel="0" collapsed="false">
      <c r="A84" s="81" t="s">
        <v>145</v>
      </c>
      <c r="B84" s="78"/>
      <c r="C84" s="90" t="n">
        <v>200</v>
      </c>
      <c r="D84" s="129" t="n">
        <v>445861</v>
      </c>
      <c r="E84" s="129" t="n">
        <v>445861</v>
      </c>
    </row>
    <row r="85" customFormat="false" ht="21.75" hidden="false" customHeight="true" outlineLevel="0" collapsed="false">
      <c r="A85" s="106" t="s">
        <v>188</v>
      </c>
      <c r="B85" s="78"/>
      <c r="C85" s="90" t="n">
        <v>500</v>
      </c>
      <c r="D85" s="149"/>
      <c r="E85" s="129"/>
    </row>
    <row r="86" customFormat="false" ht="21.6" hidden="false" customHeight="true" outlineLevel="0" collapsed="false">
      <c r="A86" s="111" t="s">
        <v>277</v>
      </c>
      <c r="B86" s="78" t="s">
        <v>283</v>
      </c>
      <c r="C86" s="90"/>
      <c r="D86" s="127" t="n">
        <f aca="false">D87</f>
        <v>19575246</v>
      </c>
      <c r="E86" s="127" t="n">
        <f aca="false">E87</f>
        <v>19575246</v>
      </c>
    </row>
    <row r="87" customFormat="false" ht="18.6" hidden="false" customHeight="true" outlineLevel="0" collapsed="false">
      <c r="A87" s="81" t="s">
        <v>145</v>
      </c>
      <c r="B87" s="91"/>
      <c r="C87" s="90" t="n">
        <v>200</v>
      </c>
      <c r="D87" s="129" t="n">
        <v>19575246</v>
      </c>
      <c r="E87" s="129" t="n">
        <v>19575246</v>
      </c>
    </row>
    <row r="88" customFormat="false" ht="36.6" hidden="false" customHeight="true" outlineLevel="0" collapsed="false">
      <c r="A88" s="111" t="s">
        <v>286</v>
      </c>
      <c r="B88" s="91" t="s">
        <v>287</v>
      </c>
      <c r="C88" s="90"/>
      <c r="D88" s="127" t="n">
        <f aca="false">D89+D90</f>
        <v>8471342</v>
      </c>
      <c r="E88" s="127" t="n">
        <f aca="false">E89+E90</f>
        <v>8471342</v>
      </c>
    </row>
    <row r="89" customFormat="false" ht="18.6" hidden="false" customHeight="true" outlineLevel="0" collapsed="false">
      <c r="A89" s="81" t="s">
        <v>145</v>
      </c>
      <c r="B89" s="91"/>
      <c r="C89" s="90" t="n">
        <v>200</v>
      </c>
      <c r="D89" s="129" t="n">
        <v>8471342</v>
      </c>
      <c r="E89" s="129" t="n">
        <v>8471342</v>
      </c>
    </row>
    <row r="90" customFormat="false" ht="18.6" hidden="false" customHeight="true" outlineLevel="0" collapsed="false">
      <c r="A90" s="106" t="s">
        <v>188</v>
      </c>
      <c r="B90" s="130"/>
      <c r="C90" s="90" t="n">
        <v>500</v>
      </c>
      <c r="D90" s="149" t="n">
        <v>0</v>
      </c>
      <c r="E90" s="129" t="n">
        <v>0</v>
      </c>
    </row>
    <row r="91" customFormat="false" ht="45.75" hidden="false" customHeight="true" outlineLevel="0" collapsed="false">
      <c r="A91" s="121" t="s">
        <v>290</v>
      </c>
      <c r="B91" s="130" t="s">
        <v>291</v>
      </c>
      <c r="C91" s="90"/>
      <c r="D91" s="127" t="n">
        <f aca="false">D92+D95</f>
        <v>9577856</v>
      </c>
      <c r="E91" s="127" t="n">
        <f aca="false">E92+E95</f>
        <v>9577856</v>
      </c>
    </row>
    <row r="92" customFormat="false" ht="64.5" hidden="false" customHeight="true" outlineLevel="0" collapsed="false">
      <c r="A92" s="121" t="s">
        <v>292</v>
      </c>
      <c r="B92" s="130" t="s">
        <v>293</v>
      </c>
      <c r="C92" s="90"/>
      <c r="D92" s="127" t="n">
        <f aca="false">D93+D94</f>
        <v>478893</v>
      </c>
      <c r="E92" s="127" t="n">
        <f aca="false">E93+E94</f>
        <v>478893</v>
      </c>
    </row>
    <row r="93" customFormat="false" ht="36" hidden="false" customHeight="true" outlineLevel="0" collapsed="false">
      <c r="A93" s="81" t="s">
        <v>145</v>
      </c>
      <c r="B93" s="130"/>
      <c r="C93" s="90" t="n">
        <v>200</v>
      </c>
      <c r="D93" s="129" t="n">
        <v>478893</v>
      </c>
      <c r="E93" s="129" t="n">
        <v>478893</v>
      </c>
    </row>
    <row r="94" customFormat="false" ht="24" hidden="false" customHeight="true" outlineLevel="0" collapsed="false">
      <c r="A94" s="106" t="s">
        <v>188</v>
      </c>
      <c r="B94" s="130"/>
      <c r="C94" s="90" t="n">
        <v>500</v>
      </c>
      <c r="D94" s="149" t="n">
        <v>0</v>
      </c>
      <c r="E94" s="129" t="n">
        <v>0</v>
      </c>
    </row>
    <row r="95" customFormat="false" ht="48.75" hidden="false" customHeight="true" outlineLevel="0" collapsed="false">
      <c r="A95" s="121" t="s">
        <v>294</v>
      </c>
      <c r="B95" s="130" t="s">
        <v>295</v>
      </c>
      <c r="C95" s="90"/>
      <c r="D95" s="127" t="n">
        <f aca="false">D96+D97</f>
        <v>9098963</v>
      </c>
      <c r="E95" s="127" t="n">
        <f aca="false">E96+E97</f>
        <v>9098963</v>
      </c>
    </row>
    <row r="96" customFormat="false" ht="34.5" hidden="false" customHeight="true" outlineLevel="0" collapsed="false">
      <c r="A96" s="81" t="s">
        <v>145</v>
      </c>
      <c r="B96" s="130"/>
      <c r="C96" s="90" t="n">
        <v>200</v>
      </c>
      <c r="D96" s="129" t="n">
        <v>9098963</v>
      </c>
      <c r="E96" s="129" t="n">
        <v>9098963</v>
      </c>
    </row>
    <row r="97" customFormat="false" ht="28.5" hidden="false" customHeight="true" outlineLevel="0" collapsed="false">
      <c r="A97" s="106" t="s">
        <v>188</v>
      </c>
      <c r="B97" s="130"/>
      <c r="C97" s="90" t="n">
        <v>500</v>
      </c>
      <c r="D97" s="149" t="n">
        <v>0</v>
      </c>
      <c r="E97" s="129" t="n">
        <v>0</v>
      </c>
    </row>
    <row r="98" customFormat="false" ht="49.5" hidden="false" customHeight="true" outlineLevel="0" collapsed="false">
      <c r="A98" s="77" t="s">
        <v>296</v>
      </c>
      <c r="B98" s="78" t="s">
        <v>297</v>
      </c>
      <c r="C98" s="123"/>
      <c r="D98" s="98" t="n">
        <f aca="false">D99</f>
        <v>2000000</v>
      </c>
      <c r="E98" s="98" t="n">
        <f aca="false">E99</f>
        <v>2000000</v>
      </c>
    </row>
    <row r="99" customFormat="false" ht="34.9" hidden="false" customHeight="true" outlineLevel="0" collapsed="false">
      <c r="A99" s="80" t="s">
        <v>298</v>
      </c>
      <c r="B99" s="78" t="s">
        <v>299</v>
      </c>
      <c r="C99" s="123"/>
      <c r="D99" s="98" t="n">
        <f aca="false">D100</f>
        <v>2000000</v>
      </c>
      <c r="E99" s="98" t="n">
        <f aca="false">E100</f>
        <v>2000000</v>
      </c>
    </row>
    <row r="100" customFormat="false" ht="39" hidden="false" customHeight="true" outlineLevel="0" collapsed="false">
      <c r="A100" s="131" t="s">
        <v>300</v>
      </c>
      <c r="B100" s="78" t="s">
        <v>301</v>
      </c>
      <c r="C100" s="123"/>
      <c r="D100" s="98" t="n">
        <f aca="false">D101</f>
        <v>2000000</v>
      </c>
      <c r="E100" s="98" t="n">
        <f aca="false">E101</f>
        <v>2000000</v>
      </c>
    </row>
    <row r="101" customFormat="false" ht="36" hidden="false" customHeight="true" outlineLevel="0" collapsed="false">
      <c r="A101" s="81" t="s">
        <v>145</v>
      </c>
      <c r="B101" s="91"/>
      <c r="C101" s="116" t="n">
        <v>200</v>
      </c>
      <c r="D101" s="97" t="n">
        <v>2000000</v>
      </c>
      <c r="E101" s="97" t="n">
        <v>2000000</v>
      </c>
    </row>
    <row r="102" customFormat="false" ht="15.75" hidden="false" customHeight="false" outlineLevel="0" collapsed="false">
      <c r="A102" s="73" t="s">
        <v>310</v>
      </c>
      <c r="B102" s="132"/>
      <c r="C102" s="90"/>
      <c r="D102" s="133" t="n">
        <f aca="false">D10+D20+D31+D41+D51+D65+D70+D77</f>
        <v>69658482</v>
      </c>
      <c r="E102" s="133" t="n">
        <f aca="false">E10+E20+E31+E41+E51+E65+E70+E77</f>
        <v>72990483</v>
      </c>
    </row>
    <row r="103" customFormat="false" ht="15.75" hidden="false" customHeight="false" outlineLevel="0" collapsed="false">
      <c r="A103" s="134" t="s">
        <v>311</v>
      </c>
      <c r="B103" s="74" t="s">
        <v>312</v>
      </c>
      <c r="C103" s="135"/>
      <c r="D103" s="124" t="n">
        <f aca="false">D104+D106+D108+D112+D114+D116+D119</f>
        <v>15234500</v>
      </c>
      <c r="E103" s="124" t="n">
        <f aca="false">E104+E106+E108+E112+E114+E116+E119</f>
        <v>16666800</v>
      </c>
    </row>
    <row r="104" customFormat="false" ht="15.75" hidden="false" customHeight="false" outlineLevel="0" collapsed="false">
      <c r="A104" s="56" t="s">
        <v>313</v>
      </c>
      <c r="B104" s="78" t="s">
        <v>314</v>
      </c>
      <c r="C104" s="123"/>
      <c r="D104" s="89" t="n">
        <f aca="false">D105</f>
        <v>1724500</v>
      </c>
      <c r="E104" s="89" t="n">
        <f aca="false">E105</f>
        <v>1724500</v>
      </c>
    </row>
    <row r="105" customFormat="false" ht="63" hidden="false" customHeight="false" outlineLevel="0" collapsed="false">
      <c r="A105" s="136" t="s">
        <v>227</v>
      </c>
      <c r="B105" s="137"/>
      <c r="C105" s="90" t="n">
        <v>100</v>
      </c>
      <c r="D105" s="92" t="n">
        <v>1724500</v>
      </c>
      <c r="E105" s="92" t="n">
        <v>1724500</v>
      </c>
    </row>
    <row r="106" customFormat="false" ht="31.5" hidden="false" customHeight="false" outlineLevel="0" collapsed="false">
      <c r="A106" s="101" t="s">
        <v>315</v>
      </c>
      <c r="B106" s="78" t="s">
        <v>316</v>
      </c>
      <c r="C106" s="114"/>
      <c r="D106" s="89" t="n">
        <f aca="false">D107</f>
        <v>240000</v>
      </c>
      <c r="E106" s="89" t="n">
        <f aca="false">E107</f>
        <v>240000</v>
      </c>
    </row>
    <row r="107" customFormat="false" ht="63" hidden="false" customHeight="false" outlineLevel="0" collapsed="false">
      <c r="A107" s="81" t="s">
        <v>317</v>
      </c>
      <c r="B107" s="132"/>
      <c r="C107" s="113" t="n">
        <v>100</v>
      </c>
      <c r="D107" s="92" t="n">
        <v>240000</v>
      </c>
      <c r="E107" s="92" t="n">
        <v>240000</v>
      </c>
    </row>
    <row r="108" customFormat="false" ht="15.75" hidden="false" customHeight="false" outlineLevel="0" collapsed="false">
      <c r="A108" s="56" t="s">
        <v>318</v>
      </c>
      <c r="B108" s="78" t="s">
        <v>319</v>
      </c>
      <c r="C108" s="114" t="n">
        <v>0</v>
      </c>
      <c r="D108" s="89" t="n">
        <f aca="false">D109+D110+D111</f>
        <v>10660000</v>
      </c>
      <c r="E108" s="89" t="n">
        <f aca="false">E109+E110+E111</f>
        <v>10660000</v>
      </c>
    </row>
    <row r="109" customFormat="false" ht="63" hidden="false" customHeight="false" outlineLevel="0" collapsed="false">
      <c r="A109" s="81" t="s">
        <v>227</v>
      </c>
      <c r="B109" s="132"/>
      <c r="C109" s="90" t="n">
        <v>100</v>
      </c>
      <c r="D109" s="92" t="n">
        <v>9150000</v>
      </c>
      <c r="E109" s="92" t="n">
        <v>9150000</v>
      </c>
    </row>
    <row r="110" customFormat="false" ht="31.5" hidden="false" customHeight="false" outlineLevel="0" collapsed="false">
      <c r="A110" s="81" t="s">
        <v>145</v>
      </c>
      <c r="B110" s="91"/>
      <c r="C110" s="90" t="n">
        <v>200</v>
      </c>
      <c r="D110" s="92" t="n">
        <v>1450000</v>
      </c>
      <c r="E110" s="92" t="n">
        <v>1450000</v>
      </c>
    </row>
    <row r="111" customFormat="false" ht="15.75" hidden="false" customHeight="false" outlineLevel="0" collapsed="false">
      <c r="A111" s="81" t="s">
        <v>159</v>
      </c>
      <c r="B111" s="82"/>
      <c r="C111" s="83" t="n">
        <v>800</v>
      </c>
      <c r="D111" s="84" t="n">
        <v>60000</v>
      </c>
      <c r="E111" s="92" t="n">
        <v>60000</v>
      </c>
    </row>
    <row r="112" customFormat="false" ht="31.5" hidden="false" customHeight="false" outlineLevel="0" collapsed="false">
      <c r="A112" s="15" t="s">
        <v>344</v>
      </c>
      <c r="B112" s="5" t="s">
        <v>323</v>
      </c>
      <c r="C112" s="114"/>
      <c r="D112" s="89" t="n">
        <f aca="false">D113</f>
        <v>350000</v>
      </c>
      <c r="E112" s="89" t="n">
        <f aca="false">E113</f>
        <v>350000</v>
      </c>
    </row>
    <row r="113" customFormat="false" ht="15.75" hidden="false" customHeight="false" outlineLevel="0" collapsed="false">
      <c r="A113" s="33" t="s">
        <v>159</v>
      </c>
      <c r="B113" s="83"/>
      <c r="C113" s="116" t="n">
        <v>800</v>
      </c>
      <c r="D113" s="97" t="n">
        <v>350000</v>
      </c>
      <c r="E113" s="92" t="n">
        <v>350000</v>
      </c>
    </row>
    <row r="114" customFormat="false" ht="15.75" hidden="false" customHeight="false" outlineLevel="0" collapsed="false">
      <c r="A114" s="56" t="s">
        <v>324</v>
      </c>
      <c r="B114" s="75" t="s">
        <v>325</v>
      </c>
      <c r="C114" s="118"/>
      <c r="D114" s="89" t="n">
        <f aca="false">D115</f>
        <v>300000</v>
      </c>
      <c r="E114" s="89" t="n">
        <f aca="false">E115</f>
        <v>300000</v>
      </c>
    </row>
    <row r="115" customFormat="false" ht="31.5" hidden="false" customHeight="false" outlineLevel="0" collapsed="false">
      <c r="A115" s="81" t="s">
        <v>145</v>
      </c>
      <c r="B115" s="91"/>
      <c r="C115" s="90" t="n">
        <v>200</v>
      </c>
      <c r="D115" s="92" t="n">
        <v>300000</v>
      </c>
      <c r="E115" s="92" t="n">
        <v>300000</v>
      </c>
    </row>
    <row r="116" customFormat="false" ht="15.75" hidden="false" customHeight="false" outlineLevel="0" collapsed="false">
      <c r="A116" s="138" t="s">
        <v>326</v>
      </c>
      <c r="B116" s="75" t="s">
        <v>327</v>
      </c>
      <c r="C116" s="118"/>
      <c r="D116" s="89" t="n">
        <f aca="false">D117+D118</f>
        <v>1555000</v>
      </c>
      <c r="E116" s="89" t="n">
        <f aca="false">E117+E118</f>
        <v>2987300</v>
      </c>
    </row>
    <row r="117" customFormat="false" ht="31.5" hidden="false" customHeight="false" outlineLevel="0" collapsed="false">
      <c r="A117" s="81" t="s">
        <v>145</v>
      </c>
      <c r="B117" s="91"/>
      <c r="C117" s="90" t="n">
        <v>200</v>
      </c>
      <c r="D117" s="92" t="n">
        <v>1535000</v>
      </c>
      <c r="E117" s="92" t="n">
        <v>2967300</v>
      </c>
    </row>
    <row r="118" customFormat="false" ht="15.75" hidden="false" customHeight="false" outlineLevel="0" collapsed="false">
      <c r="A118" s="81" t="s">
        <v>146</v>
      </c>
      <c r="B118" s="139"/>
      <c r="C118" s="140" t="n">
        <v>300</v>
      </c>
      <c r="D118" s="141" t="n">
        <v>20000</v>
      </c>
      <c r="E118" s="92" t="n">
        <v>20000</v>
      </c>
    </row>
    <row r="119" customFormat="false" ht="31.5" hidden="false" customHeight="false" outlineLevel="0" collapsed="false">
      <c r="A119" s="138" t="s">
        <v>332</v>
      </c>
      <c r="B119" s="78" t="s">
        <v>333</v>
      </c>
      <c r="C119" s="114"/>
      <c r="D119" s="89" t="n">
        <f aca="false">D120</f>
        <v>405000</v>
      </c>
      <c r="E119" s="89" t="n">
        <f aca="false">E120</f>
        <v>405000</v>
      </c>
    </row>
    <row r="120" customFormat="false" ht="15.75" hidden="false" customHeight="false" outlineLevel="0" collapsed="false">
      <c r="A120" s="81" t="s">
        <v>146</v>
      </c>
      <c r="B120" s="132"/>
      <c r="C120" s="116" t="n">
        <v>300</v>
      </c>
      <c r="D120" s="97" t="n">
        <v>405000</v>
      </c>
      <c r="E120" s="97" t="n">
        <v>405000</v>
      </c>
    </row>
    <row r="121" customFormat="false" ht="15.75" hidden="false" customHeight="false" outlineLevel="0" collapsed="false">
      <c r="A121" s="138" t="s">
        <v>345</v>
      </c>
      <c r="B121" s="132"/>
      <c r="C121" s="116"/>
      <c r="D121" s="98" t="n">
        <v>1700000</v>
      </c>
      <c r="E121" s="98" t="n">
        <v>3700000</v>
      </c>
    </row>
    <row r="122" customFormat="false" ht="18.75" hidden="false" customHeight="false" outlineLevel="0" collapsed="false">
      <c r="A122" s="147" t="s">
        <v>336</v>
      </c>
      <c r="B122" s="110"/>
      <c r="C122" s="110"/>
      <c r="D122" s="76" t="n">
        <f aca="false">D102+D103+D121</f>
        <v>86592982</v>
      </c>
      <c r="E122" s="76" t="n">
        <f aca="false">E102+E103+E121</f>
        <v>93357283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1" width="5.99"/>
    <col collapsed="false" customWidth="true" hidden="false" outlineLevel="0" max="3" min="3" style="151" width="5.85"/>
    <col collapsed="false" customWidth="true" hidden="false" outlineLevel="0" max="4" min="4" style="151" width="4.99"/>
    <col collapsed="false" customWidth="true" hidden="false" outlineLevel="0" max="5" min="5" style="151" width="15.56"/>
    <col collapsed="false" customWidth="true" hidden="false" outlineLevel="0" max="6" min="6" style="151" width="5.71"/>
    <col collapsed="false" customWidth="true" hidden="false" outlineLevel="0" max="7" min="7" style="151" width="16.28"/>
    <col collapsed="false" customWidth="true" hidden="false" outlineLevel="0" max="8" min="8" style="151" width="17.42"/>
    <col collapsed="false" customWidth="false" hidden="false" outlineLevel="0" max="257" min="9" style="69" width="9.14"/>
  </cols>
  <sheetData>
    <row r="1" s="153" customFormat="true" ht="15.75" hidden="false" customHeight="true" outlineLevel="0" collapsed="false">
      <c r="A1" s="152" t="s">
        <v>346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47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48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349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/>
      <c r="B5" s="157"/>
      <c r="C5" s="157"/>
      <c r="D5" s="157"/>
      <c r="E5" s="157"/>
      <c r="F5" s="158"/>
      <c r="G5" s="158"/>
      <c r="H5" s="158"/>
    </row>
    <row r="6" customFormat="false" ht="15.75" hidden="false" customHeight="false" outlineLevel="0" collapsed="false">
      <c r="A6" s="159" t="s">
        <v>350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51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52</v>
      </c>
      <c r="C9" s="161"/>
      <c r="D9" s="161"/>
      <c r="E9" s="161"/>
      <c r="F9" s="161"/>
      <c r="G9" s="162" t="s">
        <v>353</v>
      </c>
      <c r="H9" s="162" t="s">
        <v>354</v>
      </c>
    </row>
    <row r="10" customFormat="false" ht="13.15" hidden="false" customHeight="true" outlineLevel="0" collapsed="false">
      <c r="A10" s="160"/>
      <c r="B10" s="163" t="s">
        <v>355</v>
      </c>
      <c r="C10" s="163" t="s">
        <v>356</v>
      </c>
      <c r="D10" s="164" t="s">
        <v>357</v>
      </c>
      <c r="E10" s="163" t="s">
        <v>358</v>
      </c>
      <c r="F10" s="163" t="s">
        <v>359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60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40+G44+G57+G72+G77+G79+G84</f>
        <v>240818944</v>
      </c>
      <c r="H14" s="171" t="n">
        <f aca="false">H15+H40+H44+H57+H72+H77+H79+H84</f>
        <v>159561144</v>
      </c>
    </row>
    <row r="15" customFormat="false" ht="18" hidden="false" customHeight="true" outlineLevel="0" collapsed="false">
      <c r="A15" s="172" t="s">
        <v>361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+G27+G28+G29+G30+G31+G32+G33+G34+G35+G36+G37+G38+G39</f>
        <v>19186676.47</v>
      </c>
      <c r="H15" s="176" t="n">
        <f aca="false">H16+H17+H18+H19+H20+H21+H22+H23+H24+H25+H26+H27+H28+H29+H30+H31+H32+H33+H34+H35+H36+H37+H38+H39</f>
        <v>0</v>
      </c>
    </row>
    <row r="16" customFormat="false" ht="97.15" hidden="false" customHeight="true" outlineLevel="0" collapsed="false">
      <c r="A16" s="15" t="s">
        <v>362</v>
      </c>
      <c r="B16" s="177"/>
      <c r="C16" s="178" t="n">
        <v>1</v>
      </c>
      <c r="D16" s="178" t="n">
        <v>2</v>
      </c>
      <c r="E16" s="95" t="s">
        <v>314</v>
      </c>
      <c r="F16" s="88" t="n">
        <v>100</v>
      </c>
      <c r="G16" s="179" t="n">
        <v>1724500</v>
      </c>
      <c r="H16" s="180"/>
    </row>
    <row r="17" customFormat="false" ht="111" hidden="false" customHeight="true" outlineLevel="0" collapsed="false">
      <c r="A17" s="15" t="s">
        <v>363</v>
      </c>
      <c r="B17" s="181"/>
      <c r="C17" s="182" t="n">
        <v>1</v>
      </c>
      <c r="D17" s="182" t="n">
        <v>3</v>
      </c>
      <c r="E17" s="78" t="s">
        <v>316</v>
      </c>
      <c r="F17" s="88" t="n">
        <v>100</v>
      </c>
      <c r="G17" s="179" t="n">
        <v>192000</v>
      </c>
      <c r="H17" s="180"/>
    </row>
    <row r="18" customFormat="false" ht="96.6" hidden="false" customHeight="true" outlineLevel="0" collapsed="false">
      <c r="A18" s="87" t="s">
        <v>364</v>
      </c>
      <c r="B18" s="173"/>
      <c r="C18" s="182" t="n">
        <v>1</v>
      </c>
      <c r="D18" s="182" t="n">
        <v>4</v>
      </c>
      <c r="E18" s="78" t="s">
        <v>319</v>
      </c>
      <c r="F18" s="88" t="n">
        <v>100</v>
      </c>
      <c r="G18" s="179" t="n">
        <v>8904200</v>
      </c>
      <c r="H18" s="180"/>
    </row>
    <row r="19" customFormat="false" ht="50.45" hidden="false" customHeight="true" outlineLevel="0" collapsed="false">
      <c r="A19" s="111" t="s">
        <v>365</v>
      </c>
      <c r="B19" s="183"/>
      <c r="C19" s="182" t="n">
        <v>1</v>
      </c>
      <c r="D19" s="182" t="n">
        <v>4</v>
      </c>
      <c r="E19" s="78" t="s">
        <v>319</v>
      </c>
      <c r="F19" s="88" t="n">
        <v>200</v>
      </c>
      <c r="G19" s="179" t="n">
        <v>920396</v>
      </c>
      <c r="H19" s="180"/>
    </row>
    <row r="20" customFormat="false" ht="35.25" hidden="false" customHeight="true" outlineLevel="0" collapsed="false">
      <c r="A20" s="111" t="s">
        <v>366</v>
      </c>
      <c r="B20" s="184"/>
      <c r="C20" s="182" t="n">
        <v>1</v>
      </c>
      <c r="D20" s="182" t="n">
        <v>4</v>
      </c>
      <c r="E20" s="78" t="s">
        <v>319</v>
      </c>
      <c r="F20" s="88" t="n">
        <v>800</v>
      </c>
      <c r="G20" s="179" t="n">
        <v>100000</v>
      </c>
      <c r="H20" s="180"/>
    </row>
    <row r="21" customFormat="false" ht="39.75" hidden="false" customHeight="true" outlineLevel="0" collapsed="false">
      <c r="A21" s="56" t="s">
        <v>367</v>
      </c>
      <c r="B21" s="185"/>
      <c r="C21" s="182" t="n">
        <v>1</v>
      </c>
      <c r="D21" s="182" t="n">
        <v>4</v>
      </c>
      <c r="E21" s="75" t="s">
        <v>329</v>
      </c>
      <c r="F21" s="88" t="n">
        <v>500</v>
      </c>
      <c r="G21" s="179" t="n">
        <v>271139</v>
      </c>
      <c r="H21" s="180"/>
    </row>
    <row r="22" customFormat="false" ht="52.5" hidden="false" customHeight="true" outlineLevel="0" collapsed="false">
      <c r="A22" s="56" t="s">
        <v>368</v>
      </c>
      <c r="B22" s="185"/>
      <c r="C22" s="186" t="n">
        <v>1</v>
      </c>
      <c r="D22" s="186" t="n">
        <v>6</v>
      </c>
      <c r="E22" s="78" t="s">
        <v>321</v>
      </c>
      <c r="F22" s="88" t="n">
        <v>500</v>
      </c>
      <c r="G22" s="179" t="n">
        <v>242000</v>
      </c>
      <c r="H22" s="180"/>
    </row>
    <row r="23" customFormat="false" ht="43.5" hidden="false" customHeight="true" outlineLevel="0" collapsed="false">
      <c r="A23" s="56" t="s">
        <v>367</v>
      </c>
      <c r="B23" s="185"/>
      <c r="C23" s="186" t="n">
        <v>1</v>
      </c>
      <c r="D23" s="186" t="n">
        <v>6</v>
      </c>
      <c r="E23" s="75" t="s">
        <v>329</v>
      </c>
      <c r="F23" s="88" t="n">
        <v>500</v>
      </c>
      <c r="G23" s="179" t="n">
        <v>61765</v>
      </c>
      <c r="H23" s="180"/>
    </row>
    <row r="24" customFormat="false" ht="51" hidden="false" customHeight="true" outlineLevel="0" collapsed="false">
      <c r="A24" s="56" t="s">
        <v>369</v>
      </c>
      <c r="B24" s="185"/>
      <c r="C24" s="186" t="n">
        <v>1</v>
      </c>
      <c r="D24" s="186" t="n">
        <v>7</v>
      </c>
      <c r="E24" s="75" t="s">
        <v>335</v>
      </c>
      <c r="F24" s="88" t="n">
        <v>800</v>
      </c>
      <c r="G24" s="179" t="n">
        <v>100000</v>
      </c>
      <c r="H24" s="180"/>
    </row>
    <row r="25" customFormat="false" ht="33" hidden="false" customHeight="true" outlineLevel="0" collapsed="false">
      <c r="A25" s="15" t="s">
        <v>370</v>
      </c>
      <c r="B25" s="187"/>
      <c r="C25" s="186" t="n">
        <v>1</v>
      </c>
      <c r="D25" s="188" t="n">
        <v>11</v>
      </c>
      <c r="E25" s="75" t="s">
        <v>323</v>
      </c>
      <c r="F25" s="88" t="n">
        <v>800</v>
      </c>
      <c r="G25" s="179" t="n">
        <v>250000</v>
      </c>
      <c r="H25" s="180"/>
    </row>
    <row r="26" customFormat="false" ht="102.75" hidden="false" customHeight="true" outlineLevel="0" collapsed="false">
      <c r="A26" s="145" t="s">
        <v>371</v>
      </c>
      <c r="B26" s="183"/>
      <c r="C26" s="182" t="n">
        <v>1</v>
      </c>
      <c r="D26" s="182" t="n">
        <v>13</v>
      </c>
      <c r="E26" s="189" t="s">
        <v>243</v>
      </c>
      <c r="F26" s="88" t="n">
        <v>200</v>
      </c>
      <c r="G26" s="179" t="n">
        <v>1400000</v>
      </c>
      <c r="H26" s="180"/>
    </row>
    <row r="27" customFormat="false" ht="143.25" hidden="false" customHeight="true" outlineLevel="0" collapsed="false">
      <c r="A27" s="56" t="s">
        <v>372</v>
      </c>
      <c r="B27" s="183"/>
      <c r="C27" s="182" t="n">
        <v>1</v>
      </c>
      <c r="D27" s="182" t="n">
        <v>13</v>
      </c>
      <c r="E27" s="189" t="s">
        <v>245</v>
      </c>
      <c r="F27" s="88" t="n">
        <v>200</v>
      </c>
      <c r="G27" s="179" t="n">
        <v>500000</v>
      </c>
      <c r="H27" s="180"/>
    </row>
    <row r="28" customFormat="false" ht="120.75" hidden="false" customHeight="true" outlineLevel="0" collapsed="false">
      <c r="A28" s="145" t="s">
        <v>373</v>
      </c>
      <c r="B28" s="183"/>
      <c r="C28" s="182" t="n">
        <v>1</v>
      </c>
      <c r="D28" s="182" t="n">
        <v>13</v>
      </c>
      <c r="E28" s="75" t="s">
        <v>268</v>
      </c>
      <c r="F28" s="88" t="n">
        <v>200</v>
      </c>
      <c r="G28" s="179" t="n">
        <v>50000</v>
      </c>
      <c r="H28" s="180"/>
    </row>
    <row r="29" customFormat="false" ht="111.75" hidden="false" customHeight="true" outlineLevel="0" collapsed="false">
      <c r="A29" s="145" t="s">
        <v>374</v>
      </c>
      <c r="B29" s="183"/>
      <c r="C29" s="182" t="n">
        <v>1</v>
      </c>
      <c r="D29" s="182" t="n">
        <v>13</v>
      </c>
      <c r="E29" s="75" t="s">
        <v>270</v>
      </c>
      <c r="F29" s="88" t="n">
        <v>200</v>
      </c>
      <c r="G29" s="179" t="n">
        <v>350000</v>
      </c>
      <c r="H29" s="180"/>
    </row>
    <row r="30" customFormat="false" ht="99.75" hidden="false" customHeight="true" outlineLevel="0" collapsed="false">
      <c r="A30" s="145" t="s">
        <v>375</v>
      </c>
      <c r="B30" s="183"/>
      <c r="C30" s="182" t="n">
        <v>1</v>
      </c>
      <c r="D30" s="182" t="n">
        <v>13</v>
      </c>
      <c r="E30" s="75" t="s">
        <v>309</v>
      </c>
      <c r="F30" s="88" t="n">
        <v>200</v>
      </c>
      <c r="G30" s="179" t="n">
        <v>50000</v>
      </c>
      <c r="H30" s="180"/>
    </row>
    <row r="31" customFormat="false" ht="50.25" hidden="false" customHeight="true" outlineLevel="0" collapsed="false">
      <c r="A31" s="145" t="s">
        <v>376</v>
      </c>
      <c r="B31" s="183"/>
      <c r="C31" s="182" t="n">
        <v>1</v>
      </c>
      <c r="D31" s="182" t="n">
        <v>13</v>
      </c>
      <c r="E31" s="75" t="s">
        <v>323</v>
      </c>
      <c r="F31" s="88" t="n">
        <v>200</v>
      </c>
      <c r="G31" s="179" t="n">
        <v>90000</v>
      </c>
      <c r="H31" s="180"/>
    </row>
    <row r="32" customFormat="false" ht="50.25" hidden="false" customHeight="true" outlineLevel="0" collapsed="false">
      <c r="A32" s="145" t="s">
        <v>377</v>
      </c>
      <c r="B32" s="183"/>
      <c r="C32" s="182" t="n">
        <v>1</v>
      </c>
      <c r="D32" s="182" t="n">
        <v>13</v>
      </c>
      <c r="E32" s="75" t="s">
        <v>323</v>
      </c>
      <c r="F32" s="88" t="n">
        <v>300</v>
      </c>
      <c r="G32" s="179" t="n">
        <v>10000</v>
      </c>
      <c r="H32" s="180"/>
    </row>
    <row r="33" customFormat="false" ht="57" hidden="false" customHeight="true" outlineLevel="0" collapsed="false">
      <c r="A33" s="15" t="s">
        <v>378</v>
      </c>
      <c r="B33" s="184"/>
      <c r="C33" s="182" t="n">
        <v>1</v>
      </c>
      <c r="D33" s="182" t="n">
        <v>13</v>
      </c>
      <c r="E33" s="75" t="s">
        <v>325</v>
      </c>
      <c r="F33" s="190" t="n">
        <v>200</v>
      </c>
      <c r="G33" s="179" t="n">
        <v>250000</v>
      </c>
      <c r="H33" s="180"/>
    </row>
    <row r="34" customFormat="false" ht="52.9" hidden="false" customHeight="true" outlineLevel="0" collapsed="false">
      <c r="A34" s="15" t="s">
        <v>379</v>
      </c>
      <c r="B34" s="184"/>
      <c r="C34" s="182" t="n">
        <v>1</v>
      </c>
      <c r="D34" s="182" t="n">
        <v>13</v>
      </c>
      <c r="E34" s="75" t="s">
        <v>327</v>
      </c>
      <c r="F34" s="190" t="n">
        <v>200</v>
      </c>
      <c r="G34" s="179" t="n">
        <v>3247640.47</v>
      </c>
      <c r="H34" s="180"/>
    </row>
    <row r="35" customFormat="false" ht="50.45" hidden="false" customHeight="true" outlineLevel="0" collapsed="false">
      <c r="A35" s="15" t="s">
        <v>380</v>
      </c>
      <c r="B35" s="184"/>
      <c r="C35" s="182" t="n">
        <v>1</v>
      </c>
      <c r="D35" s="182" t="n">
        <v>13</v>
      </c>
      <c r="E35" s="75" t="s">
        <v>327</v>
      </c>
      <c r="F35" s="190" t="n">
        <v>300</v>
      </c>
      <c r="G35" s="179" t="n">
        <v>20000</v>
      </c>
      <c r="H35" s="180"/>
    </row>
    <row r="36" customFormat="false" ht="39.75" hidden="false" customHeight="true" outlineLevel="0" collapsed="false">
      <c r="A36" s="15" t="s">
        <v>381</v>
      </c>
      <c r="B36" s="184"/>
      <c r="C36" s="182" t="n">
        <v>1</v>
      </c>
      <c r="D36" s="182" t="n">
        <v>13</v>
      </c>
      <c r="E36" s="75" t="s">
        <v>327</v>
      </c>
      <c r="F36" s="190" t="n">
        <v>800</v>
      </c>
      <c r="G36" s="179" t="n">
        <v>200000</v>
      </c>
      <c r="H36" s="180"/>
    </row>
    <row r="37" customFormat="false" ht="41.45" hidden="false" customHeight="true" outlineLevel="0" collapsed="false">
      <c r="A37" s="15" t="s">
        <v>367</v>
      </c>
      <c r="B37" s="184"/>
      <c r="C37" s="182" t="n">
        <v>1</v>
      </c>
      <c r="D37" s="182" t="n">
        <v>13</v>
      </c>
      <c r="E37" s="75" t="s">
        <v>329</v>
      </c>
      <c r="F37" s="190" t="n">
        <v>500</v>
      </c>
      <c r="G37" s="179" t="n">
        <v>203036</v>
      </c>
      <c r="H37" s="180"/>
    </row>
    <row r="38" customFormat="false" ht="49.15" hidden="false" customHeight="true" outlineLevel="0" collapsed="false">
      <c r="A38" s="191" t="s">
        <v>382</v>
      </c>
      <c r="B38" s="184"/>
      <c r="C38" s="182" t="n">
        <v>1</v>
      </c>
      <c r="D38" s="182" t="n">
        <v>13</v>
      </c>
      <c r="E38" s="75" t="s">
        <v>331</v>
      </c>
      <c r="F38" s="190" t="n">
        <v>200</v>
      </c>
      <c r="G38" s="179" t="n">
        <v>14000</v>
      </c>
      <c r="H38" s="180"/>
    </row>
    <row r="39" customFormat="false" ht="49.15" hidden="false" customHeight="true" outlineLevel="0" collapsed="false">
      <c r="A39" s="191" t="s">
        <v>383</v>
      </c>
      <c r="B39" s="184"/>
      <c r="C39" s="182" t="n">
        <v>1</v>
      </c>
      <c r="D39" s="182" t="n">
        <v>13</v>
      </c>
      <c r="E39" s="75" t="s">
        <v>331</v>
      </c>
      <c r="F39" s="190" t="n">
        <v>300</v>
      </c>
      <c r="G39" s="179" t="n">
        <v>36000</v>
      </c>
      <c r="H39" s="180"/>
    </row>
    <row r="40" customFormat="false" ht="33.6" hidden="false" customHeight="true" outlineLevel="0" collapsed="false">
      <c r="A40" s="172" t="s">
        <v>384</v>
      </c>
      <c r="B40" s="192"/>
      <c r="C40" s="193" t="n">
        <v>3</v>
      </c>
      <c r="D40" s="174" t="n">
        <v>0</v>
      </c>
      <c r="E40" s="137" t="n">
        <v>0</v>
      </c>
      <c r="F40" s="175" t="n">
        <v>0</v>
      </c>
      <c r="G40" s="194" t="n">
        <f aca="false">G41+G42+G43</f>
        <v>454000</v>
      </c>
      <c r="H40" s="194"/>
    </row>
    <row r="41" customFormat="false" ht="148.5" hidden="false" customHeight="true" outlineLevel="0" collapsed="false">
      <c r="A41" s="195" t="s">
        <v>385</v>
      </c>
      <c r="B41" s="196"/>
      <c r="C41" s="182" t="n">
        <v>3</v>
      </c>
      <c r="D41" s="182" t="n">
        <v>10</v>
      </c>
      <c r="E41" s="95" t="s">
        <v>200</v>
      </c>
      <c r="F41" s="88" t="n">
        <v>200</v>
      </c>
      <c r="G41" s="197" t="n">
        <v>100000</v>
      </c>
      <c r="H41" s="198"/>
    </row>
    <row r="42" customFormat="false" ht="132" hidden="false" customHeight="true" outlineLevel="0" collapsed="false">
      <c r="A42" s="199" t="s">
        <v>386</v>
      </c>
      <c r="B42" s="196"/>
      <c r="C42" s="182" t="n">
        <v>3</v>
      </c>
      <c r="D42" s="182" t="n">
        <v>10</v>
      </c>
      <c r="E42" s="78" t="s">
        <v>206</v>
      </c>
      <c r="F42" s="88" t="n">
        <v>800</v>
      </c>
      <c r="G42" s="197" t="n">
        <v>4000</v>
      </c>
      <c r="H42" s="198"/>
    </row>
    <row r="43" customFormat="false" ht="43.5" hidden="false" customHeight="true" outlineLevel="0" collapsed="false">
      <c r="A43" s="15" t="s">
        <v>367</v>
      </c>
      <c r="B43" s="184"/>
      <c r="C43" s="182" t="n">
        <v>3</v>
      </c>
      <c r="D43" s="182" t="n">
        <v>10</v>
      </c>
      <c r="E43" s="75" t="s">
        <v>329</v>
      </c>
      <c r="F43" s="88" t="n">
        <v>500</v>
      </c>
      <c r="G43" s="197" t="n">
        <v>350000</v>
      </c>
      <c r="H43" s="198"/>
    </row>
    <row r="44" customFormat="false" ht="26.45" hidden="false" customHeight="true" outlineLevel="0" collapsed="false">
      <c r="A44" s="172" t="s">
        <v>387</v>
      </c>
      <c r="B44" s="173"/>
      <c r="C44" s="174" t="n">
        <v>4</v>
      </c>
      <c r="D44" s="174"/>
      <c r="E44" s="137"/>
      <c r="F44" s="175"/>
      <c r="G44" s="176" t="n">
        <f aca="false">G45+G46+G47+G48+G49+G50+G51+G52+G53+G54+G55+G56</f>
        <v>97295490.53</v>
      </c>
      <c r="H44" s="176" t="n">
        <f aca="false">SUM(H45:H56)</f>
        <v>67570305</v>
      </c>
    </row>
    <row r="45" customFormat="false" ht="126.75" hidden="false" customHeight="true" outlineLevel="0" collapsed="false">
      <c r="A45" s="26" t="s">
        <v>388</v>
      </c>
      <c r="B45" s="200"/>
      <c r="C45" s="182" t="n">
        <v>4</v>
      </c>
      <c r="D45" s="182" t="n">
        <v>8</v>
      </c>
      <c r="E45" s="78" t="s">
        <v>301</v>
      </c>
      <c r="F45" s="88" t="n">
        <v>200</v>
      </c>
      <c r="G45" s="179" t="n">
        <v>1000000</v>
      </c>
      <c r="H45" s="198"/>
    </row>
    <row r="46" customFormat="false" ht="95.25" hidden="false" customHeight="true" outlineLevel="0" collapsed="false">
      <c r="A46" s="56" t="s">
        <v>389</v>
      </c>
      <c r="B46" s="201"/>
      <c r="C46" s="202" t="n">
        <v>4</v>
      </c>
      <c r="D46" s="202" t="n">
        <v>9</v>
      </c>
      <c r="E46" s="78" t="s">
        <v>278</v>
      </c>
      <c r="F46" s="88" t="n">
        <v>200</v>
      </c>
      <c r="G46" s="179" t="n">
        <v>900000</v>
      </c>
      <c r="H46" s="203"/>
    </row>
    <row r="47" customFormat="false" ht="108.75" hidden="false" customHeight="true" outlineLevel="0" collapsed="false">
      <c r="A47" s="56" t="s">
        <v>390</v>
      </c>
      <c r="B47" s="183"/>
      <c r="C47" s="182" t="n">
        <v>4</v>
      </c>
      <c r="D47" s="182" t="n">
        <v>9</v>
      </c>
      <c r="E47" s="78" t="s">
        <v>282</v>
      </c>
      <c r="F47" s="88" t="n">
        <v>200</v>
      </c>
      <c r="G47" s="127" t="n">
        <v>142719.25</v>
      </c>
      <c r="H47" s="203"/>
    </row>
    <row r="48" customFormat="false" ht="84.75" hidden="false" customHeight="true" outlineLevel="0" collapsed="false">
      <c r="A48" s="56" t="s">
        <v>391</v>
      </c>
      <c r="B48" s="183"/>
      <c r="C48" s="182" t="n">
        <v>4</v>
      </c>
      <c r="D48" s="182" t="n">
        <v>9</v>
      </c>
      <c r="E48" s="78" t="s">
        <v>282</v>
      </c>
      <c r="F48" s="88" t="n">
        <v>500</v>
      </c>
      <c r="G48" s="127" t="n">
        <v>303140.86</v>
      </c>
      <c r="H48" s="203"/>
    </row>
    <row r="49" customFormat="false" ht="99" hidden="false" customHeight="true" outlineLevel="0" collapsed="false">
      <c r="A49" s="111" t="s">
        <v>392</v>
      </c>
      <c r="B49" s="183"/>
      <c r="C49" s="182" t="n">
        <v>4</v>
      </c>
      <c r="D49" s="182" t="n">
        <v>9</v>
      </c>
      <c r="E49" s="78" t="s">
        <v>283</v>
      </c>
      <c r="F49" s="88" t="n">
        <v>200</v>
      </c>
      <c r="G49" s="179" t="n">
        <v>20000000</v>
      </c>
      <c r="H49" s="204"/>
    </row>
    <row r="50" customFormat="false" ht="101.25" hidden="false" customHeight="true" outlineLevel="0" collapsed="false">
      <c r="A50" s="111" t="s">
        <v>393</v>
      </c>
      <c r="B50" s="183"/>
      <c r="C50" s="182" t="n">
        <v>4</v>
      </c>
      <c r="D50" s="182" t="n">
        <v>9</v>
      </c>
      <c r="E50" s="78" t="s">
        <v>285</v>
      </c>
      <c r="F50" s="88" t="n">
        <v>500</v>
      </c>
      <c r="G50" s="179" t="n">
        <v>3233280</v>
      </c>
      <c r="H50" s="204"/>
    </row>
    <row r="51" customFormat="false" ht="118.5" hidden="false" customHeight="true" outlineLevel="0" collapsed="false">
      <c r="A51" s="111" t="s">
        <v>394</v>
      </c>
      <c r="B51" s="183"/>
      <c r="C51" s="182" t="n">
        <v>4</v>
      </c>
      <c r="D51" s="182" t="n">
        <v>9</v>
      </c>
      <c r="E51" s="78" t="s">
        <v>287</v>
      </c>
      <c r="F51" s="88" t="n">
        <v>200</v>
      </c>
      <c r="G51" s="179" t="n">
        <v>2711665.65</v>
      </c>
      <c r="H51" s="179" t="n">
        <v>2711665.65</v>
      </c>
    </row>
    <row r="52" customFormat="false" ht="97.5" hidden="false" customHeight="true" outlineLevel="0" collapsed="false">
      <c r="A52" s="111" t="s">
        <v>395</v>
      </c>
      <c r="B52" s="183"/>
      <c r="C52" s="182" t="n">
        <v>4</v>
      </c>
      <c r="D52" s="182" t="n">
        <v>9</v>
      </c>
      <c r="E52" s="78" t="s">
        <v>287</v>
      </c>
      <c r="F52" s="88" t="n">
        <v>500</v>
      </c>
      <c r="G52" s="179" t="n">
        <v>5759676.35</v>
      </c>
      <c r="H52" s="179" t="n">
        <v>5759676.35</v>
      </c>
    </row>
    <row r="53" customFormat="false" ht="100.5" hidden="false" customHeight="true" outlineLevel="0" collapsed="false">
      <c r="A53" s="111" t="s">
        <v>396</v>
      </c>
      <c r="B53" s="183"/>
      <c r="C53" s="182" t="n">
        <v>4</v>
      </c>
      <c r="D53" s="182" t="n">
        <v>9</v>
      </c>
      <c r="E53" s="78" t="s">
        <v>289</v>
      </c>
      <c r="F53" s="88" t="n">
        <v>500</v>
      </c>
      <c r="G53" s="179" t="n">
        <v>50000000</v>
      </c>
      <c r="H53" s="179" t="n">
        <v>50000000</v>
      </c>
    </row>
    <row r="54" customFormat="false" ht="129.75" hidden="false" customHeight="true" outlineLevel="0" collapsed="false">
      <c r="A54" s="111" t="s">
        <v>397</v>
      </c>
      <c r="B54" s="183"/>
      <c r="C54" s="182" t="n">
        <v>4</v>
      </c>
      <c r="D54" s="182" t="n">
        <v>9</v>
      </c>
      <c r="E54" s="78" t="s">
        <v>293</v>
      </c>
      <c r="F54" s="88" t="n">
        <v>500</v>
      </c>
      <c r="G54" s="179" t="n">
        <v>546045.42</v>
      </c>
      <c r="H54" s="204"/>
    </row>
    <row r="55" customFormat="false" ht="117" hidden="false" customHeight="true" outlineLevel="0" collapsed="false">
      <c r="A55" s="205" t="s">
        <v>398</v>
      </c>
      <c r="B55" s="183"/>
      <c r="C55" s="182" t="n">
        <v>4</v>
      </c>
      <c r="D55" s="182" t="n">
        <v>9</v>
      </c>
      <c r="E55" s="78" t="s">
        <v>295</v>
      </c>
      <c r="F55" s="88" t="n">
        <v>500</v>
      </c>
      <c r="G55" s="179" t="n">
        <v>9098963</v>
      </c>
      <c r="H55" s="179" t="n">
        <f aca="false">G55</f>
        <v>9098963</v>
      </c>
    </row>
    <row r="56" customFormat="false" ht="160.5" hidden="false" customHeight="true" outlineLevel="0" collapsed="false">
      <c r="A56" s="206" t="s">
        <v>399</v>
      </c>
      <c r="B56" s="200"/>
      <c r="C56" s="182" t="n">
        <v>4</v>
      </c>
      <c r="D56" s="182" t="n">
        <v>12</v>
      </c>
      <c r="E56" s="78" t="s">
        <v>259</v>
      </c>
      <c r="F56" s="88" t="n">
        <v>600</v>
      </c>
      <c r="G56" s="179" t="n">
        <v>3600000</v>
      </c>
      <c r="H56" s="180"/>
    </row>
    <row r="57" customFormat="false" ht="25.15" hidden="false" customHeight="true" outlineLevel="0" collapsed="false">
      <c r="A57" s="172" t="s">
        <v>400</v>
      </c>
      <c r="B57" s="192"/>
      <c r="C57" s="174" t="n">
        <v>5</v>
      </c>
      <c r="D57" s="174" t="n">
        <v>0</v>
      </c>
      <c r="E57" s="137" t="n">
        <v>0</v>
      </c>
      <c r="F57" s="175" t="n">
        <v>0</v>
      </c>
      <c r="G57" s="176" t="n">
        <f aca="false">G58+G59+G60+G61+G62+G63+G64+G65+G66+G67+G68+G69+G70+G71</f>
        <v>121679583</v>
      </c>
      <c r="H57" s="176" t="n">
        <f aca="false">SUM(H58:H71)</f>
        <v>90797645</v>
      </c>
    </row>
    <row r="58" customFormat="false" ht="130.5" hidden="false" customHeight="true" outlineLevel="0" collapsed="false">
      <c r="A58" s="77" t="s">
        <v>401</v>
      </c>
      <c r="B58" s="192"/>
      <c r="C58" s="182" t="n">
        <v>5</v>
      </c>
      <c r="D58" s="182" t="n">
        <v>1</v>
      </c>
      <c r="E58" s="207" t="s">
        <v>157</v>
      </c>
      <c r="F58" s="88" t="n">
        <v>400</v>
      </c>
      <c r="G58" s="179" t="n">
        <v>1500000</v>
      </c>
      <c r="H58" s="176"/>
    </row>
    <row r="59" customFormat="false" ht="114" hidden="false" customHeight="true" outlineLevel="0" collapsed="false">
      <c r="A59" s="77" t="s">
        <v>402</v>
      </c>
      <c r="B59" s="192"/>
      <c r="C59" s="182" t="n">
        <v>5</v>
      </c>
      <c r="D59" s="182" t="n">
        <v>1</v>
      </c>
      <c r="E59" s="207" t="s">
        <v>157</v>
      </c>
      <c r="F59" s="88" t="n">
        <v>800</v>
      </c>
      <c r="G59" s="179" t="n">
        <v>0</v>
      </c>
      <c r="H59" s="176"/>
    </row>
    <row r="60" customFormat="false" ht="132" hidden="false" customHeight="true" outlineLevel="0" collapsed="false">
      <c r="A60" s="77" t="s">
        <v>403</v>
      </c>
      <c r="B60" s="192"/>
      <c r="C60" s="182" t="n">
        <v>5</v>
      </c>
      <c r="D60" s="182" t="n">
        <v>1</v>
      </c>
      <c r="E60" s="207" t="s">
        <v>163</v>
      </c>
      <c r="F60" s="88" t="n">
        <v>400</v>
      </c>
      <c r="G60" s="179" t="n">
        <v>4390826</v>
      </c>
      <c r="H60" s="179" t="n">
        <f aca="false">G60</f>
        <v>4390826</v>
      </c>
    </row>
    <row r="61" customFormat="false" ht="116.25" hidden="false" customHeight="true" outlineLevel="0" collapsed="false">
      <c r="A61" s="77" t="s">
        <v>404</v>
      </c>
      <c r="B61" s="192"/>
      <c r="C61" s="182" t="n">
        <v>5</v>
      </c>
      <c r="D61" s="182" t="n">
        <v>1</v>
      </c>
      <c r="E61" s="207" t="s">
        <v>163</v>
      </c>
      <c r="F61" s="88" t="n">
        <v>800</v>
      </c>
      <c r="G61" s="179" t="n">
        <v>0</v>
      </c>
      <c r="H61" s="179"/>
    </row>
    <row r="62" customFormat="false" ht="177.75" hidden="false" customHeight="true" outlineLevel="0" collapsed="false">
      <c r="A62" s="77" t="s">
        <v>405</v>
      </c>
      <c r="B62" s="183"/>
      <c r="C62" s="182" t="n">
        <v>5</v>
      </c>
      <c r="D62" s="182" t="n">
        <v>2</v>
      </c>
      <c r="E62" s="207" t="s">
        <v>251</v>
      </c>
      <c r="F62" s="88" t="n">
        <v>800</v>
      </c>
      <c r="G62" s="179" t="n">
        <v>2600000</v>
      </c>
      <c r="H62" s="208"/>
    </row>
    <row r="63" customFormat="false" ht="114" hidden="false" customHeight="true" outlineLevel="0" collapsed="false">
      <c r="A63" s="77" t="s">
        <v>406</v>
      </c>
      <c r="B63" s="183"/>
      <c r="C63" s="182" t="n">
        <v>5</v>
      </c>
      <c r="D63" s="182" t="n">
        <v>3</v>
      </c>
      <c r="E63" s="207" t="s">
        <v>185</v>
      </c>
      <c r="F63" s="88" t="n">
        <v>200</v>
      </c>
      <c r="G63" s="179" t="n">
        <v>76963318.05</v>
      </c>
      <c r="H63" s="179" t="n">
        <v>73115152</v>
      </c>
    </row>
    <row r="64" customFormat="false" ht="101.25" hidden="false" customHeight="true" outlineLevel="0" collapsed="false">
      <c r="A64" s="77" t="s">
        <v>407</v>
      </c>
      <c r="B64" s="183"/>
      <c r="C64" s="182" t="n">
        <v>5</v>
      </c>
      <c r="D64" s="182" t="n">
        <v>3</v>
      </c>
      <c r="E64" s="207" t="s">
        <v>187</v>
      </c>
      <c r="F64" s="88" t="n">
        <v>500</v>
      </c>
      <c r="G64" s="179" t="n">
        <v>7675438.95</v>
      </c>
      <c r="H64" s="179" t="n">
        <v>7291667</v>
      </c>
    </row>
    <row r="65" customFormat="false" ht="72" hidden="false" customHeight="true" outlineLevel="0" collapsed="false">
      <c r="A65" s="77" t="s">
        <v>408</v>
      </c>
      <c r="B65" s="183"/>
      <c r="C65" s="182" t="n">
        <v>5</v>
      </c>
      <c r="D65" s="182" t="n">
        <v>3</v>
      </c>
      <c r="E65" s="207" t="s">
        <v>192</v>
      </c>
      <c r="F65" s="88" t="n">
        <v>500</v>
      </c>
      <c r="G65" s="179" t="n">
        <v>6000000</v>
      </c>
      <c r="H65" s="179" t="n">
        <v>6000000</v>
      </c>
    </row>
    <row r="66" customFormat="false" ht="81.6" hidden="false" customHeight="true" outlineLevel="0" collapsed="false">
      <c r="A66" s="15" t="s">
        <v>409</v>
      </c>
      <c r="B66" s="183"/>
      <c r="C66" s="182" t="n">
        <v>5</v>
      </c>
      <c r="D66" s="182" t="n">
        <v>3</v>
      </c>
      <c r="E66" s="78" t="s">
        <v>233</v>
      </c>
      <c r="F66" s="88" t="n">
        <v>200</v>
      </c>
      <c r="G66" s="179" t="n">
        <v>4500000</v>
      </c>
      <c r="H66" s="180"/>
    </row>
    <row r="67" customFormat="false" ht="115.5" hidden="false" customHeight="true" outlineLevel="0" collapsed="false">
      <c r="A67" s="15" t="s">
        <v>410</v>
      </c>
      <c r="B67" s="184"/>
      <c r="C67" s="182" t="n">
        <v>5</v>
      </c>
      <c r="D67" s="182" t="n">
        <v>3</v>
      </c>
      <c r="E67" s="78" t="s">
        <v>237</v>
      </c>
      <c r="F67" s="88" t="n">
        <v>200</v>
      </c>
      <c r="G67" s="179" t="n">
        <v>10800000</v>
      </c>
      <c r="H67" s="180"/>
    </row>
    <row r="68" customFormat="false" ht="99.75" hidden="false" customHeight="true" outlineLevel="0" collapsed="false">
      <c r="A68" s="191" t="s">
        <v>411</v>
      </c>
      <c r="B68" s="184"/>
      <c r="C68" s="182" t="n">
        <v>5</v>
      </c>
      <c r="D68" s="182" t="n">
        <v>3</v>
      </c>
      <c r="E68" s="78" t="s">
        <v>309</v>
      </c>
      <c r="F68" s="88" t="n">
        <v>200</v>
      </c>
      <c r="G68" s="179" t="n">
        <v>250000</v>
      </c>
      <c r="H68" s="209"/>
    </row>
    <row r="69" customFormat="false" ht="179.25" hidden="false" customHeight="true" outlineLevel="0" collapsed="false">
      <c r="A69" s="87" t="s">
        <v>412</v>
      </c>
      <c r="B69" s="210"/>
      <c r="C69" s="182" t="n">
        <v>5</v>
      </c>
      <c r="D69" s="182" t="n">
        <v>5</v>
      </c>
      <c r="E69" s="78" t="s">
        <v>226</v>
      </c>
      <c r="F69" s="190" t="n">
        <v>100</v>
      </c>
      <c r="G69" s="179" t="n">
        <v>6000000</v>
      </c>
      <c r="H69" s="211" t="n">
        <v>0</v>
      </c>
    </row>
    <row r="70" customFormat="false" ht="114.75" hidden="false" customHeight="true" outlineLevel="0" collapsed="false">
      <c r="A70" s="111" t="s">
        <v>413</v>
      </c>
      <c r="B70" s="183"/>
      <c r="C70" s="182" t="n">
        <v>5</v>
      </c>
      <c r="D70" s="182" t="n">
        <v>5</v>
      </c>
      <c r="E70" s="78" t="s">
        <v>226</v>
      </c>
      <c r="F70" s="88" t="n">
        <v>200</v>
      </c>
      <c r="G70" s="179" t="n">
        <v>998950</v>
      </c>
      <c r="H70" s="211" t="n">
        <v>0</v>
      </c>
    </row>
    <row r="71" customFormat="false" ht="94.5" hidden="false" customHeight="true" outlineLevel="0" collapsed="false">
      <c r="A71" s="212" t="s">
        <v>414</v>
      </c>
      <c r="B71" s="210"/>
      <c r="C71" s="182" t="n">
        <v>5</v>
      </c>
      <c r="D71" s="182" t="n">
        <v>5</v>
      </c>
      <c r="E71" s="78" t="s">
        <v>226</v>
      </c>
      <c r="F71" s="88" t="n">
        <v>800</v>
      </c>
      <c r="G71" s="179" t="n">
        <v>1050</v>
      </c>
      <c r="H71" s="211"/>
    </row>
    <row r="72" customFormat="false" ht="23.45" hidden="false" customHeight="true" outlineLevel="0" collapsed="false">
      <c r="A72" s="172" t="s">
        <v>415</v>
      </c>
      <c r="B72" s="192"/>
      <c r="C72" s="174" t="n">
        <v>7</v>
      </c>
      <c r="D72" s="213"/>
      <c r="E72" s="214"/>
      <c r="F72" s="125"/>
      <c r="G72" s="176" t="n">
        <f aca="false">G73+G74+G75+G76</f>
        <v>200000</v>
      </c>
      <c r="H72" s="176"/>
    </row>
    <row r="73" customFormat="false" ht="100.5" hidden="false" customHeight="true" outlineLevel="0" collapsed="false">
      <c r="A73" s="80" t="s">
        <v>416</v>
      </c>
      <c r="B73" s="181"/>
      <c r="C73" s="182" t="n">
        <v>7</v>
      </c>
      <c r="D73" s="182" t="n">
        <v>7</v>
      </c>
      <c r="E73" s="78" t="s">
        <v>144</v>
      </c>
      <c r="F73" s="88" t="n">
        <v>200</v>
      </c>
      <c r="G73" s="179" t="n">
        <v>90000</v>
      </c>
      <c r="H73" s="180"/>
    </row>
    <row r="74" customFormat="false" ht="85.5" hidden="false" customHeight="true" outlineLevel="0" collapsed="false">
      <c r="A74" s="80" t="s">
        <v>417</v>
      </c>
      <c r="B74" s="181"/>
      <c r="C74" s="182" t="n">
        <v>7</v>
      </c>
      <c r="D74" s="182" t="n">
        <v>7</v>
      </c>
      <c r="E74" s="78" t="s">
        <v>144</v>
      </c>
      <c r="F74" s="88" t="n">
        <v>300</v>
      </c>
      <c r="G74" s="179" t="n">
        <v>30000</v>
      </c>
      <c r="H74" s="180"/>
    </row>
    <row r="75" customFormat="false" ht="96.75" hidden="false" customHeight="true" outlineLevel="0" collapsed="false">
      <c r="A75" s="80" t="s">
        <v>416</v>
      </c>
      <c r="B75" s="183"/>
      <c r="C75" s="182" t="n">
        <v>7</v>
      </c>
      <c r="D75" s="182" t="n">
        <v>7</v>
      </c>
      <c r="E75" s="78" t="s">
        <v>149</v>
      </c>
      <c r="F75" s="88" t="n">
        <v>200</v>
      </c>
      <c r="G75" s="179" t="n">
        <v>50000</v>
      </c>
      <c r="H75" s="208"/>
    </row>
    <row r="76" customFormat="false" ht="90" hidden="false" customHeight="true" outlineLevel="0" collapsed="false">
      <c r="A76" s="80" t="s">
        <v>417</v>
      </c>
      <c r="B76" s="183"/>
      <c r="C76" s="182" t="n">
        <v>7</v>
      </c>
      <c r="D76" s="182" t="n">
        <v>7</v>
      </c>
      <c r="E76" s="78" t="s">
        <v>149</v>
      </c>
      <c r="F76" s="88" t="n">
        <v>300</v>
      </c>
      <c r="G76" s="179" t="n">
        <v>30000</v>
      </c>
      <c r="H76" s="208"/>
    </row>
    <row r="77" customFormat="false" ht="15.75" hidden="false" customHeight="false" outlineLevel="0" collapsed="false">
      <c r="A77" s="172" t="s">
        <v>418</v>
      </c>
      <c r="B77" s="173"/>
      <c r="C77" s="174" t="n">
        <v>8</v>
      </c>
      <c r="D77" s="174" t="n">
        <v>0</v>
      </c>
      <c r="E77" s="132"/>
      <c r="F77" s="116"/>
      <c r="G77" s="176" t="n">
        <f aca="false">G78</f>
        <v>200000</v>
      </c>
      <c r="H77" s="176" t="n">
        <f aca="false">H78</f>
        <v>0</v>
      </c>
    </row>
    <row r="78" customFormat="false" ht="42.75" hidden="false" customHeight="true" outlineLevel="0" collapsed="false">
      <c r="A78" s="77" t="s">
        <v>419</v>
      </c>
      <c r="B78" s="200"/>
      <c r="C78" s="182" t="n">
        <v>8</v>
      </c>
      <c r="D78" s="182" t="n">
        <v>4</v>
      </c>
      <c r="E78" s="78" t="s">
        <v>329</v>
      </c>
      <c r="F78" s="88" t="n">
        <v>500</v>
      </c>
      <c r="G78" s="179" t="n">
        <v>200000</v>
      </c>
      <c r="H78" s="180"/>
    </row>
    <row r="79" customFormat="false" ht="15.75" hidden="false" customHeight="false" outlineLevel="0" collapsed="false">
      <c r="A79" s="215" t="s">
        <v>420</v>
      </c>
      <c r="B79" s="173"/>
      <c r="C79" s="174" t="n">
        <v>10</v>
      </c>
      <c r="D79" s="216"/>
      <c r="E79" s="91"/>
      <c r="F79" s="116"/>
      <c r="G79" s="176" t="n">
        <f aca="false">G80+G81+G82+G83</f>
        <v>1603194</v>
      </c>
      <c r="H79" s="176" t="n">
        <f aca="false">H80+H81+H82+H83</f>
        <v>1193194</v>
      </c>
    </row>
    <row r="80" customFormat="false" ht="63" hidden="false" customHeight="false" outlineLevel="0" collapsed="false">
      <c r="A80" s="26" t="s">
        <v>421</v>
      </c>
      <c r="B80" s="183"/>
      <c r="C80" s="182" t="n">
        <v>10</v>
      </c>
      <c r="D80" s="182" t="n">
        <v>1</v>
      </c>
      <c r="E80" s="78" t="s">
        <v>333</v>
      </c>
      <c r="F80" s="88" t="n">
        <v>300</v>
      </c>
      <c r="G80" s="179" t="n">
        <v>405000</v>
      </c>
      <c r="H80" s="180"/>
    </row>
    <row r="81" customFormat="false" ht="119.25" hidden="false" customHeight="true" outlineLevel="0" collapsed="false">
      <c r="A81" s="15" t="s">
        <v>422</v>
      </c>
      <c r="B81" s="181"/>
      <c r="C81" s="182" t="n">
        <v>10</v>
      </c>
      <c r="D81" s="182" t="n">
        <v>3</v>
      </c>
      <c r="E81" s="78" t="s">
        <v>175</v>
      </c>
      <c r="F81" s="88" t="n">
        <v>300</v>
      </c>
      <c r="G81" s="179" t="n">
        <v>5000</v>
      </c>
      <c r="H81" s="180"/>
    </row>
    <row r="82" customFormat="false" ht="135" hidden="false" customHeight="true" outlineLevel="0" collapsed="false">
      <c r="A82" s="191" t="s">
        <v>423</v>
      </c>
      <c r="B82" s="217"/>
      <c r="C82" s="182" t="n">
        <v>10</v>
      </c>
      <c r="D82" s="182" t="n">
        <v>3</v>
      </c>
      <c r="E82" s="78" t="s">
        <v>177</v>
      </c>
      <c r="F82" s="88" t="n">
        <v>300</v>
      </c>
      <c r="G82" s="179" t="n">
        <v>4700</v>
      </c>
      <c r="H82" s="180" t="n">
        <f aca="false">G82</f>
        <v>4700</v>
      </c>
    </row>
    <row r="83" customFormat="false" ht="103.5" hidden="false" customHeight="true" outlineLevel="0" collapsed="false">
      <c r="A83" s="15" t="s">
        <v>424</v>
      </c>
      <c r="B83" s="217"/>
      <c r="C83" s="182" t="n">
        <v>10</v>
      </c>
      <c r="D83" s="182" t="n">
        <v>4</v>
      </c>
      <c r="E83" s="78" t="s">
        <v>169</v>
      </c>
      <c r="F83" s="88" t="n">
        <v>300</v>
      </c>
      <c r="G83" s="179" t="n">
        <v>1188494</v>
      </c>
      <c r="H83" s="179" t="n">
        <v>1188494</v>
      </c>
    </row>
    <row r="84" customFormat="false" ht="15.75" hidden="false" customHeight="false" outlineLevel="0" collapsed="false">
      <c r="A84" s="172" t="s">
        <v>425</v>
      </c>
      <c r="B84" s="173"/>
      <c r="C84" s="174" t="n">
        <v>11</v>
      </c>
      <c r="D84" s="174" t="n">
        <v>0</v>
      </c>
      <c r="E84" s="137" t="n">
        <v>0</v>
      </c>
      <c r="F84" s="175" t="n">
        <v>0</v>
      </c>
      <c r="G84" s="176" t="n">
        <f aca="false">G85+G86+G87+G88</f>
        <v>200000</v>
      </c>
      <c r="H84" s="176" t="n">
        <f aca="false">H85+H86+H87+H88</f>
        <v>0</v>
      </c>
    </row>
    <row r="85" customFormat="false" ht="82.5" hidden="false" customHeight="true" outlineLevel="0" collapsed="false">
      <c r="A85" s="77" t="s">
        <v>426</v>
      </c>
      <c r="B85" s="173"/>
      <c r="C85" s="182" t="n">
        <v>11</v>
      </c>
      <c r="D85" s="182" t="n">
        <v>2</v>
      </c>
      <c r="E85" s="78" t="s">
        <v>214</v>
      </c>
      <c r="F85" s="88" t="n">
        <v>200</v>
      </c>
      <c r="G85" s="79" t="n">
        <v>95000</v>
      </c>
      <c r="H85" s="176"/>
    </row>
    <row r="86" customFormat="false" ht="78.75" hidden="false" customHeight="false" outlineLevel="0" collapsed="false">
      <c r="A86" s="77" t="s">
        <v>427</v>
      </c>
      <c r="B86" s="183"/>
      <c r="C86" s="182" t="n">
        <v>11</v>
      </c>
      <c r="D86" s="182" t="n">
        <v>2</v>
      </c>
      <c r="E86" s="78" t="s">
        <v>214</v>
      </c>
      <c r="F86" s="88" t="n">
        <v>300</v>
      </c>
      <c r="G86" s="84" t="n">
        <v>30000</v>
      </c>
      <c r="H86" s="180"/>
    </row>
    <row r="87" customFormat="false" ht="77.45" hidden="false" customHeight="true" outlineLevel="0" collapsed="false">
      <c r="A87" s="77" t="s">
        <v>428</v>
      </c>
      <c r="B87" s="183"/>
      <c r="C87" s="182" t="n">
        <v>11</v>
      </c>
      <c r="D87" s="182" t="n">
        <v>2</v>
      </c>
      <c r="E87" s="78" t="s">
        <v>218</v>
      </c>
      <c r="F87" s="88" t="n">
        <v>200</v>
      </c>
      <c r="G87" s="89" t="n">
        <v>50000</v>
      </c>
      <c r="H87" s="180"/>
    </row>
    <row r="88" customFormat="false" ht="78.75" hidden="false" customHeight="false" outlineLevel="0" collapsed="false">
      <c r="A88" s="77" t="s">
        <v>429</v>
      </c>
      <c r="B88" s="183"/>
      <c r="C88" s="182" t="n">
        <v>11</v>
      </c>
      <c r="D88" s="182" t="n">
        <v>2</v>
      </c>
      <c r="E88" s="78" t="s">
        <v>218</v>
      </c>
      <c r="F88" s="88" t="n">
        <v>300</v>
      </c>
      <c r="G88" s="92" t="n">
        <v>25000</v>
      </c>
      <c r="H88" s="218"/>
    </row>
    <row r="89" customFormat="false" ht="18.75" hidden="false" customHeight="true" outlineLevel="0" collapsed="false">
      <c r="A89" s="219" t="s">
        <v>430</v>
      </c>
      <c r="B89" s="219"/>
      <c r="C89" s="219"/>
      <c r="D89" s="219"/>
      <c r="E89" s="219"/>
      <c r="F89" s="219"/>
      <c r="G89" s="218" t="n">
        <f aca="false">G14</f>
        <v>240818944</v>
      </c>
      <c r="H89" s="218" t="n">
        <f aca="false">H14</f>
        <v>159561144</v>
      </c>
    </row>
    <row r="90" customFormat="false" ht="18.75" hidden="false" customHeight="false" outlineLevel="0" collapsed="false">
      <c r="A90" s="220"/>
      <c r="B90" s="220"/>
      <c r="C90" s="220"/>
      <c r="D90" s="220"/>
      <c r="E90" s="220"/>
      <c r="F90" s="220"/>
      <c r="G90" s="221"/>
      <c r="H90" s="221"/>
    </row>
    <row r="91" customFormat="false" ht="12.75" hidden="false" customHeight="false" outlineLevel="0" collapsed="false">
      <c r="A91" s="222" t="s">
        <v>431</v>
      </c>
      <c r="B91" s="223"/>
      <c r="C91" s="223"/>
      <c r="D91" s="223"/>
      <c r="E91" s="223"/>
      <c r="F91" s="223"/>
      <c r="G91" s="224" t="n">
        <f aca="false">'Приложение 1'!C65-'Приложение 5'!G89</f>
        <v>-6000000</v>
      </c>
      <c r="H91" s="225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2" t="s">
        <v>432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47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48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433</v>
      </c>
      <c r="B4" s="155"/>
      <c r="C4" s="155"/>
      <c r="D4" s="155"/>
      <c r="E4" s="155"/>
      <c r="F4" s="155"/>
      <c r="G4" s="155"/>
      <c r="H4" s="155"/>
    </row>
    <row r="5" customFormat="false" ht="18.75" hidden="false" customHeight="false" outlineLevel="0" collapsed="false">
      <c r="A5" s="156"/>
      <c r="B5" s="157"/>
      <c r="C5" s="157"/>
      <c r="D5" s="157"/>
      <c r="E5" s="157"/>
      <c r="F5" s="226"/>
      <c r="G5" s="226"/>
      <c r="H5" s="226"/>
    </row>
    <row r="6" customFormat="false" ht="15.75" hidden="false" customHeight="false" outlineLevel="0" collapsed="false">
      <c r="A6" s="159" t="s">
        <v>350</v>
      </c>
      <c r="B6" s="159"/>
      <c r="C6" s="159"/>
      <c r="D6" s="159"/>
      <c r="E6" s="159"/>
      <c r="F6" s="159"/>
      <c r="G6" s="159"/>
      <c r="H6" s="159"/>
    </row>
    <row r="7" customFormat="false" ht="19.9" hidden="false" customHeight="true" outlineLevel="0" collapsed="false">
      <c r="A7" s="159" t="s">
        <v>434</v>
      </c>
      <c r="B7" s="159"/>
      <c r="C7" s="159"/>
      <c r="D7" s="159"/>
      <c r="E7" s="159"/>
      <c r="F7" s="159"/>
      <c r="G7" s="159"/>
      <c r="H7" s="159"/>
    </row>
    <row r="8" customFormat="false" ht="10.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352</v>
      </c>
      <c r="C9" s="161"/>
      <c r="D9" s="161"/>
      <c r="E9" s="161"/>
      <c r="F9" s="161"/>
      <c r="G9" s="162" t="s">
        <v>122</v>
      </c>
      <c r="H9" s="162" t="s">
        <v>123</v>
      </c>
    </row>
    <row r="10" customFormat="false" ht="13.15" hidden="false" customHeight="true" outlineLevel="0" collapsed="false">
      <c r="A10" s="160"/>
      <c r="B10" s="163" t="s">
        <v>355</v>
      </c>
      <c r="C10" s="163" t="s">
        <v>356</v>
      </c>
      <c r="D10" s="164" t="s">
        <v>357</v>
      </c>
      <c r="E10" s="163" t="s">
        <v>358</v>
      </c>
      <c r="F10" s="163" t="s">
        <v>359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37.15" hidden="false" customHeight="true" outlineLevel="0" collapsed="false">
      <c r="A14" s="166" t="s">
        <v>360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0+G39+G50+G27+G45+G54</f>
        <v>84892982</v>
      </c>
      <c r="H14" s="171" t="n">
        <f aca="false">H15+H30+H39+H50+H27+H45+H54</f>
        <v>89657283</v>
      </c>
    </row>
    <row r="15" customFormat="false" ht="23.45" hidden="false" customHeight="true" outlineLevel="0" collapsed="false">
      <c r="A15" s="172" t="s">
        <v>361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</f>
        <v>15329500</v>
      </c>
      <c r="H15" s="176" t="n">
        <f aca="false">H16+H17+H18+H19+H20+H21+H22+H23+H24+H25+H26</f>
        <v>16761800</v>
      </c>
    </row>
    <row r="16" customFormat="false" ht="98.45" hidden="false" customHeight="true" outlineLevel="0" collapsed="false">
      <c r="A16" s="15" t="s">
        <v>362</v>
      </c>
      <c r="B16" s="227"/>
      <c r="C16" s="182" t="n">
        <v>1</v>
      </c>
      <c r="D16" s="182" t="n">
        <v>2</v>
      </c>
      <c r="E16" s="78" t="s">
        <v>314</v>
      </c>
      <c r="F16" s="88" t="n">
        <v>100</v>
      </c>
      <c r="G16" s="179" t="n">
        <v>1724500</v>
      </c>
      <c r="H16" s="180" t="n">
        <v>1724500</v>
      </c>
    </row>
    <row r="17" customFormat="false" ht="105" hidden="false" customHeight="true" outlineLevel="0" collapsed="false">
      <c r="A17" s="101" t="s">
        <v>363</v>
      </c>
      <c r="B17" s="181"/>
      <c r="C17" s="182" t="n">
        <v>1</v>
      </c>
      <c r="D17" s="182" t="n">
        <v>3</v>
      </c>
      <c r="E17" s="78" t="s">
        <v>316</v>
      </c>
      <c r="F17" s="88" t="n">
        <v>100</v>
      </c>
      <c r="G17" s="179" t="n">
        <v>240000</v>
      </c>
      <c r="H17" s="180" t="n">
        <v>240000</v>
      </c>
    </row>
    <row r="18" customFormat="false" ht="98.45" hidden="false" customHeight="true" outlineLevel="0" collapsed="false">
      <c r="A18" s="87" t="s">
        <v>435</v>
      </c>
      <c r="B18" s="173"/>
      <c r="C18" s="182" t="n">
        <v>1</v>
      </c>
      <c r="D18" s="182" t="n">
        <v>4</v>
      </c>
      <c r="E18" s="78" t="s">
        <v>319</v>
      </c>
      <c r="F18" s="88" t="n">
        <v>100</v>
      </c>
      <c r="G18" s="179" t="n">
        <v>9150000</v>
      </c>
      <c r="H18" s="179" t="n">
        <v>9150000</v>
      </c>
    </row>
    <row r="19" customFormat="false" ht="51" hidden="false" customHeight="true" outlineLevel="0" collapsed="false">
      <c r="A19" s="111" t="s">
        <v>436</v>
      </c>
      <c r="B19" s="183"/>
      <c r="C19" s="182" t="n">
        <v>1</v>
      </c>
      <c r="D19" s="182" t="n">
        <v>4</v>
      </c>
      <c r="E19" s="78" t="s">
        <v>319</v>
      </c>
      <c r="F19" s="88" t="n">
        <v>200</v>
      </c>
      <c r="G19" s="179" t="n">
        <v>1450000</v>
      </c>
      <c r="H19" s="179" t="n">
        <v>1450000</v>
      </c>
    </row>
    <row r="20" customFormat="false" ht="34.15" hidden="false" customHeight="true" outlineLevel="0" collapsed="false">
      <c r="A20" s="111" t="s">
        <v>437</v>
      </c>
      <c r="B20" s="184"/>
      <c r="C20" s="182" t="n">
        <v>1</v>
      </c>
      <c r="D20" s="182" t="n">
        <v>4</v>
      </c>
      <c r="E20" s="78" t="s">
        <v>319</v>
      </c>
      <c r="F20" s="88" t="n">
        <v>800</v>
      </c>
      <c r="G20" s="179" t="n">
        <v>60000</v>
      </c>
      <c r="H20" s="179" t="n">
        <v>60000</v>
      </c>
    </row>
    <row r="21" customFormat="false" ht="36.6" hidden="false" customHeight="true" outlineLevel="0" collapsed="false">
      <c r="A21" s="15" t="s">
        <v>370</v>
      </c>
      <c r="B21" s="187"/>
      <c r="C21" s="186" t="n">
        <v>1</v>
      </c>
      <c r="D21" s="188" t="n">
        <v>11</v>
      </c>
      <c r="E21" s="75" t="s">
        <v>323</v>
      </c>
      <c r="F21" s="88" t="n">
        <v>800</v>
      </c>
      <c r="G21" s="179" t="n">
        <v>350000</v>
      </c>
      <c r="H21" s="180" t="n">
        <v>350000</v>
      </c>
    </row>
    <row r="22" customFormat="false" ht="81" hidden="false" customHeight="true" outlineLevel="0" collapsed="false">
      <c r="A22" s="15" t="s">
        <v>438</v>
      </c>
      <c r="B22" s="187"/>
      <c r="C22" s="186" t="n">
        <v>1</v>
      </c>
      <c r="D22" s="186" t="n">
        <v>13</v>
      </c>
      <c r="E22" s="75" t="s">
        <v>268</v>
      </c>
      <c r="F22" s="88" t="n">
        <v>200</v>
      </c>
      <c r="G22" s="179" t="n">
        <v>50000</v>
      </c>
      <c r="H22" s="179" t="n">
        <v>50000</v>
      </c>
    </row>
    <row r="23" customFormat="false" ht="96.75" hidden="false" customHeight="true" outlineLevel="0" collapsed="false">
      <c r="A23" s="15" t="s">
        <v>439</v>
      </c>
      <c r="B23" s="187"/>
      <c r="C23" s="186" t="n">
        <v>1</v>
      </c>
      <c r="D23" s="186" t="n">
        <v>13</v>
      </c>
      <c r="E23" s="75" t="s">
        <v>270</v>
      </c>
      <c r="F23" s="88" t="n">
        <v>200</v>
      </c>
      <c r="G23" s="179" t="n">
        <v>450000</v>
      </c>
      <c r="H23" s="180" t="n">
        <v>450000</v>
      </c>
    </row>
    <row r="24" customFormat="false" ht="53.25" hidden="false" customHeight="true" outlineLevel="0" collapsed="false">
      <c r="A24" s="15" t="s">
        <v>378</v>
      </c>
      <c r="B24" s="184"/>
      <c r="C24" s="182" t="n">
        <v>1</v>
      </c>
      <c r="D24" s="182" t="n">
        <v>13</v>
      </c>
      <c r="E24" s="75" t="s">
        <v>325</v>
      </c>
      <c r="F24" s="190" t="n">
        <v>200</v>
      </c>
      <c r="G24" s="179" t="n">
        <v>300000</v>
      </c>
      <c r="H24" s="180" t="n">
        <v>300000</v>
      </c>
    </row>
    <row r="25" customFormat="false" ht="49.9" hidden="false" customHeight="true" outlineLevel="0" collapsed="false">
      <c r="A25" s="15" t="s">
        <v>379</v>
      </c>
      <c r="B25" s="184"/>
      <c r="C25" s="182" t="n">
        <v>1</v>
      </c>
      <c r="D25" s="182" t="n">
        <v>13</v>
      </c>
      <c r="E25" s="75" t="s">
        <v>327</v>
      </c>
      <c r="F25" s="190" t="n">
        <v>200</v>
      </c>
      <c r="G25" s="179" t="n">
        <v>1535000</v>
      </c>
      <c r="H25" s="179" t="n">
        <v>2967300</v>
      </c>
    </row>
    <row r="26" customFormat="false" ht="52.9" hidden="false" customHeight="true" outlineLevel="0" collapsed="false">
      <c r="A26" s="15" t="s">
        <v>380</v>
      </c>
      <c r="B26" s="184"/>
      <c r="C26" s="182" t="n">
        <v>1</v>
      </c>
      <c r="D26" s="182" t="n">
        <v>13</v>
      </c>
      <c r="E26" s="75" t="s">
        <v>327</v>
      </c>
      <c r="F26" s="190" t="n">
        <v>300</v>
      </c>
      <c r="G26" s="179" t="n">
        <v>20000</v>
      </c>
      <c r="H26" s="179" t="n">
        <v>20000</v>
      </c>
    </row>
    <row r="27" customFormat="false" ht="36.75" hidden="false" customHeight="true" outlineLevel="0" collapsed="false">
      <c r="A27" s="172" t="s">
        <v>384</v>
      </c>
      <c r="B27" s="192"/>
      <c r="C27" s="193" t="n">
        <v>3</v>
      </c>
      <c r="D27" s="174" t="n">
        <v>0</v>
      </c>
      <c r="E27" s="137" t="n">
        <v>0</v>
      </c>
      <c r="F27" s="175" t="n">
        <v>0</v>
      </c>
      <c r="G27" s="176" t="n">
        <f aca="false">G28+G29</f>
        <v>155000</v>
      </c>
      <c r="H27" s="176" t="n">
        <f aca="false">H28+H29</f>
        <v>155000</v>
      </c>
    </row>
    <row r="28" customFormat="false" ht="130.5" hidden="false" customHeight="true" outlineLevel="0" collapsed="false">
      <c r="A28" s="195" t="s">
        <v>385</v>
      </c>
      <c r="B28" s="196"/>
      <c r="C28" s="182" t="n">
        <v>3</v>
      </c>
      <c r="D28" s="182" t="n">
        <v>10</v>
      </c>
      <c r="E28" s="95" t="s">
        <v>200</v>
      </c>
      <c r="F28" s="88" t="n">
        <v>200</v>
      </c>
      <c r="G28" s="179" t="n">
        <v>150000</v>
      </c>
      <c r="H28" s="179" t="n">
        <v>150000</v>
      </c>
    </row>
    <row r="29" customFormat="false" ht="113.25" hidden="false" customHeight="true" outlineLevel="0" collapsed="false">
      <c r="A29" s="199" t="s">
        <v>386</v>
      </c>
      <c r="B29" s="196"/>
      <c r="C29" s="182" t="n">
        <v>3</v>
      </c>
      <c r="D29" s="182" t="n">
        <v>10</v>
      </c>
      <c r="E29" s="78" t="s">
        <v>206</v>
      </c>
      <c r="F29" s="88" t="n">
        <v>800</v>
      </c>
      <c r="G29" s="179" t="n">
        <v>5000</v>
      </c>
      <c r="H29" s="179" t="n">
        <v>5000</v>
      </c>
    </row>
    <row r="30" customFormat="false" ht="24.6" hidden="false" customHeight="true" outlineLevel="0" collapsed="false">
      <c r="A30" s="172" t="s">
        <v>387</v>
      </c>
      <c r="B30" s="173"/>
      <c r="C30" s="174" t="n">
        <v>4</v>
      </c>
      <c r="D30" s="174"/>
      <c r="E30" s="137"/>
      <c r="F30" s="175"/>
      <c r="G30" s="176" t="n">
        <f aca="false">G31+G32+G33+G34+G35+G36+G37+G38</f>
        <v>45070305</v>
      </c>
      <c r="H30" s="176" t="n">
        <f aca="false">H31+H32+H33+H34+H35+H36+H37+H38</f>
        <v>46520305</v>
      </c>
    </row>
    <row r="31" customFormat="false" ht="113.25" hidden="false" customHeight="true" outlineLevel="0" collapsed="false">
      <c r="A31" s="56" t="s">
        <v>388</v>
      </c>
      <c r="B31" s="173"/>
      <c r="C31" s="182" t="n">
        <v>4</v>
      </c>
      <c r="D31" s="182" t="n">
        <v>8</v>
      </c>
      <c r="E31" s="78" t="s">
        <v>301</v>
      </c>
      <c r="F31" s="88" t="n">
        <v>200</v>
      </c>
      <c r="G31" s="127" t="n">
        <v>2000000</v>
      </c>
      <c r="H31" s="127" t="n">
        <v>2000000</v>
      </c>
    </row>
    <row r="32" customFormat="false" ht="79.15" hidden="false" customHeight="true" outlineLevel="0" collapsed="false">
      <c r="A32" s="56" t="s">
        <v>389</v>
      </c>
      <c r="B32" s="183"/>
      <c r="C32" s="182" t="n">
        <v>4</v>
      </c>
      <c r="D32" s="182" t="n">
        <v>9</v>
      </c>
      <c r="E32" s="78" t="s">
        <v>278</v>
      </c>
      <c r="F32" s="88" t="n">
        <v>200</v>
      </c>
      <c r="G32" s="127" t="n">
        <v>1500000</v>
      </c>
      <c r="H32" s="127" t="n">
        <v>2850000</v>
      </c>
      <c r="I32" s="228"/>
      <c r="J32" s="229"/>
    </row>
    <row r="33" customFormat="false" ht="96.75" hidden="false" customHeight="true" outlineLevel="0" collapsed="false">
      <c r="A33" s="56" t="s">
        <v>390</v>
      </c>
      <c r="B33" s="183"/>
      <c r="C33" s="182" t="n">
        <v>4</v>
      </c>
      <c r="D33" s="182" t="n">
        <v>9</v>
      </c>
      <c r="E33" s="78" t="s">
        <v>282</v>
      </c>
      <c r="F33" s="88" t="n">
        <v>200</v>
      </c>
      <c r="G33" s="127" t="n">
        <v>445861</v>
      </c>
      <c r="H33" s="127" t="n">
        <v>445861</v>
      </c>
      <c r="I33" s="228"/>
      <c r="J33" s="229"/>
    </row>
    <row r="34" customFormat="false" ht="80.45" hidden="false" customHeight="true" outlineLevel="0" collapsed="false">
      <c r="A34" s="111" t="s">
        <v>392</v>
      </c>
      <c r="B34" s="183"/>
      <c r="C34" s="182" t="n">
        <v>4</v>
      </c>
      <c r="D34" s="182" t="n">
        <v>9</v>
      </c>
      <c r="E34" s="78" t="s">
        <v>283</v>
      </c>
      <c r="F34" s="88" t="n">
        <v>200</v>
      </c>
      <c r="G34" s="127" t="n">
        <v>19575246</v>
      </c>
      <c r="H34" s="127" t="n">
        <v>19575246</v>
      </c>
    </row>
    <row r="35" customFormat="false" ht="102.75" hidden="false" customHeight="true" outlineLevel="0" collapsed="false">
      <c r="A35" s="111" t="s">
        <v>394</v>
      </c>
      <c r="B35" s="183"/>
      <c r="C35" s="182" t="n">
        <v>4</v>
      </c>
      <c r="D35" s="182" t="n">
        <v>9</v>
      </c>
      <c r="E35" s="78" t="s">
        <v>287</v>
      </c>
      <c r="F35" s="88" t="n">
        <v>200</v>
      </c>
      <c r="G35" s="127" t="n">
        <v>8471342</v>
      </c>
      <c r="H35" s="127" t="n">
        <v>8471342</v>
      </c>
    </row>
    <row r="36" customFormat="false" ht="96" hidden="false" customHeight="true" outlineLevel="0" collapsed="false">
      <c r="A36" s="205" t="s">
        <v>440</v>
      </c>
      <c r="B36" s="183"/>
      <c r="C36" s="182" t="n">
        <v>4</v>
      </c>
      <c r="D36" s="182" t="n">
        <v>9</v>
      </c>
      <c r="E36" s="78" t="s">
        <v>293</v>
      </c>
      <c r="F36" s="88" t="n">
        <v>200</v>
      </c>
      <c r="G36" s="127" t="n">
        <v>478893</v>
      </c>
      <c r="H36" s="127" t="n">
        <v>478893</v>
      </c>
    </row>
    <row r="37" customFormat="false" ht="99" hidden="false" customHeight="true" outlineLevel="0" collapsed="false">
      <c r="A37" s="205" t="s">
        <v>441</v>
      </c>
      <c r="B37" s="183"/>
      <c r="C37" s="182" t="n">
        <v>4</v>
      </c>
      <c r="D37" s="182" t="n">
        <v>9</v>
      </c>
      <c r="E37" s="78" t="s">
        <v>295</v>
      </c>
      <c r="F37" s="88" t="n">
        <v>200</v>
      </c>
      <c r="G37" s="127" t="n">
        <v>9098963</v>
      </c>
      <c r="H37" s="127" t="n">
        <v>9098963</v>
      </c>
    </row>
    <row r="38" customFormat="false" ht="81.75" hidden="false" customHeight="true" outlineLevel="0" collapsed="false">
      <c r="A38" s="206" t="s">
        <v>442</v>
      </c>
      <c r="B38" s="200"/>
      <c r="C38" s="182" t="n">
        <v>4</v>
      </c>
      <c r="D38" s="182" t="n">
        <v>12</v>
      </c>
      <c r="E38" s="78" t="s">
        <v>259</v>
      </c>
      <c r="F38" s="88" t="n">
        <v>600</v>
      </c>
      <c r="G38" s="179" t="n">
        <v>3500000</v>
      </c>
      <c r="H38" s="180" t="n">
        <v>3600000</v>
      </c>
    </row>
    <row r="39" customFormat="false" ht="26.45" hidden="false" customHeight="true" outlineLevel="0" collapsed="false">
      <c r="A39" s="172" t="s">
        <v>400</v>
      </c>
      <c r="B39" s="192"/>
      <c r="C39" s="174" t="n">
        <v>5</v>
      </c>
      <c r="D39" s="174" t="n">
        <v>0</v>
      </c>
      <c r="E39" s="137" t="n">
        <v>0</v>
      </c>
      <c r="F39" s="175" t="n">
        <v>0</v>
      </c>
      <c r="G39" s="176" t="n">
        <f aca="false">G40+G41+G42+G43+G44</f>
        <v>22339800</v>
      </c>
      <c r="H39" s="176" t="n">
        <f aca="false">H40+H41+H42+H43+H44</f>
        <v>23050000</v>
      </c>
    </row>
    <row r="40" customFormat="false" ht="67.15" hidden="false" customHeight="true" outlineLevel="0" collapsed="false">
      <c r="A40" s="15" t="s">
        <v>409</v>
      </c>
      <c r="B40" s="183"/>
      <c r="C40" s="182" t="n">
        <v>5</v>
      </c>
      <c r="D40" s="182" t="n">
        <v>3</v>
      </c>
      <c r="E40" s="78" t="s">
        <v>233</v>
      </c>
      <c r="F40" s="88" t="n">
        <v>200</v>
      </c>
      <c r="G40" s="179" t="n">
        <v>3789800</v>
      </c>
      <c r="H40" s="179" t="n">
        <v>4000000</v>
      </c>
    </row>
    <row r="41" customFormat="false" ht="94.5" hidden="false" customHeight="false" outlineLevel="0" collapsed="false">
      <c r="A41" s="15" t="s">
        <v>410</v>
      </c>
      <c r="B41" s="184"/>
      <c r="C41" s="182" t="n">
        <v>5</v>
      </c>
      <c r="D41" s="182" t="n">
        <v>3</v>
      </c>
      <c r="E41" s="78" t="s">
        <v>237</v>
      </c>
      <c r="F41" s="88" t="n">
        <v>200</v>
      </c>
      <c r="G41" s="179" t="n">
        <v>10500000</v>
      </c>
      <c r="H41" s="179" t="n">
        <v>11000000</v>
      </c>
    </row>
    <row r="42" customFormat="false" ht="118.5" hidden="false" customHeight="true" outlineLevel="0" collapsed="false">
      <c r="A42" s="87" t="s">
        <v>443</v>
      </c>
      <c r="B42" s="210"/>
      <c r="C42" s="182" t="n">
        <v>5</v>
      </c>
      <c r="D42" s="182" t="n">
        <v>5</v>
      </c>
      <c r="E42" s="78" t="s">
        <v>226</v>
      </c>
      <c r="F42" s="190" t="n">
        <v>100</v>
      </c>
      <c r="G42" s="179" t="n">
        <v>7500000</v>
      </c>
      <c r="H42" s="179" t="n">
        <v>7500000</v>
      </c>
    </row>
    <row r="43" customFormat="false" ht="63.75" hidden="false" customHeight="true" outlineLevel="0" collapsed="false">
      <c r="A43" s="111" t="s">
        <v>444</v>
      </c>
      <c r="B43" s="183"/>
      <c r="C43" s="182" t="n">
        <v>5</v>
      </c>
      <c r="D43" s="182" t="n">
        <v>5</v>
      </c>
      <c r="E43" s="78" t="s">
        <v>226</v>
      </c>
      <c r="F43" s="88" t="n">
        <v>200</v>
      </c>
      <c r="G43" s="179" t="n">
        <v>548950</v>
      </c>
      <c r="H43" s="179" t="n">
        <v>548950</v>
      </c>
    </row>
    <row r="44" customFormat="false" ht="51.75" hidden="false" customHeight="true" outlineLevel="0" collapsed="false">
      <c r="A44" s="212" t="s">
        <v>445</v>
      </c>
      <c r="B44" s="210"/>
      <c r="C44" s="182" t="n">
        <v>5</v>
      </c>
      <c r="D44" s="182" t="n">
        <v>5</v>
      </c>
      <c r="E44" s="78" t="s">
        <v>226</v>
      </c>
      <c r="F44" s="88" t="n">
        <v>800</v>
      </c>
      <c r="G44" s="179" t="n">
        <v>1050</v>
      </c>
      <c r="H44" s="179" t="n">
        <v>1050</v>
      </c>
    </row>
    <row r="45" customFormat="false" ht="27" hidden="false" customHeight="true" outlineLevel="0" collapsed="false">
      <c r="A45" s="172" t="s">
        <v>415</v>
      </c>
      <c r="B45" s="192"/>
      <c r="C45" s="174" t="n">
        <v>7</v>
      </c>
      <c r="D45" s="213"/>
      <c r="E45" s="214"/>
      <c r="F45" s="125"/>
      <c r="G45" s="176" t="n">
        <f aca="false">G46+G47+G48+G49</f>
        <v>200000</v>
      </c>
      <c r="H45" s="230" t="n">
        <v>0</v>
      </c>
    </row>
    <row r="46" customFormat="false" ht="51.75" hidden="false" customHeight="true" outlineLevel="0" collapsed="false">
      <c r="A46" s="80" t="s">
        <v>416</v>
      </c>
      <c r="B46" s="181"/>
      <c r="C46" s="182" t="n">
        <v>7</v>
      </c>
      <c r="D46" s="182" t="n">
        <v>7</v>
      </c>
      <c r="E46" s="78" t="s">
        <v>144</v>
      </c>
      <c r="F46" s="88" t="n">
        <v>200</v>
      </c>
      <c r="G46" s="179" t="n">
        <v>90000</v>
      </c>
      <c r="H46" s="179" t="n">
        <v>0</v>
      </c>
    </row>
    <row r="47" customFormat="false" ht="51.75" hidden="false" customHeight="true" outlineLevel="0" collapsed="false">
      <c r="A47" s="80" t="s">
        <v>417</v>
      </c>
      <c r="B47" s="181"/>
      <c r="C47" s="182" t="n">
        <v>7</v>
      </c>
      <c r="D47" s="182" t="n">
        <v>7</v>
      </c>
      <c r="E47" s="78" t="s">
        <v>144</v>
      </c>
      <c r="F47" s="88" t="n">
        <v>300</v>
      </c>
      <c r="G47" s="179" t="n">
        <v>30000</v>
      </c>
      <c r="H47" s="179" t="n">
        <v>0</v>
      </c>
    </row>
    <row r="48" customFormat="false" ht="51.75" hidden="false" customHeight="true" outlineLevel="0" collapsed="false">
      <c r="A48" s="80" t="s">
        <v>416</v>
      </c>
      <c r="B48" s="183"/>
      <c r="C48" s="182" t="n">
        <v>7</v>
      </c>
      <c r="D48" s="182" t="n">
        <v>7</v>
      </c>
      <c r="E48" s="78" t="s">
        <v>149</v>
      </c>
      <c r="F48" s="88" t="n">
        <v>200</v>
      </c>
      <c r="G48" s="179" t="n">
        <v>50000</v>
      </c>
      <c r="H48" s="179" t="n">
        <v>0</v>
      </c>
    </row>
    <row r="49" customFormat="false" ht="51.75" hidden="false" customHeight="true" outlineLevel="0" collapsed="false">
      <c r="A49" s="80" t="s">
        <v>417</v>
      </c>
      <c r="B49" s="183"/>
      <c r="C49" s="182" t="n">
        <v>7</v>
      </c>
      <c r="D49" s="182" t="n">
        <v>7</v>
      </c>
      <c r="E49" s="78" t="s">
        <v>149</v>
      </c>
      <c r="F49" s="88" t="n">
        <v>300</v>
      </c>
      <c r="G49" s="179" t="n">
        <v>30000</v>
      </c>
      <c r="H49" s="179" t="n">
        <v>0</v>
      </c>
    </row>
    <row r="50" customFormat="false" ht="15.75" hidden="false" customHeight="false" outlineLevel="0" collapsed="false">
      <c r="A50" s="215" t="s">
        <v>420</v>
      </c>
      <c r="B50" s="173"/>
      <c r="C50" s="174" t="n">
        <v>10</v>
      </c>
      <c r="D50" s="216"/>
      <c r="E50" s="91"/>
      <c r="F50" s="116"/>
      <c r="G50" s="176" t="n">
        <f aca="false">G51+G52+G53</f>
        <v>1598377</v>
      </c>
      <c r="H50" s="176" t="n">
        <f aca="false">H51+H52+H53</f>
        <v>3170178</v>
      </c>
    </row>
    <row r="51" customFormat="false" ht="63" hidden="false" customHeight="false" outlineLevel="0" collapsed="false">
      <c r="A51" s="26" t="s">
        <v>421</v>
      </c>
      <c r="B51" s="183"/>
      <c r="C51" s="182" t="n">
        <v>10</v>
      </c>
      <c r="D51" s="182" t="n">
        <v>1</v>
      </c>
      <c r="E51" s="78" t="s">
        <v>333</v>
      </c>
      <c r="F51" s="88" t="n">
        <v>300</v>
      </c>
      <c r="G51" s="179" t="n">
        <v>405000</v>
      </c>
      <c r="H51" s="179" t="n">
        <v>405000</v>
      </c>
    </row>
    <row r="52" customFormat="false" ht="126.75" hidden="false" customHeight="true" outlineLevel="0" collapsed="false">
      <c r="A52" s="191" t="s">
        <v>446</v>
      </c>
      <c r="B52" s="217"/>
      <c r="C52" s="182" t="n">
        <v>10</v>
      </c>
      <c r="D52" s="182" t="n">
        <v>3</v>
      </c>
      <c r="E52" s="78" t="s">
        <v>177</v>
      </c>
      <c r="F52" s="88" t="n">
        <v>300</v>
      </c>
      <c r="G52" s="179" t="n">
        <v>2500</v>
      </c>
      <c r="H52" s="179" t="n">
        <v>1567500</v>
      </c>
    </row>
    <row r="53" customFormat="false" ht="83.25" hidden="false" customHeight="true" outlineLevel="0" collapsed="false">
      <c r="A53" s="15" t="s">
        <v>424</v>
      </c>
      <c r="B53" s="231"/>
      <c r="C53" s="182" t="n">
        <v>10</v>
      </c>
      <c r="D53" s="182" t="n">
        <v>4</v>
      </c>
      <c r="E53" s="78" t="s">
        <v>169</v>
      </c>
      <c r="F53" s="88" t="n">
        <v>300</v>
      </c>
      <c r="G53" s="179" t="n">
        <v>1190877</v>
      </c>
      <c r="H53" s="179" t="n">
        <v>1197678</v>
      </c>
    </row>
    <row r="54" customFormat="false" ht="21" hidden="false" customHeight="true" outlineLevel="0" collapsed="false">
      <c r="A54" s="172" t="s">
        <v>425</v>
      </c>
      <c r="B54" s="173"/>
      <c r="C54" s="174" t="n">
        <v>11</v>
      </c>
      <c r="D54" s="174" t="n">
        <v>0</v>
      </c>
      <c r="E54" s="137" t="n">
        <v>0</v>
      </c>
      <c r="F54" s="175" t="n">
        <v>0</v>
      </c>
      <c r="G54" s="230" t="n">
        <f aca="false">G55+G56+G57+G58</f>
        <v>200000</v>
      </c>
      <c r="H54" s="230" t="n">
        <f aca="false">H55+H56+H57+H58</f>
        <v>0</v>
      </c>
    </row>
    <row r="55" customFormat="false" ht="83.25" hidden="false" customHeight="true" outlineLevel="0" collapsed="false">
      <c r="A55" s="77" t="s">
        <v>426</v>
      </c>
      <c r="B55" s="173"/>
      <c r="C55" s="182" t="n">
        <v>11</v>
      </c>
      <c r="D55" s="182" t="n">
        <v>2</v>
      </c>
      <c r="E55" s="78" t="s">
        <v>214</v>
      </c>
      <c r="F55" s="88" t="n">
        <v>200</v>
      </c>
      <c r="G55" s="179" t="n">
        <v>95000</v>
      </c>
      <c r="H55" s="179" t="n">
        <v>0</v>
      </c>
    </row>
    <row r="56" customFormat="false" ht="83.25" hidden="false" customHeight="true" outlineLevel="0" collapsed="false">
      <c r="A56" s="77" t="s">
        <v>427</v>
      </c>
      <c r="B56" s="183"/>
      <c r="C56" s="182" t="n">
        <v>11</v>
      </c>
      <c r="D56" s="182" t="n">
        <v>2</v>
      </c>
      <c r="E56" s="78" t="s">
        <v>214</v>
      </c>
      <c r="F56" s="88" t="n">
        <v>300</v>
      </c>
      <c r="G56" s="179" t="n">
        <v>30000</v>
      </c>
      <c r="H56" s="179" t="n">
        <v>0</v>
      </c>
    </row>
    <row r="57" customFormat="false" ht="83.25" hidden="false" customHeight="true" outlineLevel="0" collapsed="false">
      <c r="A57" s="77" t="s">
        <v>428</v>
      </c>
      <c r="B57" s="183"/>
      <c r="C57" s="182" t="n">
        <v>11</v>
      </c>
      <c r="D57" s="182" t="n">
        <v>2</v>
      </c>
      <c r="E57" s="78" t="s">
        <v>218</v>
      </c>
      <c r="F57" s="88" t="n">
        <v>200</v>
      </c>
      <c r="G57" s="179" t="n">
        <v>50000</v>
      </c>
      <c r="H57" s="179" t="n">
        <v>0</v>
      </c>
    </row>
    <row r="58" customFormat="false" ht="83.25" hidden="false" customHeight="true" outlineLevel="0" collapsed="false">
      <c r="A58" s="77" t="s">
        <v>429</v>
      </c>
      <c r="B58" s="183"/>
      <c r="C58" s="182" t="n">
        <v>11</v>
      </c>
      <c r="D58" s="182" t="n">
        <v>2</v>
      </c>
      <c r="E58" s="78" t="s">
        <v>218</v>
      </c>
      <c r="F58" s="88" t="n">
        <v>300</v>
      </c>
      <c r="G58" s="179" t="n">
        <v>25000</v>
      </c>
      <c r="H58" s="179" t="n">
        <v>0</v>
      </c>
    </row>
    <row r="59" customFormat="false" ht="15.75" hidden="false" customHeight="false" outlineLevel="0" collapsed="false">
      <c r="A59" s="138" t="s">
        <v>345</v>
      </c>
      <c r="B59" s="232"/>
      <c r="C59" s="233"/>
      <c r="D59" s="233"/>
      <c r="E59" s="100"/>
      <c r="F59" s="234"/>
      <c r="G59" s="98" t="n">
        <v>1700000</v>
      </c>
      <c r="H59" s="98" t="n">
        <v>3700000</v>
      </c>
    </row>
    <row r="60" customFormat="false" ht="18.75" hidden="false" customHeight="true" outlineLevel="0" collapsed="false">
      <c r="A60" s="219" t="s">
        <v>430</v>
      </c>
      <c r="B60" s="219"/>
      <c r="C60" s="219"/>
      <c r="D60" s="219"/>
      <c r="E60" s="219"/>
      <c r="F60" s="219"/>
      <c r="G60" s="218" t="n">
        <f aca="false">G14+G59</f>
        <v>86592982</v>
      </c>
      <c r="H60" s="218" t="n">
        <f aca="false">H14+H59</f>
        <v>93357283</v>
      </c>
    </row>
    <row r="61" customFormat="false" ht="12.75" hidden="false" customHeight="false" outlineLevel="0" collapsed="false">
      <c r="G61" s="224" t="n">
        <f aca="false">'Приложение 2'!C54-'Приложение 6'!G60</f>
        <v>0</v>
      </c>
      <c r="H61" s="224" t="n">
        <f aca="false">'Приложение 2'!D54-'Приложение 6'!H6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0:F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79.14"/>
    <col collapsed="false" customWidth="true" hidden="false" outlineLevel="0" max="2" min="2" style="235" width="6.56"/>
    <col collapsed="false" customWidth="true" hidden="false" outlineLevel="0" max="3" min="3" style="235" width="7.7"/>
    <col collapsed="false" customWidth="true" hidden="false" outlineLevel="0" max="4" min="4" style="235" width="19.41"/>
  </cols>
  <sheetData>
    <row r="1" customFormat="false" ht="15.75" hidden="false" customHeight="true" outlineLevel="0" collapsed="false">
      <c r="A1" s="236" t="s">
        <v>447</v>
      </c>
      <c r="B1" s="236"/>
      <c r="C1" s="236"/>
      <c r="D1" s="236"/>
    </row>
    <row r="2" customFormat="false" ht="15.75" hidden="false" customHeight="false" outlineLevel="0" collapsed="false">
      <c r="A2" s="237" t="s">
        <v>448</v>
      </c>
      <c r="B2" s="237"/>
      <c r="C2" s="237"/>
      <c r="D2" s="237"/>
    </row>
    <row r="3" customFormat="false" ht="15.75" hidden="false" customHeight="false" outlineLevel="0" collapsed="false">
      <c r="A3" s="237" t="s">
        <v>449</v>
      </c>
      <c r="B3" s="237"/>
      <c r="C3" s="237"/>
      <c r="D3" s="237"/>
    </row>
    <row r="4" customFormat="false" ht="15.75" hidden="false" customHeight="false" outlineLevel="0" collapsed="false">
      <c r="A4" s="238" t="s">
        <v>450</v>
      </c>
      <c r="B4" s="238"/>
      <c r="C4" s="238"/>
      <c r="D4" s="238"/>
    </row>
    <row r="5" customFormat="false" ht="22.5" hidden="false" customHeight="true" outlineLevel="0" collapsed="false">
      <c r="A5" s="238"/>
      <c r="B5" s="238"/>
      <c r="C5" s="238"/>
      <c r="D5" s="238"/>
    </row>
    <row r="6" customFormat="false" ht="15" hidden="false" customHeight="true" outlineLevel="0" collapsed="false">
      <c r="A6" s="239" t="s">
        <v>451</v>
      </c>
      <c r="B6" s="239"/>
      <c r="C6" s="239"/>
      <c r="D6" s="239"/>
    </row>
    <row r="7" customFormat="false" ht="15.75" hidden="false" customHeight="true" outlineLevel="0" collapsed="false">
      <c r="A7" s="239" t="s">
        <v>452</v>
      </c>
      <c r="B7" s="239"/>
      <c r="C7" s="239"/>
      <c r="D7" s="239"/>
    </row>
    <row r="8" customFormat="false" ht="15.75" hidden="false" customHeight="true" outlineLevel="0" collapsed="false">
      <c r="A8" s="240" t="s">
        <v>453</v>
      </c>
      <c r="B8" s="240"/>
      <c r="C8" s="240"/>
      <c r="D8" s="240"/>
    </row>
    <row r="9" customFormat="false" ht="18.75" hidden="false" customHeight="false" outlineLevel="0" collapsed="false">
      <c r="A9" s="239" t="s">
        <v>6</v>
      </c>
      <c r="B9" s="239"/>
      <c r="C9" s="239"/>
      <c r="D9" s="239"/>
    </row>
    <row r="10" customFormat="false" ht="16.5" hidden="false" customHeight="false" outlineLevel="0" collapsed="false">
      <c r="A10" s="241"/>
      <c r="B10" s="241"/>
      <c r="C10" s="241"/>
      <c r="D10" s="242" t="s">
        <v>454</v>
      </c>
    </row>
    <row r="11" customFormat="false" ht="15.75" hidden="false" customHeight="true" outlineLevel="0" collapsed="false">
      <c r="A11" s="243"/>
      <c r="B11" s="244" t="s">
        <v>455</v>
      </c>
      <c r="C11" s="244"/>
      <c r="D11" s="245" t="s">
        <v>456</v>
      </c>
    </row>
    <row r="12" customFormat="false" ht="13.15" hidden="false" customHeight="true" outlineLevel="0" collapsed="false">
      <c r="A12" s="243"/>
      <c r="B12" s="246" t="s">
        <v>356</v>
      </c>
      <c r="C12" s="246" t="s">
        <v>357</v>
      </c>
      <c r="D12" s="245"/>
    </row>
    <row r="13" customFormat="false" ht="13.15" hidden="false" customHeight="true" outlineLevel="0" collapsed="false">
      <c r="A13" s="243"/>
      <c r="B13" s="246"/>
      <c r="C13" s="246"/>
      <c r="D13" s="245"/>
    </row>
    <row r="14" customFormat="false" ht="6" hidden="false" customHeight="true" outlineLevel="0" collapsed="false">
      <c r="A14" s="243"/>
      <c r="B14" s="246"/>
      <c r="C14" s="246"/>
      <c r="D14" s="245"/>
    </row>
    <row r="15" customFormat="false" ht="15.75" hidden="false" customHeight="true" outlineLevel="0" collapsed="false">
      <c r="A15" s="247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48" t="s">
        <v>361</v>
      </c>
      <c r="B16" s="249" t="n">
        <v>1</v>
      </c>
      <c r="C16" s="249" t="n">
        <v>0</v>
      </c>
      <c r="D16" s="250" t="n">
        <f aca="false">D17+D18+D19+D22+D23+D20+D21</f>
        <v>19186676.47</v>
      </c>
    </row>
    <row r="17" customFormat="false" ht="34.9" hidden="false" customHeight="true" outlineLevel="0" collapsed="false">
      <c r="A17" s="251" t="s">
        <v>457</v>
      </c>
      <c r="B17" s="252" t="n">
        <v>1</v>
      </c>
      <c r="C17" s="252" t="n">
        <v>2</v>
      </c>
      <c r="D17" s="92" t="n">
        <f aca="false">'Приложение 5'!G16</f>
        <v>1724500</v>
      </c>
    </row>
    <row r="18" customFormat="false" ht="47.25" hidden="false" customHeight="false" outlineLevel="0" collapsed="false">
      <c r="A18" s="251" t="s">
        <v>458</v>
      </c>
      <c r="B18" s="252" t="n">
        <v>1</v>
      </c>
      <c r="C18" s="252" t="n">
        <v>3</v>
      </c>
      <c r="D18" s="92" t="n">
        <f aca="false">'Приложение 5'!G17</f>
        <v>192000</v>
      </c>
    </row>
    <row r="19" customFormat="false" ht="47.25" hidden="false" customHeight="false" outlineLevel="0" collapsed="false">
      <c r="A19" s="251" t="s">
        <v>459</v>
      </c>
      <c r="B19" s="252" t="n">
        <v>1</v>
      </c>
      <c r="C19" s="252" t="n">
        <v>4</v>
      </c>
      <c r="D19" s="92" t="n">
        <f aca="false">'Приложение 5'!G18+'Приложение 5'!G19+'Приложение 5'!G20+'Приложение 5'!G21</f>
        <v>10195735</v>
      </c>
    </row>
    <row r="20" customFormat="false" ht="36.75" hidden="false" customHeight="true" outlineLevel="0" collapsed="false">
      <c r="A20" s="251" t="s">
        <v>460</v>
      </c>
      <c r="B20" s="252" t="n">
        <v>1</v>
      </c>
      <c r="C20" s="252" t="n">
        <v>6</v>
      </c>
      <c r="D20" s="92" t="n">
        <f aca="false">'Приложение 5'!G22+'Приложение 5'!G23</f>
        <v>303765</v>
      </c>
    </row>
    <row r="21" customFormat="false" ht="17.25" hidden="false" customHeight="true" outlineLevel="0" collapsed="false">
      <c r="A21" s="251" t="s">
        <v>461</v>
      </c>
      <c r="B21" s="252" t="n">
        <v>1</v>
      </c>
      <c r="C21" s="252" t="n">
        <v>7</v>
      </c>
      <c r="D21" s="92" t="n">
        <v>100000</v>
      </c>
    </row>
    <row r="22" customFormat="false" ht="19.5" hidden="false" customHeight="true" outlineLevel="0" collapsed="false">
      <c r="A22" s="251" t="s">
        <v>462</v>
      </c>
      <c r="B22" s="253" t="n">
        <v>1</v>
      </c>
      <c r="C22" s="253" t="n">
        <v>11</v>
      </c>
      <c r="D22" s="97" t="n">
        <f aca="false">'Приложение 5'!G25</f>
        <v>250000</v>
      </c>
    </row>
    <row r="23" customFormat="false" ht="15.75" hidden="false" customHeight="false" outlineLevel="0" collapsed="false">
      <c r="A23" s="251" t="s">
        <v>463</v>
      </c>
      <c r="B23" s="253" t="n">
        <v>1</v>
      </c>
      <c r="C23" s="253" t="n">
        <v>13</v>
      </c>
      <c r="D23" s="97" t="n">
        <f aca="false">'Приложение 5'!G26+'Приложение 5'!G27+'Приложение 5'!G28+'Приложение 5'!G29+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39</f>
        <v>6420676.47</v>
      </c>
    </row>
    <row r="24" customFormat="false" ht="21" hidden="false" customHeight="true" outlineLevel="0" collapsed="false">
      <c r="A24" s="254" t="s">
        <v>384</v>
      </c>
      <c r="B24" s="255" t="n">
        <v>3</v>
      </c>
      <c r="C24" s="255" t="n">
        <v>0</v>
      </c>
      <c r="D24" s="256" t="n">
        <f aca="false">D25</f>
        <v>454000</v>
      </c>
    </row>
    <row r="25" customFormat="false" ht="35.25" hidden="false" customHeight="true" outlineLevel="0" collapsed="false">
      <c r="A25" s="257" t="s">
        <v>464</v>
      </c>
      <c r="B25" s="252" t="n">
        <v>3</v>
      </c>
      <c r="C25" s="252" t="n">
        <v>10</v>
      </c>
      <c r="D25" s="92" t="n">
        <f aca="false">'Приложение 5'!G41+'Приложение 5'!G42+'Приложение 5'!G43</f>
        <v>454000</v>
      </c>
    </row>
    <row r="26" customFormat="false" ht="18.75" hidden="false" customHeight="false" outlineLevel="0" collapsed="false">
      <c r="A26" s="254" t="s">
        <v>387</v>
      </c>
      <c r="B26" s="255" t="n">
        <v>4</v>
      </c>
      <c r="C26" s="255" t="n">
        <v>0</v>
      </c>
      <c r="D26" s="256" t="n">
        <f aca="false">D27+D29+D28</f>
        <v>97295490.53</v>
      </c>
    </row>
    <row r="27" customFormat="false" ht="15.75" hidden="false" customHeight="false" outlineLevel="0" collapsed="false">
      <c r="A27" s="251" t="s">
        <v>465</v>
      </c>
      <c r="B27" s="253" t="n">
        <v>4</v>
      </c>
      <c r="C27" s="253" t="n">
        <v>8</v>
      </c>
      <c r="D27" s="97" t="n">
        <f aca="false">'Приложение 5'!G45</f>
        <v>1000000</v>
      </c>
    </row>
    <row r="28" customFormat="false" ht="15.75" hidden="false" customHeight="false" outlineLevel="0" collapsed="false">
      <c r="A28" s="251" t="s">
        <v>466</v>
      </c>
      <c r="B28" s="253" t="n">
        <v>4</v>
      </c>
      <c r="C28" s="253" t="n">
        <v>9</v>
      </c>
      <c r="D28" s="97" t="n">
        <f aca="false">'Приложение 5'!G46+'Приложение 5'!G47+'Приложение 5'!G48+'Приложение 5'!G49+'Приложение 5'!G50+'Приложение 5'!G51+'Приложение 5'!G52+'Приложение 5'!G53+'Приложение 5'!G54+'Приложение 5'!G55</f>
        <v>92695490.53</v>
      </c>
    </row>
    <row r="29" customFormat="false" ht="18.75" hidden="false" customHeight="true" outlineLevel="0" collapsed="false">
      <c r="A29" s="251" t="s">
        <v>467</v>
      </c>
      <c r="B29" s="253" t="n">
        <v>4</v>
      </c>
      <c r="C29" s="253" t="n">
        <v>12</v>
      </c>
      <c r="D29" s="97" t="n">
        <f aca="false">'Приложение 5'!G56</f>
        <v>3600000</v>
      </c>
    </row>
    <row r="30" customFormat="false" ht="18.75" hidden="false" customHeight="false" outlineLevel="0" collapsed="false">
      <c r="A30" s="254" t="s">
        <v>400</v>
      </c>
      <c r="B30" s="255" t="n">
        <v>5</v>
      </c>
      <c r="C30" s="255" t="n">
        <v>0</v>
      </c>
      <c r="D30" s="256" t="n">
        <f aca="false">D31+D32+D33+D34</f>
        <v>121679583</v>
      </c>
    </row>
    <row r="31" customFormat="false" ht="15.75" hidden="false" customHeight="false" outlineLevel="0" collapsed="false">
      <c r="A31" s="251" t="s">
        <v>468</v>
      </c>
      <c r="B31" s="253" t="n">
        <v>5</v>
      </c>
      <c r="C31" s="253" t="n">
        <v>1</v>
      </c>
      <c r="D31" s="97" t="n">
        <f aca="false">'Приложение 5'!G58+'Приложение 5'!G59+'Приложение 5'!G60+'Приложение 5'!G61</f>
        <v>5890826</v>
      </c>
    </row>
    <row r="32" customFormat="false" ht="15.75" hidden="false" customHeight="false" outlineLevel="0" collapsed="false">
      <c r="A32" s="251" t="s">
        <v>469</v>
      </c>
      <c r="B32" s="253" t="n">
        <v>5</v>
      </c>
      <c r="C32" s="253" t="n">
        <v>2</v>
      </c>
      <c r="D32" s="97" t="n">
        <f aca="false">'Приложение 5'!G62</f>
        <v>2600000</v>
      </c>
    </row>
    <row r="33" customFormat="false" ht="15.75" hidden="false" customHeight="false" outlineLevel="0" collapsed="false">
      <c r="A33" s="251" t="s">
        <v>470</v>
      </c>
      <c r="B33" s="253" t="n">
        <v>5</v>
      </c>
      <c r="C33" s="253" t="n">
        <v>3</v>
      </c>
      <c r="D33" s="97" t="n">
        <f aca="false">'Приложение 5'!G63+'Приложение 5'!G64+'Приложение 5'!G65+'Приложение 5'!G66+'Приложение 5'!G67+'Приложение 5'!G68</f>
        <v>106188757</v>
      </c>
    </row>
    <row r="34" customFormat="false" ht="15.75" hidden="false" customHeight="false" outlineLevel="0" collapsed="false">
      <c r="A34" s="251" t="s">
        <v>471</v>
      </c>
      <c r="B34" s="253" t="n">
        <v>5</v>
      </c>
      <c r="C34" s="253" t="n">
        <v>5</v>
      </c>
      <c r="D34" s="97" t="n">
        <f aca="false">'Приложение 5'!G69+'Приложение 5'!G70+'Приложение 5'!G71</f>
        <v>7000000</v>
      </c>
    </row>
    <row r="35" customFormat="false" ht="18.75" hidden="false" customHeight="false" outlineLevel="0" collapsed="false">
      <c r="A35" s="254" t="s">
        <v>415</v>
      </c>
      <c r="B35" s="255" t="n">
        <v>7</v>
      </c>
      <c r="C35" s="255" t="n">
        <v>0</v>
      </c>
      <c r="D35" s="256" t="n">
        <f aca="false">D36</f>
        <v>200000</v>
      </c>
    </row>
    <row r="36" customFormat="false" ht="15.75" hidden="false" customHeight="false" outlineLevel="0" collapsed="false">
      <c r="A36" s="251" t="s">
        <v>472</v>
      </c>
      <c r="B36" s="253" t="n">
        <v>7</v>
      </c>
      <c r="C36" s="253" t="n">
        <v>7</v>
      </c>
      <c r="D36" s="97" t="n">
        <f aca="false">'Приложение 5'!G73+'Приложение 5'!G74+'Приложение 5'!G75+'Приложение 5'!G76</f>
        <v>200000</v>
      </c>
    </row>
    <row r="37" customFormat="false" ht="18.75" hidden="false" customHeight="false" outlineLevel="0" collapsed="false">
      <c r="A37" s="254" t="s">
        <v>418</v>
      </c>
      <c r="B37" s="255" t="n">
        <v>8</v>
      </c>
      <c r="C37" s="255" t="n">
        <v>0</v>
      </c>
      <c r="D37" s="256" t="n">
        <f aca="false">D38</f>
        <v>200000</v>
      </c>
    </row>
    <row r="38" customFormat="false" ht="15.75" hidden="false" customHeight="false" outlineLevel="0" collapsed="false">
      <c r="A38" s="251" t="s">
        <v>473</v>
      </c>
      <c r="B38" s="253" t="n">
        <v>8</v>
      </c>
      <c r="C38" s="253" t="n">
        <v>4</v>
      </c>
      <c r="D38" s="97" t="n">
        <f aca="false">'[1]Приложение 3'!G77</f>
        <v>200000</v>
      </c>
    </row>
    <row r="39" customFormat="false" ht="18" hidden="false" customHeight="true" outlineLevel="0" collapsed="false">
      <c r="A39" s="254" t="s">
        <v>420</v>
      </c>
      <c r="B39" s="255" t="n">
        <v>10</v>
      </c>
      <c r="C39" s="255" t="n">
        <v>0</v>
      </c>
      <c r="D39" s="256" t="n">
        <f aca="false">D40+D41+D42</f>
        <v>1603194</v>
      </c>
    </row>
    <row r="40" customFormat="false" ht="18" hidden="false" customHeight="true" outlineLevel="0" collapsed="false">
      <c r="A40" s="251" t="s">
        <v>474</v>
      </c>
      <c r="B40" s="253" t="n">
        <v>10</v>
      </c>
      <c r="C40" s="253" t="n">
        <v>1</v>
      </c>
      <c r="D40" s="97" t="n">
        <f aca="false">'Приложение 5'!G80</f>
        <v>405000</v>
      </c>
    </row>
    <row r="41" customFormat="false" ht="15.75" hidden="false" customHeight="false" outlineLevel="0" collapsed="false">
      <c r="A41" s="251" t="s">
        <v>475</v>
      </c>
      <c r="B41" s="253" t="n">
        <v>10</v>
      </c>
      <c r="C41" s="253" t="n">
        <v>3</v>
      </c>
      <c r="D41" s="97" t="n">
        <f aca="false">'Приложение 5'!G81+'Приложение 5'!G82</f>
        <v>9700</v>
      </c>
    </row>
    <row r="42" customFormat="false" ht="15.75" hidden="false" customHeight="false" outlineLevel="0" collapsed="false">
      <c r="A42" s="258" t="s">
        <v>476</v>
      </c>
      <c r="B42" s="253" t="n">
        <v>10</v>
      </c>
      <c r="C42" s="253" t="n">
        <v>4</v>
      </c>
      <c r="D42" s="97" t="n">
        <f aca="false">'Приложение 5'!G83</f>
        <v>1188494</v>
      </c>
    </row>
    <row r="43" customFormat="false" ht="16.5" hidden="false" customHeight="true" outlineLevel="0" collapsed="false">
      <c r="A43" s="259" t="s">
        <v>425</v>
      </c>
      <c r="B43" s="255" t="n">
        <v>11</v>
      </c>
      <c r="C43" s="255"/>
      <c r="D43" s="256" t="n">
        <f aca="false">D44</f>
        <v>200000</v>
      </c>
    </row>
    <row r="44" customFormat="false" ht="18.75" hidden="false" customHeight="true" outlineLevel="0" collapsed="false">
      <c r="A44" s="260" t="s">
        <v>477</v>
      </c>
      <c r="B44" s="253" t="n">
        <v>11</v>
      </c>
      <c r="C44" s="253" t="n">
        <v>2</v>
      </c>
      <c r="D44" s="97" t="n">
        <f aca="false">'Приложение 5'!G85+'Приложение 5'!G86+'Приложение 5'!G87+'Приложение 5'!G88</f>
        <v>200000</v>
      </c>
    </row>
    <row r="45" customFormat="false" ht="18.75" hidden="false" customHeight="true" outlineLevel="0" collapsed="false">
      <c r="A45" s="261" t="s">
        <v>430</v>
      </c>
      <c r="B45" s="261"/>
      <c r="C45" s="261"/>
      <c r="D45" s="262" t="n">
        <f aca="false">D16+D24+D26+D30+D35+D37+D39+D43</f>
        <v>240818944</v>
      </c>
    </row>
    <row r="46" customFormat="false" ht="24" hidden="false" customHeight="true" outlineLevel="0" collapsed="false">
      <c r="A46" s="263" t="s">
        <v>478</v>
      </c>
      <c r="B46" s="263"/>
      <c r="C46" s="263"/>
      <c r="D46" s="264" t="n">
        <f aca="false">'Приложение 1'!C65-'Приложение 7'!D45</f>
        <v>-6000000</v>
      </c>
    </row>
    <row r="47" customFormat="false" ht="12.75" hidden="false" customHeight="false" outlineLevel="0" collapsed="false">
      <c r="A47" s="223"/>
      <c r="B47" s="223"/>
      <c r="C47" s="223"/>
      <c r="D47" s="223"/>
    </row>
    <row r="48" customFormat="false" ht="12.75" hidden="false" customHeight="true" outlineLevel="0" collapsed="false">
      <c r="A48" s="265"/>
      <c r="B48" s="265"/>
      <c r="C48" s="265"/>
      <c r="D48" s="265"/>
    </row>
    <row r="49" customFormat="false" ht="12.75" hidden="false" customHeight="false" outlineLevel="0" collapsed="false">
      <c r="A49" s="266"/>
      <c r="B49" s="266"/>
      <c r="C49" s="266"/>
      <c r="D49" s="266"/>
    </row>
    <row r="50" customFormat="false" ht="12.75" hidden="false" customHeight="false" outlineLevel="0" collapsed="false">
      <c r="A50" s="266"/>
      <c r="B50" s="266"/>
      <c r="C50" s="266"/>
      <c r="D50" s="266"/>
    </row>
    <row r="51" customFormat="false" ht="12.75" hidden="false" customHeight="false" outlineLevel="0" collapsed="false">
      <c r="A51" s="266"/>
      <c r="B51" s="266"/>
      <c r="C51" s="266"/>
      <c r="D51" s="266"/>
    </row>
    <row r="52" customFormat="false" ht="12.75" hidden="false" customHeight="false" outlineLevel="0" collapsed="false">
      <c r="A52" s="266"/>
      <c r="B52" s="266"/>
      <c r="C52" s="266"/>
      <c r="D52" s="266"/>
    </row>
    <row r="53" customFormat="false" ht="12.75" hidden="false" customHeight="false" outlineLevel="0" collapsed="false">
      <c r="A53" s="266"/>
      <c r="B53" s="266"/>
      <c r="C53" s="266"/>
      <c r="D53" s="266"/>
    </row>
    <row r="54" customFormat="false" ht="12.75" hidden="false" customHeight="false" outlineLevel="0" collapsed="false">
      <c r="A54" s="266"/>
      <c r="B54" s="266"/>
      <c r="C54" s="266"/>
      <c r="D54" s="266"/>
    </row>
    <row r="55" customFormat="false" ht="12.75" hidden="false" customHeight="false" outlineLevel="0" collapsed="false">
      <c r="A55" s="266"/>
      <c r="B55" s="266"/>
      <c r="C55" s="266"/>
      <c r="D55" s="266"/>
    </row>
    <row r="56" customFormat="false" ht="12.75" hidden="false" customHeight="false" outlineLevel="0" collapsed="false">
      <c r="A56" s="266"/>
      <c r="B56" s="266"/>
      <c r="C56" s="266"/>
      <c r="D56" s="266"/>
    </row>
    <row r="57" customFormat="false" ht="12.75" hidden="false" customHeight="false" outlineLevel="0" collapsed="false">
      <c r="A57" s="266"/>
      <c r="B57" s="266"/>
      <c r="C57" s="266"/>
      <c r="D57" s="266"/>
    </row>
    <row r="58" customFormat="false" ht="12.75" hidden="false" customHeight="false" outlineLevel="0" collapsed="false">
      <c r="A58" s="266"/>
      <c r="B58" s="266"/>
      <c r="C58" s="266"/>
      <c r="D58" s="266"/>
    </row>
    <row r="59" customFormat="false" ht="12.75" hidden="false" customHeight="false" outlineLevel="0" collapsed="false">
      <c r="A59" s="266"/>
      <c r="B59" s="266"/>
      <c r="C59" s="266"/>
      <c r="D59" s="266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7" t="s">
        <v>479</v>
      </c>
      <c r="B1" s="267"/>
      <c r="C1" s="267"/>
      <c r="D1" s="267"/>
      <c r="E1" s="267"/>
    </row>
    <row r="2" customFormat="false" ht="18.75" hidden="false" customHeight="false" outlineLevel="0" collapsed="false">
      <c r="A2" s="268" t="s">
        <v>448</v>
      </c>
      <c r="B2" s="268"/>
      <c r="C2" s="268"/>
      <c r="D2" s="268"/>
      <c r="E2" s="268"/>
    </row>
    <row r="3" customFormat="false" ht="18.75" hidden="false" customHeight="false" outlineLevel="0" collapsed="false">
      <c r="A3" s="268" t="s">
        <v>480</v>
      </c>
      <c r="B3" s="268"/>
      <c r="C3" s="268"/>
      <c r="D3" s="268"/>
      <c r="E3" s="268"/>
    </row>
    <row r="4" customFormat="false" ht="18.75" hidden="false" customHeight="false" outlineLevel="0" collapsed="false">
      <c r="A4" s="269" t="s">
        <v>481</v>
      </c>
      <c r="B4" s="269"/>
      <c r="C4" s="269"/>
      <c r="D4" s="269"/>
      <c r="E4" s="269"/>
    </row>
    <row r="5" customFormat="false" ht="18" hidden="false" customHeight="true" outlineLevel="0" collapsed="false">
      <c r="A5" s="270"/>
      <c r="B5" s="270"/>
      <c r="C5" s="271"/>
      <c r="D5" s="271"/>
      <c r="E5" s="271"/>
    </row>
    <row r="6" customFormat="false" ht="18.75" hidden="false" customHeight="false" outlineLevel="0" collapsed="false">
      <c r="A6" s="239" t="s">
        <v>451</v>
      </c>
      <c r="B6" s="239"/>
      <c r="C6" s="239"/>
      <c r="D6" s="239"/>
      <c r="E6" s="239"/>
    </row>
    <row r="7" customFormat="false" ht="18.75" hidden="false" customHeight="false" outlineLevel="0" collapsed="false">
      <c r="A7" s="239" t="s">
        <v>452</v>
      </c>
      <c r="B7" s="239"/>
      <c r="C7" s="239"/>
      <c r="D7" s="239"/>
      <c r="E7" s="239"/>
    </row>
    <row r="8" customFormat="false" ht="18.75" hidden="false" customHeight="false" outlineLevel="0" collapsed="false">
      <c r="A8" s="240" t="s">
        <v>453</v>
      </c>
      <c r="B8" s="240"/>
      <c r="C8" s="240"/>
      <c r="D8" s="240"/>
      <c r="E8" s="240"/>
    </row>
    <row r="9" customFormat="false" ht="18.75" hidden="false" customHeight="false" outlineLevel="0" collapsed="false">
      <c r="A9" s="239" t="s">
        <v>482</v>
      </c>
      <c r="B9" s="239"/>
      <c r="C9" s="239"/>
      <c r="D9" s="239"/>
      <c r="E9" s="239"/>
    </row>
    <row r="10" customFormat="false" ht="19.5" hidden="false" customHeight="false" outlineLevel="0" collapsed="false">
      <c r="A10" s="272"/>
      <c r="B10" s="272"/>
      <c r="C10" s="272"/>
      <c r="D10" s="273"/>
      <c r="E10" s="274" t="s">
        <v>454</v>
      </c>
    </row>
    <row r="11" customFormat="false" ht="15.75" hidden="false" customHeight="true" outlineLevel="0" collapsed="false">
      <c r="A11" s="243"/>
      <c r="B11" s="244" t="s">
        <v>455</v>
      </c>
      <c r="C11" s="244"/>
      <c r="D11" s="245" t="s">
        <v>483</v>
      </c>
      <c r="E11" s="16" t="s">
        <v>484</v>
      </c>
    </row>
    <row r="12" customFormat="false" ht="13.15" hidden="false" customHeight="true" outlineLevel="0" collapsed="false">
      <c r="A12" s="243"/>
      <c r="B12" s="246" t="s">
        <v>356</v>
      </c>
      <c r="C12" s="246" t="s">
        <v>357</v>
      </c>
      <c r="D12" s="245"/>
      <c r="E12" s="16"/>
    </row>
    <row r="13" customFormat="false" ht="13.15" hidden="false" customHeight="true" outlineLevel="0" collapsed="false">
      <c r="A13" s="243"/>
      <c r="B13" s="246"/>
      <c r="C13" s="246"/>
      <c r="D13" s="245"/>
      <c r="E13" s="16"/>
    </row>
    <row r="14" customFormat="false" ht="6.6" hidden="false" customHeight="true" outlineLevel="0" collapsed="false">
      <c r="A14" s="243"/>
      <c r="B14" s="246"/>
      <c r="C14" s="246"/>
      <c r="D14" s="245"/>
      <c r="E14" s="16"/>
    </row>
    <row r="15" customFormat="false" ht="13.5" hidden="false" customHeight="false" outlineLevel="0" collapsed="false">
      <c r="A15" s="247" t="n">
        <v>1</v>
      </c>
      <c r="B15" s="165" t="n">
        <v>2</v>
      </c>
      <c r="C15" s="165" t="n">
        <v>3</v>
      </c>
      <c r="D15" s="165" t="n">
        <v>4</v>
      </c>
      <c r="E15" s="275" t="n">
        <v>5</v>
      </c>
    </row>
    <row r="16" customFormat="false" ht="20.45" hidden="false" customHeight="true" outlineLevel="0" collapsed="false">
      <c r="A16" s="248" t="s">
        <v>361</v>
      </c>
      <c r="B16" s="249" t="n">
        <v>1</v>
      </c>
      <c r="C16" s="249" t="n">
        <v>0</v>
      </c>
      <c r="D16" s="250" t="n">
        <f aca="false">D17+D18+D19+D20+D21</f>
        <v>15329500</v>
      </c>
      <c r="E16" s="250" t="n">
        <f aca="false">E17+E18+E19+E20+E21</f>
        <v>16761800</v>
      </c>
    </row>
    <row r="17" customFormat="false" ht="31.15" hidden="false" customHeight="true" outlineLevel="0" collapsed="false">
      <c r="A17" s="251" t="s">
        <v>457</v>
      </c>
      <c r="B17" s="252" t="n">
        <v>1</v>
      </c>
      <c r="C17" s="252" t="n">
        <v>2</v>
      </c>
      <c r="D17" s="92" t="n">
        <f aca="false">'Приложение 6'!G16</f>
        <v>1724500</v>
      </c>
      <c r="E17" s="92" t="n">
        <f aca="false">'Приложение 6'!H16</f>
        <v>1724500</v>
      </c>
    </row>
    <row r="18" customFormat="false" ht="48" hidden="false" customHeight="true" outlineLevel="0" collapsed="false">
      <c r="A18" s="251" t="s">
        <v>458</v>
      </c>
      <c r="B18" s="252" t="n">
        <v>1</v>
      </c>
      <c r="C18" s="252" t="n">
        <v>3</v>
      </c>
      <c r="D18" s="92" t="n">
        <v>240000</v>
      </c>
      <c r="E18" s="92" t="n">
        <v>240000</v>
      </c>
    </row>
    <row r="19" customFormat="false" ht="46.9" hidden="false" customHeight="true" outlineLevel="0" collapsed="false">
      <c r="A19" s="251" t="s">
        <v>459</v>
      </c>
      <c r="B19" s="252" t="n">
        <v>1</v>
      </c>
      <c r="C19" s="252" t="n">
        <v>4</v>
      </c>
      <c r="D19" s="92" t="n">
        <f aca="false">'Приложение 6'!G18+'Приложение 6'!G19+'Приложение 6'!G20</f>
        <v>10660000</v>
      </c>
      <c r="E19" s="92" t="n">
        <f aca="false">'Приложение 6'!H18+'Приложение 6'!H19+'Приложение 6'!H20</f>
        <v>10660000</v>
      </c>
    </row>
    <row r="20" customFormat="false" ht="17.45" hidden="false" customHeight="true" outlineLevel="0" collapsed="false">
      <c r="A20" s="251" t="s">
        <v>462</v>
      </c>
      <c r="B20" s="253" t="n">
        <v>1</v>
      </c>
      <c r="C20" s="253" t="n">
        <v>11</v>
      </c>
      <c r="D20" s="97" t="n">
        <f aca="false">'Приложение 6'!G21</f>
        <v>350000</v>
      </c>
      <c r="E20" s="97" t="n">
        <f aca="false">'Приложение 6'!H21</f>
        <v>350000</v>
      </c>
    </row>
    <row r="21" customFormat="false" ht="27" hidden="false" customHeight="true" outlineLevel="0" collapsed="false">
      <c r="A21" s="251" t="s">
        <v>463</v>
      </c>
      <c r="B21" s="253" t="n">
        <v>1</v>
      </c>
      <c r="C21" s="253" t="n">
        <v>13</v>
      </c>
      <c r="D21" s="97" t="n">
        <f aca="false">'Приложение 6'!G22+'Приложение 6'!G23+'Приложение 6'!G24+'Приложение 6'!G25+'Приложение 6'!G26</f>
        <v>2355000</v>
      </c>
      <c r="E21" s="97" t="n">
        <f aca="false">'Приложение 6'!H22+'Приложение 6'!H23+'Приложение 6'!H24+'Приложение 6'!H25+'Приложение 6'!H26</f>
        <v>3787300</v>
      </c>
    </row>
    <row r="22" customFormat="false" ht="27" hidden="false" customHeight="true" outlineLevel="0" collapsed="false">
      <c r="A22" s="254" t="s">
        <v>384</v>
      </c>
      <c r="B22" s="255" t="n">
        <v>3</v>
      </c>
      <c r="C22" s="255" t="n">
        <v>0</v>
      </c>
      <c r="D22" s="256" t="n">
        <f aca="false">D23</f>
        <v>155000</v>
      </c>
      <c r="E22" s="256" t="n">
        <f aca="false">E23</f>
        <v>155000</v>
      </c>
    </row>
    <row r="23" customFormat="false" ht="49.5" hidden="false" customHeight="true" outlineLevel="0" collapsed="false">
      <c r="A23" s="257" t="s">
        <v>464</v>
      </c>
      <c r="B23" s="252" t="n">
        <v>3</v>
      </c>
      <c r="C23" s="252" t="n">
        <v>10</v>
      </c>
      <c r="D23" s="97" t="n">
        <f aca="false">'Приложение 6'!G28+'Приложение 6'!G29</f>
        <v>155000</v>
      </c>
      <c r="E23" s="97" t="n">
        <f aca="false">'Приложение 6'!H28+'Приложение 6'!H29</f>
        <v>155000</v>
      </c>
    </row>
    <row r="24" customFormat="false" ht="20.45" hidden="false" customHeight="true" outlineLevel="0" collapsed="false">
      <c r="A24" s="254" t="s">
        <v>387</v>
      </c>
      <c r="B24" s="255" t="n">
        <v>4</v>
      </c>
      <c r="C24" s="255" t="n">
        <v>0</v>
      </c>
      <c r="D24" s="256" t="n">
        <f aca="false">D25+D27+D26</f>
        <v>45070305</v>
      </c>
      <c r="E24" s="256" t="n">
        <f aca="false">E25+E27+E26</f>
        <v>46520305</v>
      </c>
    </row>
    <row r="25" customFormat="false" ht="20.45" hidden="false" customHeight="true" outlineLevel="0" collapsed="false">
      <c r="A25" s="251" t="s">
        <v>465</v>
      </c>
      <c r="B25" s="253" t="n">
        <v>4</v>
      </c>
      <c r="C25" s="253" t="n">
        <v>8</v>
      </c>
      <c r="D25" s="97" t="n">
        <f aca="false">'Приложение 6'!G31</f>
        <v>2000000</v>
      </c>
      <c r="E25" s="97" t="n">
        <f aca="false">'Приложение 6'!H31</f>
        <v>2000000</v>
      </c>
    </row>
    <row r="26" customFormat="false" ht="17.45" hidden="false" customHeight="true" outlineLevel="0" collapsed="false">
      <c r="A26" s="251" t="s">
        <v>466</v>
      </c>
      <c r="B26" s="253" t="n">
        <v>4</v>
      </c>
      <c r="C26" s="253" t="n">
        <v>9</v>
      </c>
      <c r="D26" s="97" t="n">
        <f aca="false">'Приложение 6'!G32+'Приложение 6'!G33+'Приложение 6'!G34+'Приложение 6'!G35+'Приложение 6'!G36+'Приложение 6'!G37</f>
        <v>39570305</v>
      </c>
      <c r="E26" s="97" t="n">
        <f aca="false">'Приложение 6'!H32+'Приложение 6'!H33+'Приложение 6'!H34+'Приложение 6'!H35+'Приложение 6'!H36+'Приложение 6'!H37</f>
        <v>40920305</v>
      </c>
    </row>
    <row r="27" customFormat="false" ht="19.15" hidden="false" customHeight="true" outlineLevel="0" collapsed="false">
      <c r="A27" s="251" t="s">
        <v>467</v>
      </c>
      <c r="B27" s="253" t="n">
        <v>4</v>
      </c>
      <c r="C27" s="253" t="n">
        <v>12</v>
      </c>
      <c r="D27" s="97" t="n">
        <f aca="false">'Приложение 6'!G38</f>
        <v>3500000</v>
      </c>
      <c r="E27" s="97" t="n">
        <f aca="false">'Приложение 6'!H38</f>
        <v>3600000</v>
      </c>
    </row>
    <row r="28" customFormat="false" ht="24.6" hidden="false" customHeight="true" outlineLevel="0" collapsed="false">
      <c r="A28" s="254" t="s">
        <v>400</v>
      </c>
      <c r="B28" s="255" t="n">
        <v>5</v>
      </c>
      <c r="C28" s="255" t="n">
        <v>0</v>
      </c>
      <c r="D28" s="256" t="n">
        <f aca="false">D29+D30+D31</f>
        <v>22339800</v>
      </c>
      <c r="E28" s="256" t="n">
        <f aca="false">E29+E30+E31</f>
        <v>23050000</v>
      </c>
    </row>
    <row r="29" customFormat="false" ht="15" hidden="false" customHeight="true" outlineLevel="0" collapsed="false">
      <c r="A29" s="251" t="s">
        <v>468</v>
      </c>
      <c r="B29" s="253" t="n">
        <v>5</v>
      </c>
      <c r="C29" s="253" t="n">
        <v>1</v>
      </c>
      <c r="D29" s="97"/>
      <c r="E29" s="97"/>
    </row>
    <row r="30" customFormat="false" ht="16.15" hidden="false" customHeight="true" outlineLevel="0" collapsed="false">
      <c r="A30" s="251" t="s">
        <v>470</v>
      </c>
      <c r="B30" s="253" t="n">
        <v>5</v>
      </c>
      <c r="C30" s="253" t="n">
        <v>3</v>
      </c>
      <c r="D30" s="97" t="n">
        <f aca="false">'Приложение 6'!G40+'Приложение 6'!G41</f>
        <v>14289800</v>
      </c>
      <c r="E30" s="97" t="n">
        <f aca="false">'Приложение 6'!H40+'Приложение 6'!H41</f>
        <v>15000000</v>
      </c>
    </row>
    <row r="31" customFormat="false" ht="18.6" hidden="false" customHeight="true" outlineLevel="0" collapsed="false">
      <c r="A31" s="251" t="s">
        <v>471</v>
      </c>
      <c r="B31" s="253" t="n">
        <v>5</v>
      </c>
      <c r="C31" s="253" t="n">
        <v>5</v>
      </c>
      <c r="D31" s="97" t="n">
        <f aca="false">'Приложение 6'!G42+'Приложение 6'!G43+'Приложение 6'!G44</f>
        <v>8050000</v>
      </c>
      <c r="E31" s="97" t="n">
        <f aca="false">'Приложение 6'!H42+'Приложение 6'!H43+'Приложение 6'!H44</f>
        <v>8050000</v>
      </c>
    </row>
    <row r="32" customFormat="false" ht="18.6" hidden="false" customHeight="true" outlineLevel="0" collapsed="false">
      <c r="A32" s="254" t="s">
        <v>415</v>
      </c>
      <c r="B32" s="255" t="n">
        <v>7</v>
      </c>
      <c r="C32" s="255" t="n">
        <v>0</v>
      </c>
      <c r="D32" s="256" t="n">
        <f aca="false">D33</f>
        <v>200000</v>
      </c>
      <c r="E32" s="256" t="n">
        <f aca="false">E33</f>
        <v>0</v>
      </c>
    </row>
    <row r="33" customFormat="false" ht="18.6" hidden="false" customHeight="true" outlineLevel="0" collapsed="false">
      <c r="A33" s="251" t="s">
        <v>472</v>
      </c>
      <c r="B33" s="253" t="n">
        <v>7</v>
      </c>
      <c r="C33" s="253" t="n">
        <v>7</v>
      </c>
      <c r="D33" s="97" t="n">
        <f aca="false">'Приложение 6'!G46+'Приложение 6'!G47+'Приложение 6'!G48+'Приложение 6'!G49</f>
        <v>200000</v>
      </c>
      <c r="E33" s="97" t="n">
        <f aca="false">'Приложение 6'!H46+'Приложение 6'!H47+'Приложение 6'!H48+'Приложение 6'!H49</f>
        <v>0</v>
      </c>
    </row>
    <row r="34" customFormat="false" ht="22.15" hidden="false" customHeight="true" outlineLevel="0" collapsed="false">
      <c r="A34" s="254" t="s">
        <v>420</v>
      </c>
      <c r="B34" s="255" t="n">
        <v>10</v>
      </c>
      <c r="C34" s="255" t="n">
        <v>0</v>
      </c>
      <c r="D34" s="256" t="n">
        <f aca="false">D35+D36+D37</f>
        <v>1598377</v>
      </c>
      <c r="E34" s="256" t="n">
        <f aca="false">E35+E36+E37</f>
        <v>3170178</v>
      </c>
    </row>
    <row r="35" customFormat="false" ht="18" hidden="false" customHeight="true" outlineLevel="0" collapsed="false">
      <c r="A35" s="251" t="s">
        <v>474</v>
      </c>
      <c r="B35" s="253" t="n">
        <v>10</v>
      </c>
      <c r="C35" s="253" t="n">
        <v>1</v>
      </c>
      <c r="D35" s="97" t="n">
        <f aca="false">'Приложение 6'!G51</f>
        <v>405000</v>
      </c>
      <c r="E35" s="97" t="n">
        <f aca="false">'Приложение 6'!H51</f>
        <v>405000</v>
      </c>
    </row>
    <row r="36" customFormat="false" ht="15" hidden="false" customHeight="true" outlineLevel="0" collapsed="false">
      <c r="A36" s="260" t="s">
        <v>475</v>
      </c>
      <c r="B36" s="253" t="n">
        <v>10</v>
      </c>
      <c r="C36" s="253" t="n">
        <v>3</v>
      </c>
      <c r="D36" s="97" t="n">
        <f aca="false">'Приложение 6'!G52</f>
        <v>2500</v>
      </c>
      <c r="E36" s="97" t="n">
        <f aca="false">'Приложение 6'!H52</f>
        <v>1567500</v>
      </c>
    </row>
    <row r="37" customFormat="false" ht="15" hidden="false" customHeight="true" outlineLevel="0" collapsed="false">
      <c r="A37" s="260" t="s">
        <v>476</v>
      </c>
      <c r="B37" s="253" t="n">
        <v>10</v>
      </c>
      <c r="C37" s="253" t="n">
        <v>4</v>
      </c>
      <c r="D37" s="97" t="n">
        <f aca="false">'Приложение 6'!G53</f>
        <v>1190877</v>
      </c>
      <c r="E37" s="97" t="n">
        <f aca="false">'Приложение 6'!H53</f>
        <v>1197678</v>
      </c>
    </row>
    <row r="38" customFormat="false" ht="22.5" hidden="false" customHeight="true" outlineLevel="0" collapsed="false">
      <c r="A38" s="259" t="s">
        <v>425</v>
      </c>
      <c r="B38" s="255" t="n">
        <v>11</v>
      </c>
      <c r="C38" s="255"/>
      <c r="D38" s="256" t="n">
        <f aca="false">D39</f>
        <v>200000</v>
      </c>
      <c r="E38" s="256" t="n">
        <f aca="false">E39</f>
        <v>0</v>
      </c>
    </row>
    <row r="39" customFormat="false" ht="18.75" hidden="false" customHeight="true" outlineLevel="0" collapsed="false">
      <c r="A39" s="260" t="s">
        <v>477</v>
      </c>
      <c r="B39" s="253" t="n">
        <v>11</v>
      </c>
      <c r="C39" s="253" t="n">
        <v>2</v>
      </c>
      <c r="D39" s="97" t="n">
        <f aca="false">'Приложение 6'!G55+'Приложение 6'!G56+'Приложение 6'!G57+'Приложение 6'!G58</f>
        <v>200000</v>
      </c>
      <c r="E39" s="97" t="n">
        <f aca="false">'Приложение 6'!H55+'Приложение 6'!H56+'Приложение 6'!H57+'Приложение 6'!H58</f>
        <v>0</v>
      </c>
    </row>
    <row r="40" customFormat="false" ht="17.45" hidden="false" customHeight="true" outlineLevel="0" collapsed="false">
      <c r="A40" s="276" t="s">
        <v>345</v>
      </c>
      <c r="B40" s="277"/>
      <c r="C40" s="278"/>
      <c r="D40" s="98" t="n">
        <v>1700000</v>
      </c>
      <c r="E40" s="98" t="n">
        <v>3700000</v>
      </c>
    </row>
    <row r="41" customFormat="false" ht="18.75" hidden="false" customHeight="true" outlineLevel="0" collapsed="false">
      <c r="A41" s="261" t="s">
        <v>430</v>
      </c>
      <c r="B41" s="261"/>
      <c r="C41" s="261"/>
      <c r="D41" s="262" t="n">
        <f aca="false">D16+D22+D24+D28+D32+D34+D38+D40</f>
        <v>86592982</v>
      </c>
      <c r="E41" s="262" t="n">
        <f aca="false">E16+E22+E24+E28+E32+E34+E38+E40</f>
        <v>93357283</v>
      </c>
    </row>
    <row r="42" customFormat="false" ht="18.75" hidden="false" customHeight="true" outlineLevel="0" collapsed="false">
      <c r="A42" s="279" t="s">
        <v>478</v>
      </c>
      <c r="B42" s="279"/>
      <c r="C42" s="279"/>
      <c r="D42" s="280" t="n">
        <f aca="false">'Приложение 2'!C54-'Приложение 8'!D41</f>
        <v>0</v>
      </c>
      <c r="E42" s="280" t="n">
        <f aca="false">'Приложение 2'!D54-'Приложение 8'!E41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81"/>
      <c r="B1" s="2" t="s">
        <v>485</v>
      </c>
      <c r="C1" s="2"/>
    </row>
    <row r="2" customFormat="false" ht="15.75" hidden="false" customHeight="false" outlineLevel="0" collapsed="false">
      <c r="A2" s="2" t="s">
        <v>486</v>
      </c>
      <c r="B2" s="2"/>
      <c r="C2" s="2"/>
    </row>
    <row r="3" customFormat="false" ht="15.75" hidden="false" customHeight="false" outlineLevel="0" collapsed="false">
      <c r="A3" s="2" t="s">
        <v>487</v>
      </c>
      <c r="B3" s="2"/>
      <c r="C3" s="2"/>
    </row>
    <row r="4" customFormat="false" ht="15.75" hidden="false" customHeight="false" outlineLevel="0" collapsed="false">
      <c r="A4" s="281"/>
      <c r="B4" s="2" t="s">
        <v>488</v>
      </c>
      <c r="C4" s="2"/>
    </row>
    <row r="5" customFormat="false" ht="15.75" hidden="false" customHeight="false" outlineLevel="0" collapsed="false">
      <c r="A5" s="282"/>
      <c r="B5" s="2"/>
      <c r="C5" s="2"/>
    </row>
    <row r="6" customFormat="false" ht="18.75" hidden="false" customHeight="false" outlineLevel="0" collapsed="false">
      <c r="A6" s="283" t="s">
        <v>489</v>
      </c>
      <c r="B6" s="283"/>
      <c r="C6" s="283"/>
    </row>
    <row r="7" customFormat="false" ht="18.75" hidden="false" customHeight="false" outlineLevel="0" collapsed="false">
      <c r="A7" s="283" t="s">
        <v>490</v>
      </c>
      <c r="B7" s="283"/>
      <c r="C7" s="283"/>
    </row>
    <row r="8" customFormat="false" ht="18.75" hidden="false" customHeight="false" outlineLevel="0" collapsed="false">
      <c r="A8" s="283" t="s">
        <v>491</v>
      </c>
      <c r="B8" s="283"/>
      <c r="C8" s="283"/>
    </row>
    <row r="9" customFormat="false" ht="15.75" hidden="false" customHeight="false" outlineLevel="0" collapsed="false">
      <c r="A9" s="284"/>
      <c r="B9" s="284"/>
    </row>
    <row r="10" customFormat="false" ht="15.75" hidden="false" customHeight="false" outlineLevel="0" collapsed="false">
      <c r="A10" s="285" t="s">
        <v>455</v>
      </c>
      <c r="B10" s="285" t="s">
        <v>133</v>
      </c>
      <c r="C10" s="75" t="s">
        <v>454</v>
      </c>
    </row>
    <row r="11" customFormat="false" ht="37.9" hidden="false" customHeight="true" outlineLevel="0" collapsed="false">
      <c r="A11" s="286" t="s">
        <v>492</v>
      </c>
      <c r="B11" s="287" t="s">
        <v>493</v>
      </c>
      <c r="C11" s="76" t="n">
        <f aca="false">C16-C12</f>
        <v>6000000</v>
      </c>
    </row>
    <row r="12" customFormat="false" ht="19.9" hidden="false" customHeight="true" outlineLevel="0" collapsed="false">
      <c r="A12" s="288" t="s">
        <v>494</v>
      </c>
      <c r="B12" s="104" t="s">
        <v>495</v>
      </c>
      <c r="C12" s="289" t="n">
        <f aca="false">C13</f>
        <v>234818944</v>
      </c>
    </row>
    <row r="13" customFormat="false" ht="31.5" hidden="false" customHeight="false" outlineLevel="0" collapsed="false">
      <c r="A13" s="288" t="s">
        <v>496</v>
      </c>
      <c r="B13" s="56" t="s">
        <v>497</v>
      </c>
      <c r="C13" s="289" t="n">
        <f aca="false">C14</f>
        <v>234818944</v>
      </c>
    </row>
    <row r="14" customFormat="false" ht="31.5" hidden="false" customHeight="false" outlineLevel="0" collapsed="false">
      <c r="A14" s="288" t="s">
        <v>498</v>
      </c>
      <c r="B14" s="56" t="s">
        <v>499</v>
      </c>
      <c r="C14" s="289" t="n">
        <f aca="false">C15</f>
        <v>234818944</v>
      </c>
    </row>
    <row r="15" customFormat="false" ht="31.5" hidden="false" customHeight="false" outlineLevel="0" collapsed="false">
      <c r="A15" s="288" t="s">
        <v>500</v>
      </c>
      <c r="B15" s="56" t="s">
        <v>501</v>
      </c>
      <c r="C15" s="289" t="n">
        <f aca="false">'Приложение 1'!C65</f>
        <v>234818944</v>
      </c>
    </row>
    <row r="16" customFormat="false" ht="31.5" hidden="false" customHeight="false" outlineLevel="0" collapsed="false">
      <c r="A16" s="288" t="s">
        <v>502</v>
      </c>
      <c r="B16" s="104" t="s">
        <v>503</v>
      </c>
      <c r="C16" s="289" t="n">
        <f aca="false">C18</f>
        <v>240818944</v>
      </c>
    </row>
    <row r="17" customFormat="false" ht="31.5" hidden="false" customHeight="false" outlineLevel="0" collapsed="false">
      <c r="A17" s="288" t="s">
        <v>504</v>
      </c>
      <c r="B17" s="56" t="s">
        <v>505</v>
      </c>
      <c r="C17" s="289" t="n">
        <f aca="false">C18</f>
        <v>240818944</v>
      </c>
    </row>
    <row r="18" customFormat="false" ht="31.5" hidden="false" customHeight="false" outlineLevel="0" collapsed="false">
      <c r="A18" s="288" t="s">
        <v>506</v>
      </c>
      <c r="B18" s="56" t="s">
        <v>507</v>
      </c>
      <c r="C18" s="289" t="n">
        <f aca="false">C19</f>
        <v>240818944</v>
      </c>
    </row>
    <row r="19" customFormat="false" ht="31.5" hidden="false" customHeight="false" outlineLevel="0" collapsed="false">
      <c r="A19" s="288" t="s">
        <v>508</v>
      </c>
      <c r="B19" s="56" t="s">
        <v>509</v>
      </c>
      <c r="C19" s="289" t="n">
        <f aca="false">'Приложение 3'!D173</f>
        <v>240818944</v>
      </c>
    </row>
    <row r="20" customFormat="false" ht="31.5" hidden="false" customHeight="false" outlineLevel="0" collapsed="false">
      <c r="A20" s="288"/>
      <c r="B20" s="104" t="s">
        <v>510</v>
      </c>
      <c r="C20" s="76" t="n">
        <f aca="false">C11</f>
        <v>600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3-11-14T06:35:53Z</cp:lastPrinted>
  <dcterms:modified xsi:type="dcterms:W3CDTF">2023-11-14T06:35:57Z</dcterms:modified>
  <cp:revision>0</cp:revision>
  <dc:subject/>
  <dc:title/>
</cp:coreProperties>
</file>